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95">
  <si>
    <t xml:space="preserve">Cancer of the Male Genital Organ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4,2,FALSE())</f>
        <v>1</v>
      </c>
      <c r="F12" s="2" t="s">
        <v>7</v>
      </c>
      <c r="G12" s="8" t="n">
        <f aca="false">VLOOKUP($F$12,'Notes - Cancer Type'!$A$4:$B$100,2,FALSE())</f>
        <v>14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</v>
      </c>
      <c r="E23" s="30" t="n">
        <f aca="false">VLOOKUP((1000000*$E$12)+(100*$G$12)+$A23,data!$A$2:$Z$65536,11,FALSE())</f>
        <v>1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3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</v>
      </c>
      <c r="E24" s="30" t="n">
        <f aca="false">VLOOKUP((1000000*$E$12)+(100*$G$12)+$A24,data!$A$2:$Z$65536,11,FALSE())</f>
        <v>2</v>
      </c>
      <c r="F24" s="30" t="n">
        <f aca="false">VLOOKUP((1000000*$E$12)+(100*$G$12)+$A24,data!$A$2:$Z$65536,12,FALSE())</f>
        <v>4</v>
      </c>
      <c r="G24" s="31" t="n">
        <f aca="false">VLOOKUP((1000000*$E$12)+(100*$G$12)+$A24,data!$A$2:$Z$65536,9,FALSE())</f>
        <v>7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3</v>
      </c>
      <c r="E25" s="30" t="n">
        <f aca="false">VLOOKUP((1000000*$E$12)+(100*$G$12)+$A25,data!$A$2:$Z$65536,11,FALSE())</f>
        <v>1</v>
      </c>
      <c r="F25" s="30" t="n">
        <f aca="false">VLOOKUP((1000000*$E$12)+(100*$G$12)+$A25,data!$A$2:$Z$65536,12,FALSE())</f>
        <v>6</v>
      </c>
      <c r="G25" s="31" t="n">
        <f aca="false">VLOOKUP((1000000*$E$12)+(100*$G$12)+$A25,data!$A$2:$Z$65536,9,FALSE())</f>
        <v>1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4</v>
      </c>
      <c r="E26" s="30" t="n">
        <f aca="false">VLOOKUP((1000000*$E$12)+(100*$G$12)+$A26,data!$A$2:$Z$65536,11,FALSE())</f>
        <v>3</v>
      </c>
      <c r="F26" s="30" t="n">
        <f aca="false">VLOOKUP((1000000*$E$12)+(100*$G$12)+$A26,data!$A$2:$Z$65536,12,FALSE())</f>
        <v>11</v>
      </c>
      <c r="G26" s="31" t="n">
        <f aca="false">VLOOKUP((1000000*$E$12)+(100*$G$12)+$A26,data!$A$2:$Z$65536,9,FALSE())</f>
        <v>18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1</v>
      </c>
      <c r="E27" s="30" t="n">
        <f aca="false">VLOOKUP((1000000*$E$12)+(100*$G$12)+$A27,data!$A$2:$Z$65536,11,FALSE())</f>
        <v>8</v>
      </c>
      <c r="F27" s="30" t="n">
        <f aca="false">VLOOKUP((1000000*$E$12)+(100*$G$12)+$A27,data!$A$2:$Z$65536,12,FALSE())</f>
        <v>17</v>
      </c>
      <c r="G27" s="31" t="n">
        <f aca="false">VLOOKUP((1000000*$E$12)+(100*$G$12)+$A27,data!$A$2:$Z$65536,9,FALSE())</f>
        <v>3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5</v>
      </c>
      <c r="E28" s="30" t="n">
        <f aca="false">VLOOKUP((1000000*$E$12)+(100*$G$12)+$A28,data!$A$2:$Z$65536,11,FALSE())</f>
        <v>15</v>
      </c>
      <c r="F28" s="30" t="n">
        <f aca="false">VLOOKUP((1000000*$E$12)+(100*$G$12)+$A28,data!$A$2:$Z$65536,12,FALSE())</f>
        <v>16</v>
      </c>
      <c r="G28" s="31" t="n">
        <f aca="false">VLOOKUP((1000000*$E$12)+(100*$G$12)+$A28,data!$A$2:$Z$65536,9,FALSE())</f>
        <v>3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8</v>
      </c>
      <c r="E29" s="30" t="n">
        <f aca="false">VLOOKUP((1000000*$E$12)+(100*$G$12)+$A29,data!$A$2:$Z$65536,11,FALSE())</f>
        <v>12</v>
      </c>
      <c r="F29" s="30" t="n">
        <f aca="false">VLOOKUP((1000000*$E$12)+(100*$G$12)+$A29,data!$A$2:$Z$65536,12,FALSE())</f>
        <v>20</v>
      </c>
      <c r="G29" s="31" t="n">
        <f aca="false">VLOOKUP((1000000*$E$12)+(100*$G$12)+$A29,data!$A$2:$Z$65536,9,FALSE())</f>
        <v>4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4</v>
      </c>
      <c r="E30" s="30" t="n">
        <f aca="false">VLOOKUP((1000000*$E$12)+(100*$G$12)+$A30,data!$A$2:$Z$65536,11,FALSE())</f>
        <v>5</v>
      </c>
      <c r="F30" s="30" t="n">
        <f aca="false">VLOOKUP((1000000*$E$12)+(100*$G$12)+$A30,data!$A$2:$Z$65536,12,FALSE())</f>
        <v>21</v>
      </c>
      <c r="G30" s="31" t="n">
        <f aca="false">VLOOKUP((1000000*$E$12)+(100*$G$12)+$A30,data!$A$2:$Z$65536,9,FALSE())</f>
        <v>4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0</v>
      </c>
      <c r="E31" s="30" t="n">
        <f aca="false">VLOOKUP((1000000*$E$12)+(100*$G$12)+$A31,data!$A$2:$Z$65536,11,FALSE())</f>
        <v>14</v>
      </c>
      <c r="F31" s="30" t="n">
        <f aca="false">VLOOKUP((1000000*$E$12)+(100*$G$12)+$A31,data!$A$2:$Z$65536,12,FALSE())</f>
        <v>23</v>
      </c>
      <c r="G31" s="31" t="n">
        <f aca="false">VLOOKUP((1000000*$E$12)+(100*$G$12)+$A31,data!$A$2:$Z$65536,9,FALSE())</f>
        <v>4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3</v>
      </c>
      <c r="E32" s="30" t="n">
        <f aca="false">VLOOKUP((1000000*$E$12)+(100*$G$12)+$A32,data!$A$2:$Z$65536,11,FALSE())</f>
        <v>17</v>
      </c>
      <c r="F32" s="30" t="n">
        <f aca="false">VLOOKUP((1000000*$E$12)+(100*$G$12)+$A32,data!$A$2:$Z$65536,12,FALSE())</f>
        <v>20</v>
      </c>
      <c r="G32" s="31" t="n">
        <f aca="false">VLOOKUP((1000000*$E$12)+(100*$G$12)+$A32,data!$A$2:$Z$65536,9,FALSE())</f>
        <v>5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8</v>
      </c>
      <c r="E33" s="30" t="n">
        <f aca="false">VLOOKUP((1000000*$E$12)+(100*$G$12)+$A33,data!$A$2:$Z$65536,11,FALSE())</f>
        <v>9</v>
      </c>
      <c r="F33" s="30" t="n">
        <f aca="false">VLOOKUP((1000000*$E$12)+(100*$G$12)+$A33,data!$A$2:$Z$65536,12,FALSE())</f>
        <v>6</v>
      </c>
      <c r="G33" s="31" t="n">
        <f aca="false">VLOOKUP((1000000*$E$12)+(100*$G$12)+$A33,data!$A$2:$Z$65536,9,FALSE())</f>
        <v>2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4</v>
      </c>
      <c r="E34" s="30" t="n">
        <f aca="false">VLOOKUP((1000000*$E$12)+(100*$G$12)+$A34,data!$A$2:$Z$65536,11,FALSE())</f>
        <v>5</v>
      </c>
      <c r="F34" s="30" t="n">
        <f aca="false">VLOOKUP((1000000*$E$12)+(100*$G$12)+$A34,data!$A$2:$Z$65536,12,FALSE())</f>
        <v>9</v>
      </c>
      <c r="G34" s="31" t="n">
        <f aca="false">VLOOKUP((1000000*$E$12)+(100*$G$12)+$A34,data!$A$2:$Z$65536,9,FALSE())</f>
        <v>1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</v>
      </c>
      <c r="E35" s="36" t="n">
        <f aca="false">VLOOKUP((1000000*$E$12)+(100*$G$12)+$A35,data!$A$2:$Z$65536,11,FALSE())</f>
        <v>1</v>
      </c>
      <c r="F35" s="36" t="n">
        <f aca="false">VLOOKUP((1000000*$E$12)+(100*$G$12)+$A35,data!$A$2:$Z$65536,12,FALSE())</f>
        <v>4</v>
      </c>
      <c r="G35" s="37" t="n">
        <f aca="false">VLOOKUP((1000000*$E$12)+(100*$G$12)+$A35,data!$A$2:$Z$65536,9,FALSE())</f>
        <v>6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84</v>
      </c>
      <c r="E36" s="42" t="n">
        <f aca="false">VLOOKUP((1000000*$E$12)+(100*$G$12)+$A36,data!$A$2:$Z$65536,11,FALSE())</f>
        <v>94</v>
      </c>
      <c r="F36" s="42" t="n">
        <f aca="false">VLOOKUP((1000000*$E$12)+(100*$G$12)+$A36,data!$A$2:$Z$65536,12,FALSE())</f>
        <v>158</v>
      </c>
      <c r="G36" s="43" t="n">
        <f aca="false">VLOOKUP((1000000*$E$12)+(100*$G$12)+$A36,data!$A$2:$Z$65536,9,FALSE())</f>
        <v>33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452921114729448</v>
      </c>
      <c r="E45" s="56" t="n">
        <f aca="false">VLOOKUP((1000000*$E$12)+(100*$G$12)+$A45,data!$A$2:$Z$65536,11,FALSE())</f>
        <v>0.412898963623601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23262008139376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8588031796008</v>
      </c>
      <c r="E46" s="56" t="n">
        <f aca="false">VLOOKUP((1000000*$E$12)+(100*$G$12)+$A46,data!$A$2:$Z$65536,11,FALSE())</f>
        <v>0.43290418098858</v>
      </c>
      <c r="F46" s="56" t="n">
        <f aca="false">VLOOKUP((1000000*$E$12)+(100*$G$12)+$A46,data!$A$2:$Z$65536,12,FALSE())</f>
        <v>0.265585909074008</v>
      </c>
      <c r="G46" s="57" t="n">
        <f aca="false">VLOOKUP((1000000*$E$12)+(100*$G$12)+$A46,data!$A$2:$Z$65536,9,FALSE())</f>
        <v>0.36885124966803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497042596550524</v>
      </c>
      <c r="E47" s="56" t="n">
        <f aca="false">VLOOKUP((1000000*$E$12)+(100*$G$12)+$A47,data!$A$2:$Z$65536,11,FALSE())</f>
        <v>0.867227473766369</v>
      </c>
      <c r="F47" s="56" t="n">
        <f aca="false">VLOOKUP((1000000*$E$12)+(100*$G$12)+$A47,data!$A$2:$Z$65536,12,FALSE())</f>
        <v>1.0857851719748</v>
      </c>
      <c r="G47" s="57" t="n">
        <f aca="false">VLOOKUP((1000000*$E$12)+(100*$G$12)+$A47,data!$A$2:$Z$65536,9,FALSE())</f>
        <v>0.87477365231746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28150363092695</v>
      </c>
      <c r="E48" s="56" t="n">
        <f aca="false">VLOOKUP((1000000*$E$12)+(100*$G$12)+$A48,data!$A$2:$Z$65536,11,FALSE())</f>
        <v>0.385169436034912</v>
      </c>
      <c r="F48" s="56" t="n">
        <f aca="false">VLOOKUP((1000000*$E$12)+(100*$G$12)+$A48,data!$A$2:$Z$65536,12,FALSE())</f>
        <v>1.38774207425808</v>
      </c>
      <c r="G48" s="57" t="n">
        <f aca="false">VLOOKUP((1000000*$E$12)+(100*$G$12)+$A48,data!$A$2:$Z$65536,9,FALSE())</f>
        <v>1.0798168198746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.55972174564058</v>
      </c>
      <c r="E49" s="56" t="n">
        <f aca="false">VLOOKUP((1000000*$E$12)+(100*$G$12)+$A49,data!$A$2:$Z$65536,11,FALSE())</f>
        <v>1.09716091327674</v>
      </c>
      <c r="F49" s="56" t="n">
        <f aca="false">VLOOKUP((1000000*$E$12)+(100*$G$12)+$A49,data!$A$2:$Z$65536,12,FALSE())</f>
        <v>2.37716024437207</v>
      </c>
      <c r="G49" s="57" t="n">
        <f aca="false">VLOOKUP((1000000*$E$12)+(100*$G$12)+$A49,data!$A$2:$Z$65536,9,FALSE())</f>
        <v>1.8133718036803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4.46559059465428</v>
      </c>
      <c r="E50" s="56" t="n">
        <f aca="false">VLOOKUP((1000000*$E$12)+(100*$G$12)+$A50,data!$A$2:$Z$65536,11,FALSE())</f>
        <v>3.11521627388981</v>
      </c>
      <c r="F50" s="56" t="n">
        <f aca="false">VLOOKUP((1000000*$E$12)+(100*$G$12)+$A50,data!$A$2:$Z$65536,12,FALSE())</f>
        <v>3.89215524662527</v>
      </c>
      <c r="G50" s="57" t="n">
        <f aca="false">VLOOKUP((1000000*$E$12)+(100*$G$12)+$A50,data!$A$2:$Z$65536,9,FALSE())</f>
        <v>3.83016210097158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.20121771363919</v>
      </c>
      <c r="E51" s="56" t="n">
        <f aca="false">VLOOKUP((1000000*$E$12)+(100*$G$12)+$A51,data!$A$2:$Z$65536,11,FALSE())</f>
        <v>6.65451109306999</v>
      </c>
      <c r="F51" s="56" t="n">
        <f aca="false">VLOOKUP((1000000*$E$12)+(100*$G$12)+$A51,data!$A$2:$Z$65536,12,FALSE())</f>
        <v>4.22023285134757</v>
      </c>
      <c r="G51" s="57" t="n">
        <f aca="false">VLOOKUP((1000000*$E$12)+(100*$G$12)+$A51,data!$A$2:$Z$65536,9,FALSE())</f>
        <v>4.3285671000043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3.57872981931888</v>
      </c>
      <c r="E52" s="56" t="n">
        <f aca="false">VLOOKUP((1000000*$E$12)+(100*$G$12)+$A52,data!$A$2:$Z$65536,11,FALSE())</f>
        <v>5.49697208454343</v>
      </c>
      <c r="F52" s="56" t="n">
        <f aca="false">VLOOKUP((1000000*$E$12)+(100*$G$12)+$A52,data!$A$2:$Z$65536,12,FALSE())</f>
        <v>5.68178589894376</v>
      </c>
      <c r="G52" s="57" t="n">
        <f aca="false">VLOOKUP((1000000*$E$12)+(100*$G$12)+$A52,data!$A$2:$Z$65536,9,FALSE())</f>
        <v>5.03875431915722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7.41694347759288</v>
      </c>
      <c r="E53" s="56" t="n">
        <f aca="false">VLOOKUP((1000000*$E$12)+(100*$G$12)+$A53,data!$A$2:$Z$65536,11,FALSE())</f>
        <v>2.64859968534636</v>
      </c>
      <c r="F53" s="56" t="n">
        <f aca="false">VLOOKUP((1000000*$E$12)+(100*$G$12)+$A53,data!$A$2:$Z$65536,12,FALSE())</f>
        <v>7.0174031598364</v>
      </c>
      <c r="G53" s="57" t="n">
        <f aca="false">VLOOKUP((1000000*$E$12)+(100*$G$12)+$A53,data!$A$2:$Z$65536,9,FALSE())</f>
        <v>5.9102353455714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7.01100025940701</v>
      </c>
      <c r="E54" s="56" t="n">
        <f aca="false">VLOOKUP((1000000*$E$12)+(100*$G$12)+$A54,data!$A$2:$Z$65536,11,FALSE())</f>
        <v>9.92021314286524</v>
      </c>
      <c r="F54" s="56" t="n">
        <f aca="false">VLOOKUP((1000000*$E$12)+(100*$G$12)+$A54,data!$A$2:$Z$65536,12,FALSE())</f>
        <v>10.0476608608661</v>
      </c>
      <c r="G54" s="57" t="n">
        <f aca="false">VLOOKUP((1000000*$E$12)+(100*$G$12)+$A54,data!$A$2:$Z$65536,9,FALSE())</f>
        <v>9.167726481855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11.8904976630599</v>
      </c>
      <c r="E55" s="56" t="n">
        <f aca="false">VLOOKUP((1000000*$E$12)+(100*$G$12)+$A55,data!$A$2:$Z$65536,11,FALSE())</f>
        <v>15.5364649972583</v>
      </c>
      <c r="F55" s="56" t="n">
        <f aca="false">VLOOKUP((1000000*$E$12)+(100*$G$12)+$A55,data!$A$2:$Z$65536,12,FALSE())</f>
        <v>11.4157857485331</v>
      </c>
      <c r="G55" s="57" t="n">
        <f aca="false">VLOOKUP((1000000*$E$12)+(100*$G$12)+$A55,data!$A$2:$Z$65536,9,FALSE())</f>
        <v>12.692062637867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1.1094138395523</v>
      </c>
      <c r="E56" s="56" t="n">
        <f aca="false">VLOOKUP((1000000*$E$12)+(100*$G$12)+$A56,data!$A$2:$Z$65536,11,FALSE())</f>
        <v>12.569481299405</v>
      </c>
      <c r="F56" s="56" t="n">
        <f aca="false">VLOOKUP((1000000*$E$12)+(100*$G$12)+$A56,data!$A$2:$Z$65536,12,FALSE())</f>
        <v>5.45350433099136</v>
      </c>
      <c r="G56" s="57" t="n">
        <f aca="false">VLOOKUP((1000000*$E$12)+(100*$G$12)+$A56,data!$A$2:$Z$65536,9,FALSE())</f>
        <v>9.0681848648051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0.9968658932204</v>
      </c>
      <c r="E57" s="56" t="n">
        <f aca="false">VLOOKUP((1000000*$E$12)+(100*$G$12)+$A57,data!$A$2:$Z$65536,11,FALSE())</f>
        <v>13.7147872836492</v>
      </c>
      <c r="F57" s="56" t="n">
        <f aca="false">VLOOKUP((1000000*$E$12)+(100*$G$12)+$A57,data!$A$2:$Z$65536,12,FALSE())</f>
        <v>17.2103874249436</v>
      </c>
      <c r="G57" s="57" t="n">
        <f aca="false">VLOOKUP((1000000*$E$12)+(100*$G$12)+$A57,data!$A$2:$Z$65536,9,FALSE())</f>
        <v>14.385614385614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7.0402703463813</v>
      </c>
      <c r="E58" s="62" t="n">
        <f aca="false">VLOOKUP((1000000*$E$12)+(100*$G$12)+$A58,data!$A$2:$Z$65536,11,FALSE())</f>
        <v>7.07463742483198</v>
      </c>
      <c r="F58" s="62" t="n">
        <f aca="false">VLOOKUP((1000000*$E$12)+(100*$G$12)+$A58,data!$A$2:$Z$65536,12,FALSE())</f>
        <v>20.1318637072827</v>
      </c>
      <c r="G58" s="63" t="n">
        <f aca="false">VLOOKUP((1000000*$E$12)+(100*$G$12)+$A58,data!$A$2:$Z$65536,9,FALSE())</f>
        <v>12.446067042814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2.48361699787473</v>
      </c>
      <c r="E60" s="56" t="n">
        <f aca="false">VLOOKUP((1000000*$E$12)+(100*$G$12)+$A60,data!$A$2:$Z$65536,11,FALSE())</f>
        <v>2.62896396725206</v>
      </c>
      <c r="F60" s="56" t="n">
        <f aca="false">VLOOKUP((1000000*$E$12)+(100*$G$12)+$A60,data!$A$2:$Z$65536,12,FALSE())</f>
        <v>2.66853126066146</v>
      </c>
      <c r="G60" s="57" t="n">
        <f aca="false">VLOOKUP((1000000*$E$12)+(100*$G$12)+$A60,data!$A$2:$Z$65536,9,FALSE())</f>
        <v>2.6089838962798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.98103018481026</v>
      </c>
      <c r="E61" s="71" t="n">
        <f aca="false">VLOOKUP((1000000*$E$12)+(100*$G$12)+$A61,data!$A$2:$Z$65536,11,FALSE())</f>
        <v>2.12447049167193</v>
      </c>
      <c r="F61" s="71" t="n">
        <f aca="false">VLOOKUP((1000000*$E$12)+(100*$G$12)+$A61,data!$A$2:$Z$65536,12,FALSE())</f>
        <v>2.26865723635768</v>
      </c>
      <c r="G61" s="72" t="n">
        <f aca="false">VLOOKUP((1000000*$E$12)+(100*$G$12)+$A61,data!$A$2:$Z$65536,9,FALSE())</f>
        <v>2.3374445209426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3.07488684078856</v>
      </c>
      <c r="E62" s="77" t="n">
        <f aca="false">VLOOKUP((1000000*$E$12)+(100*$G$12)+$A62,data!$A$2:$Z$65536,11,FALSE())</f>
        <v>3.21718608922403</v>
      </c>
      <c r="F62" s="77" t="n">
        <f aca="false">VLOOKUP((1000000*$E$12)+(100*$G$12)+$A62,data!$A$2:$Z$65536,12,FALSE())</f>
        <v>3.11858934205962</v>
      </c>
      <c r="G62" s="78" t="n">
        <f aca="false">VLOOKUP((1000000*$E$12)+(100*$G$12)+$A62,data!$A$2:$Z$65536,9,FALSE())</f>
        <v>2.9034088534780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2.7100233764522</v>
      </c>
      <c r="E64" s="56" t="n">
        <f aca="false">VLOOKUP((1000000*$E$12)+(100*$G$12)+$A64,data!$A$2:$Z$65536,11,FALSE())</f>
        <v>3.0516558982074</v>
      </c>
      <c r="F64" s="56" t="n">
        <f aca="false">VLOOKUP((1000000*$E$12)+(100*$G$12)+$A64,data!$A$2:$Z$65536,12,FALSE())</f>
        <v>3.18526806846754</v>
      </c>
      <c r="G64" s="57" t="n">
        <f aca="false">VLOOKUP((1000000*$E$12)+(100*$G$12)+$A64,data!$A$2:$Z$65536,9,FALSE())</f>
        <v>3.0115646445872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2.15314358804056</v>
      </c>
      <c r="E65" s="71" t="n">
        <f aca="false">VLOOKUP((1000000*$E$12)+(100*$G$12)+$A65,data!$A$2:$Z$65536,11,FALSE())</f>
        <v>2.45682836505649</v>
      </c>
      <c r="F65" s="71" t="n">
        <f aca="false">VLOOKUP((1000000*$E$12)+(100*$G$12)+$A65,data!$A$2:$Z$65536,12,FALSE())</f>
        <v>2.68837165158265</v>
      </c>
      <c r="G65" s="72" t="n">
        <f aca="false">VLOOKUP((1000000*$E$12)+(100*$G$12)+$A65,data!$A$2:$Z$65536,9,FALSE())</f>
        <v>2.6900550448723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3.32998602387573</v>
      </c>
      <c r="E66" s="77" t="n">
        <f aca="false">VLOOKUP((1000000*$E$12)+(100*$G$12)+$A66,data!$A$2:$Z$65536,11,FALSE())</f>
        <v>3.70999811778272</v>
      </c>
      <c r="F66" s="77" t="n">
        <f aca="false">VLOOKUP((1000000*$E$12)+(100*$G$12)+$A66,data!$A$2:$Z$65536,12,FALSE())</f>
        <v>3.7236789868631</v>
      </c>
      <c r="G66" s="78" t="n">
        <f aca="false">VLOOKUP((1000000*$E$12)+(100*$G$12)+$A66,data!$A$2:$Z$65536,9,FALSE())</f>
        <v>3.3509607855589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.30676897836084</v>
      </c>
      <c r="E68" s="56" t="n">
        <f aca="false">VLOOKUP((1000000*$E$12)+(100*$G$12)+$A68,data!$A$2:$Z$65536,11,FALSE())</f>
        <v>1.39717200073369</v>
      </c>
      <c r="F68" s="56" t="n">
        <f aca="false">VLOOKUP((1000000*$E$12)+(100*$G$12)+$A68,data!$A$2:$Z$65536,12,FALSE())</f>
        <v>1.54063946804202</v>
      </c>
      <c r="G68" s="57" t="n">
        <f aca="false">VLOOKUP((1000000*$E$12)+(100*$G$12)+$A68,data!$A$2:$Z$65536,9,FALSE())</f>
        <v>1.4351734229330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.02470322910539</v>
      </c>
      <c r="E69" s="71" t="n">
        <f aca="false">VLOOKUP((1000000*$E$12)+(100*$G$12)+$A69,data!$A$2:$Z$65536,11,FALSE())</f>
        <v>1.11350531517246</v>
      </c>
      <c r="F69" s="71" t="n">
        <f aca="false">VLOOKUP((1000000*$E$12)+(100*$G$12)+$A69,data!$A$2:$Z$65536,12,FALSE())</f>
        <v>1.3014425147879</v>
      </c>
      <c r="G69" s="72" t="n">
        <f aca="false">VLOOKUP((1000000*$E$12)+(100*$G$12)+$A69,data!$A$2:$Z$65536,9,FALSE())</f>
        <v>1.2782304868188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.62260825726275</v>
      </c>
      <c r="E70" s="77" t="n">
        <f aca="false">VLOOKUP((1000000*$E$12)+(100*$G$12)+$A70,data!$A$2:$Z$65536,11,FALSE())</f>
        <v>1.71254109254173</v>
      </c>
      <c r="F70" s="77" t="n">
        <f aca="false">VLOOKUP((1000000*$E$12)+(100*$G$12)+$A70,data!$A$2:$Z$65536,12,FALSE())</f>
        <v>1.7997176723206</v>
      </c>
      <c r="G70" s="78" t="n">
        <f aca="false">VLOOKUP((1000000*$E$12)+(100*$G$12)+$A70,data!$A$2:$Z$65536,9,FALSE())</f>
        <v>1.6010725872769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0.9278847067471</v>
      </c>
      <c r="E72" s="56" t="n">
        <f aca="false">VLOOKUP((1000000*$E$12)+(100*$G$12)+$A72,data!$A$2:$Z$65536,11,FALSE())</f>
        <v>100.785651407705</v>
      </c>
      <c r="F72" s="56" t="n">
        <f aca="false">VLOOKUP((1000000*$E$12)+(100*$G$12)+$A72,data!$A$2:$Z$65536,12,FALSE())</f>
        <v>105.086832210481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2.5276419025775</v>
      </c>
      <c r="E73" s="71" t="n">
        <f aca="false">VLOOKUP((1000000*$E$12)+(100*$G$12)+$A73,data!$A$2:$Z$65536,11,FALSE())</f>
        <v>81.4450654580133</v>
      </c>
      <c r="F73" s="71" t="n">
        <f aca="false">VLOOKUP((1000000*$E$12)+(100*$G$12)+$A73,data!$A$2:$Z$65536,12,FALSE())</f>
        <v>89.339782469372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12.574908443922</v>
      </c>
      <c r="E74" s="77" t="n">
        <f aca="false">VLOOKUP((1000000*$E$12)+(100*$G$12)+$A74,data!$A$2:$Z$65536,11,FALSE())</f>
        <v>123.336112529975</v>
      </c>
      <c r="F74" s="77" t="n">
        <f aca="false">VLOOKUP((1000000*$E$12)+(100*$G$12)+$A74,data!$A$2:$Z$65536,12,FALSE())</f>
        <v>122.810131458299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4,2,FALSE())</f>
        <v>1</v>
      </c>
      <c r="J12" s="2" t="s">
        <v>7</v>
      </c>
      <c r="R12" s="8" t="n">
        <f aca="false">VLOOKUP($J$12,'Notes - Cancer Type'!$A$4:$B$100,2,FALSE())</f>
        <v>14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1</v>
      </c>
      <c r="K23" s="30" t="n">
        <f aca="false">VLOOKUP((1000000*$H$12)+(100*$R$12)+$A23,data!$A$2:$Z$65536,20,FALSE())</f>
        <v>1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3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1</v>
      </c>
      <c r="M24" s="30" t="n">
        <f aca="false">VLOOKUP((1000000*$H$12)+(100*$R$12)+$A24,data!$A$2:$Z$65536,22,FALSE())</f>
        <v>1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7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1</v>
      </c>
      <c r="I25" s="30" t="n">
        <f aca="false">VLOOKUP((1000000*$H$12)+(100*$R$12)+$A25,data!$A$2:$Z$65536,18,FALSE())</f>
        <v>0</v>
      </c>
      <c r="J25" s="30" t="n">
        <f aca="false">VLOOKUP((1000000*$H$12)+(100*$R$12)+$A25,data!$A$2:$Z$65536,19,FALSE())</f>
        <v>1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2</v>
      </c>
      <c r="M25" s="30" t="n">
        <f aca="false">VLOOKUP((1000000*$H$12)+(100*$R$12)+$A25,data!$A$2:$Z$65536,22,FALSE())</f>
        <v>1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</v>
      </c>
      <c r="Q25" s="30" t="n">
        <f aca="false">VLOOKUP((1000000*$H$12)+(100*$R$12)+$A25,data!$A$2:$Z$65536,26,FALSE())</f>
        <v>1</v>
      </c>
      <c r="R25" s="31" t="n">
        <f aca="false">VLOOKUP((1000000*$H$12)+(100*$R$12)+$A25,data!$A$2:$Z$65536,9,FALSE())</f>
        <v>1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0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0</v>
      </c>
      <c r="I26" s="30" t="n">
        <f aca="false">VLOOKUP((1000000*$H$12)+(100*$R$12)+$A26,data!$A$2:$Z$65536,18,FALSE())</f>
        <v>3</v>
      </c>
      <c r="J26" s="30" t="n">
        <f aca="false">VLOOKUP((1000000*$H$12)+(100*$R$12)+$A26,data!$A$2:$Z$65536,19,FALSE())</f>
        <v>8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3</v>
      </c>
      <c r="M26" s="30" t="n">
        <f aca="false">VLOOKUP((1000000*$H$12)+(100*$R$12)+$A26,data!$A$2:$Z$65536,22,FALSE())</f>
        <v>3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1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8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3</v>
      </c>
      <c r="E27" s="30" t="n">
        <f aca="false">VLOOKUP((1000000*$H$12)+(100*$R$12)+$A27,data!$A$2:$Z$65536,14,FALSE())</f>
        <v>1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3</v>
      </c>
      <c r="H27" s="30" t="n">
        <f aca="false">VLOOKUP((1000000*$H$12)+(100*$R$12)+$A27,data!$A$2:$Z$65536,17,FALSE())</f>
        <v>3</v>
      </c>
      <c r="I27" s="30" t="n">
        <f aca="false">VLOOKUP((1000000*$H$12)+(100*$R$12)+$A27,data!$A$2:$Z$65536,18,FALSE())</f>
        <v>2</v>
      </c>
      <c r="J27" s="30" t="n">
        <f aca="false">VLOOKUP((1000000*$H$12)+(100*$R$12)+$A27,data!$A$2:$Z$65536,19,FALSE())</f>
        <v>7</v>
      </c>
      <c r="K27" s="30" t="n">
        <f aca="false">VLOOKUP((1000000*$H$12)+(100*$R$12)+$A27,data!$A$2:$Z$65536,20,FALSE())</f>
        <v>4</v>
      </c>
      <c r="L27" s="30" t="n">
        <f aca="false">VLOOKUP((1000000*$H$12)+(100*$R$12)+$A27,data!$A$2:$Z$65536,21,FALSE())</f>
        <v>4</v>
      </c>
      <c r="M27" s="30" t="n">
        <f aca="false">VLOOKUP((1000000*$H$12)+(100*$R$12)+$A27,data!$A$2:$Z$65536,22,FALSE())</f>
        <v>4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5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3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4</v>
      </c>
      <c r="E28" s="30" t="n">
        <f aca="false">VLOOKUP((1000000*$H$12)+(100*$R$12)+$A28,data!$A$2:$Z$65536,14,FALSE())</f>
        <v>1</v>
      </c>
      <c r="F28" s="30" t="n">
        <f aca="false">VLOOKUP((1000000*$H$12)+(100*$R$12)+$A28,data!$A$2:$Z$65536,15,FALSE())</f>
        <v>1</v>
      </c>
      <c r="G28" s="30" t="n">
        <f aca="false">VLOOKUP((1000000*$H$12)+(100*$R$12)+$A28,data!$A$2:$Z$65536,16,FALSE())</f>
        <v>6</v>
      </c>
      <c r="H28" s="30" t="n">
        <f aca="false">VLOOKUP((1000000*$H$12)+(100*$R$12)+$A28,data!$A$2:$Z$65536,17,FALSE())</f>
        <v>3</v>
      </c>
      <c r="I28" s="30" t="n">
        <f aca="false">VLOOKUP((1000000*$H$12)+(100*$R$12)+$A28,data!$A$2:$Z$65536,18,FALSE())</f>
        <v>1</v>
      </c>
      <c r="J28" s="30" t="n">
        <f aca="false">VLOOKUP((1000000*$H$12)+(100*$R$12)+$A28,data!$A$2:$Z$65536,19,FALSE())</f>
        <v>6</v>
      </c>
      <c r="K28" s="30" t="n">
        <f aca="false">VLOOKUP((1000000*$H$12)+(100*$R$12)+$A28,data!$A$2:$Z$65536,20,FALSE())</f>
        <v>2</v>
      </c>
      <c r="L28" s="30" t="n">
        <f aca="false">VLOOKUP((1000000*$H$12)+(100*$R$12)+$A28,data!$A$2:$Z$65536,21,FALSE())</f>
        <v>3</v>
      </c>
      <c r="M28" s="30" t="n">
        <f aca="false">VLOOKUP((1000000*$H$12)+(100*$R$12)+$A28,data!$A$2:$Z$65536,22,FALSE())</f>
        <v>7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1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3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3</v>
      </c>
      <c r="E29" s="30" t="n">
        <f aca="false">VLOOKUP((1000000*$H$12)+(100*$R$12)+$A29,data!$A$2:$Z$65536,14,FALSE())</f>
        <v>0</v>
      </c>
      <c r="F29" s="30" t="n">
        <f aca="false">VLOOKUP((1000000*$H$12)+(100*$R$12)+$A29,data!$A$2:$Z$65536,15,FALSE())</f>
        <v>0</v>
      </c>
      <c r="G29" s="30" t="n">
        <f aca="false">VLOOKUP((1000000*$H$12)+(100*$R$12)+$A29,data!$A$2:$Z$65536,16,FALSE())</f>
        <v>9</v>
      </c>
      <c r="H29" s="30" t="n">
        <f aca="false">VLOOKUP((1000000*$H$12)+(100*$R$12)+$A29,data!$A$2:$Z$65536,17,FALSE())</f>
        <v>4</v>
      </c>
      <c r="I29" s="30" t="n">
        <f aca="false">VLOOKUP((1000000*$H$12)+(100*$R$12)+$A29,data!$A$2:$Z$65536,18,FALSE())</f>
        <v>4</v>
      </c>
      <c r="J29" s="30" t="n">
        <f aca="false">VLOOKUP((1000000*$H$12)+(100*$R$12)+$A29,data!$A$2:$Z$65536,19,FALSE())</f>
        <v>6</v>
      </c>
      <c r="K29" s="30" t="n">
        <f aca="false">VLOOKUP((1000000*$H$12)+(100*$R$12)+$A29,data!$A$2:$Z$65536,20,FALSE())</f>
        <v>3</v>
      </c>
      <c r="L29" s="30" t="n">
        <f aca="false">VLOOKUP((1000000*$H$12)+(100*$R$12)+$A29,data!$A$2:$Z$65536,21,FALSE())</f>
        <v>7</v>
      </c>
      <c r="M29" s="30" t="n">
        <f aca="false">VLOOKUP((1000000*$H$12)+(100*$R$12)+$A29,data!$A$2:$Z$65536,22,FALSE())</f>
        <v>3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1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4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4</v>
      </c>
      <c r="E30" s="30" t="n">
        <f aca="false">VLOOKUP((1000000*$H$12)+(100*$R$12)+$A30,data!$A$2:$Z$65536,14,FALSE())</f>
        <v>0</v>
      </c>
      <c r="F30" s="30" t="n">
        <f aca="false">VLOOKUP((1000000*$H$12)+(100*$R$12)+$A30,data!$A$2:$Z$65536,15,FALSE())</f>
        <v>0</v>
      </c>
      <c r="G30" s="30" t="n">
        <f aca="false">VLOOKUP((1000000*$H$12)+(100*$R$12)+$A30,data!$A$2:$Z$65536,16,FALSE())</f>
        <v>3</v>
      </c>
      <c r="H30" s="30" t="n">
        <f aca="false">VLOOKUP((1000000*$H$12)+(100*$R$12)+$A30,data!$A$2:$Z$65536,17,FALSE())</f>
        <v>2</v>
      </c>
      <c r="I30" s="30" t="n">
        <f aca="false">VLOOKUP((1000000*$H$12)+(100*$R$12)+$A30,data!$A$2:$Z$65536,18,FALSE())</f>
        <v>3</v>
      </c>
      <c r="J30" s="30" t="n">
        <f aca="false">VLOOKUP((1000000*$H$12)+(100*$R$12)+$A30,data!$A$2:$Z$65536,19,FALSE())</f>
        <v>6</v>
      </c>
      <c r="K30" s="30" t="n">
        <f aca="false">VLOOKUP((1000000*$H$12)+(100*$R$12)+$A30,data!$A$2:$Z$65536,20,FALSE())</f>
        <v>6</v>
      </c>
      <c r="L30" s="30" t="n">
        <f aca="false">VLOOKUP((1000000*$H$12)+(100*$R$12)+$A30,data!$A$2:$Z$65536,21,FALSE())</f>
        <v>9</v>
      </c>
      <c r="M30" s="30" t="n">
        <f aca="false">VLOOKUP((1000000*$H$12)+(100*$R$12)+$A30,data!$A$2:$Z$65536,22,FALSE())</f>
        <v>2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5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4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5</v>
      </c>
      <c r="E31" s="30" t="n">
        <f aca="false">VLOOKUP((1000000*$H$12)+(100*$R$12)+$A31,data!$A$2:$Z$65536,14,FALSE())</f>
        <v>0</v>
      </c>
      <c r="F31" s="30" t="n">
        <f aca="false">VLOOKUP((1000000*$H$12)+(100*$R$12)+$A31,data!$A$2:$Z$65536,15,FALSE())</f>
        <v>1</v>
      </c>
      <c r="G31" s="30" t="n">
        <f aca="false">VLOOKUP((1000000*$H$12)+(100*$R$12)+$A31,data!$A$2:$Z$65536,16,FALSE())</f>
        <v>5</v>
      </c>
      <c r="H31" s="30" t="n">
        <f aca="false">VLOOKUP((1000000*$H$12)+(100*$R$12)+$A31,data!$A$2:$Z$65536,17,FALSE())</f>
        <v>5</v>
      </c>
      <c r="I31" s="30" t="n">
        <f aca="false">VLOOKUP((1000000*$H$12)+(100*$R$12)+$A31,data!$A$2:$Z$65536,18,FALSE())</f>
        <v>5</v>
      </c>
      <c r="J31" s="30" t="n">
        <f aca="false">VLOOKUP((1000000*$H$12)+(100*$R$12)+$A31,data!$A$2:$Z$65536,19,FALSE())</f>
        <v>7</v>
      </c>
      <c r="K31" s="30" t="n">
        <f aca="false">VLOOKUP((1000000*$H$12)+(100*$R$12)+$A31,data!$A$2:$Z$65536,20,FALSE())</f>
        <v>1</v>
      </c>
      <c r="L31" s="30" t="n">
        <f aca="false">VLOOKUP((1000000*$H$12)+(100*$R$12)+$A31,data!$A$2:$Z$65536,21,FALSE())</f>
        <v>6</v>
      </c>
      <c r="M31" s="30" t="n">
        <f aca="false">VLOOKUP((1000000*$H$12)+(100*$R$12)+$A31,data!$A$2:$Z$65536,22,FALSE())</f>
        <v>8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4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4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5</v>
      </c>
      <c r="E32" s="30" t="n">
        <f aca="false">VLOOKUP((1000000*$H$12)+(100*$R$12)+$A32,data!$A$2:$Z$65536,14,FALSE())</f>
        <v>3</v>
      </c>
      <c r="F32" s="30" t="n">
        <f aca="false">VLOOKUP((1000000*$H$12)+(100*$R$12)+$A32,data!$A$2:$Z$65536,15,FALSE())</f>
        <v>4</v>
      </c>
      <c r="G32" s="30" t="n">
        <f aca="false">VLOOKUP((1000000*$H$12)+(100*$R$12)+$A32,data!$A$2:$Z$65536,16,FALSE())</f>
        <v>3</v>
      </c>
      <c r="H32" s="30" t="n">
        <f aca="false">VLOOKUP((1000000*$H$12)+(100*$R$12)+$A32,data!$A$2:$Z$65536,17,FALSE())</f>
        <v>3</v>
      </c>
      <c r="I32" s="30" t="n">
        <f aca="false">VLOOKUP((1000000*$H$12)+(100*$R$12)+$A32,data!$A$2:$Z$65536,18,FALSE())</f>
        <v>8</v>
      </c>
      <c r="J32" s="30" t="n">
        <f aca="false">VLOOKUP((1000000*$H$12)+(100*$R$12)+$A32,data!$A$2:$Z$65536,19,FALSE())</f>
        <v>8</v>
      </c>
      <c r="K32" s="30" t="n">
        <f aca="false">VLOOKUP((1000000*$H$12)+(100*$R$12)+$A32,data!$A$2:$Z$65536,20,FALSE())</f>
        <v>3</v>
      </c>
      <c r="L32" s="30" t="n">
        <f aca="false">VLOOKUP((1000000*$H$12)+(100*$R$12)+$A32,data!$A$2:$Z$65536,21,FALSE())</f>
        <v>4</v>
      </c>
      <c r="M32" s="30" t="n">
        <f aca="false">VLOOKUP((1000000*$H$12)+(100*$R$12)+$A32,data!$A$2:$Z$65536,22,FALSE())</f>
        <v>7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1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5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0</v>
      </c>
      <c r="E33" s="30" t="n">
        <f aca="false">VLOOKUP((1000000*$H$12)+(100*$R$12)+$A33,data!$A$2:$Z$65536,14,FALSE())</f>
        <v>1</v>
      </c>
      <c r="F33" s="30" t="n">
        <f aca="false">VLOOKUP((1000000*$H$12)+(100*$R$12)+$A33,data!$A$2:$Z$65536,15,FALSE())</f>
        <v>1</v>
      </c>
      <c r="G33" s="30" t="n">
        <f aca="false">VLOOKUP((1000000*$H$12)+(100*$R$12)+$A33,data!$A$2:$Z$65536,16,FALSE())</f>
        <v>3</v>
      </c>
      <c r="H33" s="30" t="n">
        <f aca="false">VLOOKUP((1000000*$H$12)+(100*$R$12)+$A33,data!$A$2:$Z$65536,17,FALSE())</f>
        <v>1</v>
      </c>
      <c r="I33" s="30" t="n">
        <f aca="false">VLOOKUP((1000000*$H$12)+(100*$R$12)+$A33,data!$A$2:$Z$65536,18,FALSE())</f>
        <v>4</v>
      </c>
      <c r="J33" s="30" t="n">
        <f aca="false">VLOOKUP((1000000*$H$12)+(100*$R$12)+$A33,data!$A$2:$Z$65536,19,FALSE())</f>
        <v>3</v>
      </c>
      <c r="K33" s="30" t="n">
        <f aca="false">VLOOKUP((1000000*$H$12)+(100*$R$12)+$A33,data!$A$2:$Z$65536,20,FALSE())</f>
        <v>0</v>
      </c>
      <c r="L33" s="30" t="n">
        <f aca="false">VLOOKUP((1000000*$H$12)+(100*$R$12)+$A33,data!$A$2:$Z$65536,21,FALSE())</f>
        <v>2</v>
      </c>
      <c r="M33" s="30" t="n">
        <f aca="false">VLOOKUP((1000000*$H$12)+(100*$R$12)+$A33,data!$A$2:$Z$65536,22,FALSE())</f>
        <v>4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4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2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</v>
      </c>
      <c r="E34" s="30" t="n">
        <f aca="false">VLOOKUP((1000000*$H$12)+(100*$R$12)+$A34,data!$A$2:$Z$65536,14,FALSE())</f>
        <v>0</v>
      </c>
      <c r="F34" s="30" t="n">
        <f aca="false">VLOOKUP((1000000*$H$12)+(100*$R$12)+$A34,data!$A$2:$Z$65536,15,FALSE())</f>
        <v>0</v>
      </c>
      <c r="G34" s="30" t="n">
        <f aca="false">VLOOKUP((1000000*$H$12)+(100*$R$12)+$A34,data!$A$2:$Z$65536,16,FALSE())</f>
        <v>4</v>
      </c>
      <c r="H34" s="30" t="n">
        <f aca="false">VLOOKUP((1000000*$H$12)+(100*$R$12)+$A34,data!$A$2:$Z$65536,17,FALSE())</f>
        <v>1</v>
      </c>
      <c r="I34" s="30" t="n">
        <f aca="false">VLOOKUP((1000000*$H$12)+(100*$R$12)+$A34,data!$A$2:$Z$65536,18,FALSE())</f>
        <v>3</v>
      </c>
      <c r="J34" s="30" t="n">
        <f aca="false">VLOOKUP((1000000*$H$12)+(100*$R$12)+$A34,data!$A$2:$Z$65536,19,FALSE())</f>
        <v>6</v>
      </c>
      <c r="K34" s="30" t="n">
        <f aca="false">VLOOKUP((1000000*$H$12)+(100*$R$12)+$A34,data!$A$2:$Z$65536,20,FALSE())</f>
        <v>0</v>
      </c>
      <c r="L34" s="30" t="n">
        <f aca="false">VLOOKUP((1000000*$H$12)+(100*$R$12)+$A34,data!$A$2:$Z$65536,21,FALSE())</f>
        <v>1</v>
      </c>
      <c r="M34" s="30" t="n">
        <f aca="false">VLOOKUP((1000000*$H$12)+(100*$R$12)+$A34,data!$A$2:$Z$65536,22,FALSE())</f>
        <v>1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0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2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0</v>
      </c>
      <c r="H35" s="36" t="n">
        <f aca="false">VLOOKUP((1000000*$H$12)+(100*$R$12)+$A35,data!$A$2:$Z$65536,17,FALSE())</f>
        <v>0</v>
      </c>
      <c r="I35" s="36" t="n">
        <f aca="false">VLOOKUP((1000000*$H$12)+(100*$R$12)+$A35,data!$A$2:$Z$65536,18,FALSE())</f>
        <v>1</v>
      </c>
      <c r="J35" s="36" t="n">
        <f aca="false">VLOOKUP((1000000*$H$12)+(100*$R$12)+$A35,data!$A$2:$Z$65536,19,FALSE())</f>
        <v>2</v>
      </c>
      <c r="K35" s="36" t="n">
        <f aca="false">VLOOKUP((1000000*$H$12)+(100*$R$12)+$A35,data!$A$2:$Z$65536,20,FALSE())</f>
        <v>0</v>
      </c>
      <c r="L35" s="36" t="n">
        <f aca="false">VLOOKUP((1000000*$H$12)+(100*$R$12)+$A35,data!$A$2:$Z$65536,21,FALSE())</f>
        <v>0</v>
      </c>
      <c r="M35" s="36" t="n">
        <f aca="false">VLOOKUP((1000000*$H$12)+(100*$R$12)+$A35,data!$A$2:$Z$65536,22,FALSE())</f>
        <v>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6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0</v>
      </c>
      <c r="E36" s="42" t="n">
        <f aca="false">VLOOKUP((1000000*$H$12)+(100*$R$12)+$A36,data!$A$2:$Z$65536,14,FALSE())</f>
        <v>6</v>
      </c>
      <c r="F36" s="42" t="n">
        <f aca="false">VLOOKUP((1000000*$H$12)+(100*$R$12)+$A36,data!$A$2:$Z$65536,15,FALSE())</f>
        <v>8</v>
      </c>
      <c r="G36" s="42" t="n">
        <f aca="false">VLOOKUP((1000000*$H$12)+(100*$R$12)+$A36,data!$A$2:$Z$65536,16,FALSE())</f>
        <v>37</v>
      </c>
      <c r="H36" s="42" t="n">
        <f aca="false">VLOOKUP((1000000*$H$12)+(100*$R$12)+$A36,data!$A$2:$Z$65536,17,FALSE())</f>
        <v>23</v>
      </c>
      <c r="I36" s="42" t="n">
        <f aca="false">VLOOKUP((1000000*$H$12)+(100*$R$12)+$A36,data!$A$2:$Z$65536,18,FALSE())</f>
        <v>35</v>
      </c>
      <c r="J36" s="42" t="n">
        <f aca="false">VLOOKUP((1000000*$H$12)+(100*$R$12)+$A36,data!$A$2:$Z$65536,19,FALSE())</f>
        <v>63</v>
      </c>
      <c r="K36" s="42" t="n">
        <f aca="false">VLOOKUP((1000000*$H$12)+(100*$R$12)+$A36,data!$A$2:$Z$65536,20,FALSE())</f>
        <v>21</v>
      </c>
      <c r="L36" s="42" t="n">
        <f aca="false">VLOOKUP((1000000*$H$12)+(100*$R$12)+$A36,data!$A$2:$Z$65536,21,FALSE())</f>
        <v>42</v>
      </c>
      <c r="M36" s="42" t="n">
        <f aca="false">VLOOKUP((1000000*$H$12)+(100*$R$12)+$A36,data!$A$2:$Z$65536,22,FALSE())</f>
        <v>43</v>
      </c>
      <c r="N36" s="42" t="n">
        <f aca="false">VLOOKUP((1000000*$H$12)+(100*$R$12)+$A36,data!$A$2:$Z$65536,23,FALSE())</f>
        <v>1</v>
      </c>
      <c r="O36" s="42" t="n">
        <f aca="false">VLOOKUP((1000000*$H$12)+(100*$R$12)+$A36,data!$A$2:$Z$65536,24,FALSE())</f>
        <v>2</v>
      </c>
      <c r="P36" s="42" t="n">
        <f aca="false">VLOOKUP((1000000*$H$12)+(100*$R$12)+$A36,data!$A$2:$Z$65536,25,FALSE())</f>
        <v>24</v>
      </c>
      <c r="Q36" s="42" t="n">
        <f aca="false">VLOOKUP((1000000*$H$12)+(100*$R$12)+$A36,data!$A$2:$Z$65536,26,FALSE())</f>
        <v>1</v>
      </c>
      <c r="R36" s="43" t="n">
        <f aca="false">VLOOKUP((1000000*$H$12)+(100*$R$12)+$A36,data!$A$2:$Z$65536,9,FALSE())</f>
        <v>33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.968344808219311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.620158884706262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23262008139376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1.97945327500544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526108115217677</v>
      </c>
      <c r="K46" s="56" t="n">
        <f aca="false">VLOOKUP((1000000*$H$12)+(100*$R$12)+$A46,data!$A$2:$Z$65536,20,FALSE())</f>
        <v>2.40130631063298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36885124966803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2.01612903225806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5.536178929303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1.16696326983108</v>
      </c>
      <c r="K47" s="56" t="n">
        <f aca="false">VLOOKUP((1000000*$H$12)+(100*$R$12)+$A47,data!$A$2:$Z$65536,20,FALSE())</f>
        <v>2.34444600740845</v>
      </c>
      <c r="L47" s="56" t="n">
        <f aca="false">VLOOKUP((1000000*$H$12)+(100*$R$12)+$A47,data!$A$2:$Z$65536,21,FALSE())</f>
        <v>0.983845260817379</v>
      </c>
      <c r="M47" s="56" t="n">
        <f aca="false">VLOOKUP((1000000*$H$12)+(100*$R$12)+$A47,data!$A$2:$Z$65536,22,FALSE())</f>
        <v>0.692199602677428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87477365231746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19249126055517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1.79028590865961</v>
      </c>
      <c r="I48" s="56" t="n">
        <f aca="false">VLOOKUP((1000000*$H$12)+(100*$R$12)+$A48,data!$A$2:$Z$65536,18,FALSE())</f>
        <v>0</v>
      </c>
      <c r="J48" s="56" t="n">
        <f aca="false">VLOOKUP((1000000*$H$12)+(100*$R$12)+$A48,data!$A$2:$Z$65536,19,FALSE())</f>
        <v>0.517290432713447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1.65922779538403</v>
      </c>
      <c r="M48" s="56" t="n">
        <f aca="false">VLOOKUP((1000000*$H$12)+(100*$R$12)+$A48,data!$A$2:$Z$65536,22,FALSE())</f>
        <v>0.66077694152784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3.03619140150595</v>
      </c>
      <c r="Q48" s="56" t="n">
        <f aca="false">VLOOKUP((1000000*$H$12)+(100*$R$12)+$A48,data!$A$2:$Z$65536,26,FALSE())</f>
        <v>20.2142712755205</v>
      </c>
      <c r="R48" s="57" t="n">
        <f aca="false">VLOOKUP((1000000*$H$12)+(100*$R$12)+$A48,data!$A$2:$Z$65536,9,FALSE())</f>
        <v>1.0798168198746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</v>
      </c>
      <c r="I49" s="56" t="n">
        <f aca="false">VLOOKUP((1000000*$H$12)+(100*$R$12)+$A49,data!$A$2:$Z$65536,18,FALSE())</f>
        <v>2.81510397117334</v>
      </c>
      <c r="J49" s="56" t="n">
        <f aca="false">VLOOKUP((1000000*$H$12)+(100*$R$12)+$A49,data!$A$2:$Z$65536,19,FALSE())</f>
        <v>3.83518301013927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2.37736746176401</v>
      </c>
      <c r="M49" s="56" t="n">
        <f aca="false">VLOOKUP((1000000*$H$12)+(100*$R$12)+$A49,data!$A$2:$Z$65536,22,FALSE())</f>
        <v>1.94754609192418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1.34253416749456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.8133718036803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4.45639418292013</v>
      </c>
      <c r="E50" s="56" t="n">
        <f aca="false">VLOOKUP((1000000*$H$12)+(100*$R$12)+$A50,data!$A$2:$Z$65536,14,FALSE())</f>
        <v>4.57812571533214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4.59094665319989</v>
      </c>
      <c r="H50" s="56" t="n">
        <f aca="false">VLOOKUP((1000000*$H$12)+(100*$R$12)+$A50,data!$A$2:$Z$65536,17,FALSE())</f>
        <v>5.58430438181751</v>
      </c>
      <c r="I50" s="56" t="n">
        <f aca="false">VLOOKUP((1000000*$H$12)+(100*$R$12)+$A50,data!$A$2:$Z$65536,18,FALSE())</f>
        <v>1.97872866683156</v>
      </c>
      <c r="J50" s="56" t="n">
        <f aca="false">VLOOKUP((1000000*$H$12)+(100*$R$12)+$A50,data!$A$2:$Z$65536,19,FALSE())</f>
        <v>3.54082572055803</v>
      </c>
      <c r="K50" s="56" t="n">
        <f aca="false">VLOOKUP((1000000*$H$12)+(100*$R$12)+$A50,data!$A$2:$Z$65536,20,FALSE())</f>
        <v>6.65358129012941</v>
      </c>
      <c r="L50" s="56" t="n">
        <f aca="false">VLOOKUP((1000000*$H$12)+(100*$R$12)+$A50,data!$A$2:$Z$65536,21,FALSE())</f>
        <v>3.38865309511102</v>
      </c>
      <c r="M50" s="56" t="n">
        <f aca="false">VLOOKUP((1000000*$H$12)+(100*$R$12)+$A50,data!$A$2:$Z$65536,22,FALSE())</f>
        <v>2.82278552475583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7.00869077656294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3.83016210097158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6.52347636055254</v>
      </c>
      <c r="E51" s="56" t="n">
        <f aca="false">VLOOKUP((1000000*$H$12)+(100*$R$12)+$A51,data!$A$2:$Z$65536,14,FALSE())</f>
        <v>4.94902504206671</v>
      </c>
      <c r="F51" s="56" t="n">
        <f aca="false">VLOOKUP((1000000*$H$12)+(100*$R$12)+$A51,data!$A$2:$Z$65536,15,FALSE())</f>
        <v>3.79175672088879</v>
      </c>
      <c r="G51" s="56" t="n">
        <f aca="false">VLOOKUP((1000000*$H$12)+(100*$R$12)+$A51,data!$A$2:$Z$65536,16,FALSE())</f>
        <v>10.3628732793313</v>
      </c>
      <c r="H51" s="56" t="n">
        <f aca="false">VLOOKUP((1000000*$H$12)+(100*$R$12)+$A51,data!$A$2:$Z$65536,17,FALSE())</f>
        <v>6.55809378074106</v>
      </c>
      <c r="I51" s="56" t="n">
        <f aca="false">VLOOKUP((1000000*$H$12)+(100*$R$12)+$A51,data!$A$2:$Z$65536,18,FALSE())</f>
        <v>1.07962213225371</v>
      </c>
      <c r="J51" s="56" t="n">
        <f aca="false">VLOOKUP((1000000*$H$12)+(100*$R$12)+$A51,data!$A$2:$Z$65536,19,FALSE())</f>
        <v>3.54224720162471</v>
      </c>
      <c r="K51" s="56" t="n">
        <f aca="false">VLOOKUP((1000000*$H$12)+(100*$R$12)+$A51,data!$A$2:$Z$65536,20,FALSE())</f>
        <v>3.51982541665933</v>
      </c>
      <c r="L51" s="56" t="n">
        <f aca="false">VLOOKUP((1000000*$H$12)+(100*$R$12)+$A51,data!$A$2:$Z$65536,21,FALSE())</f>
        <v>2.92169848071679</v>
      </c>
      <c r="M51" s="56" t="n">
        <f aca="false">VLOOKUP((1000000*$H$12)+(100*$R$12)+$A51,data!$A$2:$Z$65536,22,FALSE())</f>
        <v>5.78832907477694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24.8200546041201</v>
      </c>
      <c r="P51" s="56" t="n">
        <f aca="false">VLOOKUP((1000000*$H$12)+(100*$R$12)+$A51,data!$A$2:$Z$65536,25,FALSE())</f>
        <v>1.54371015298168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4.3285671000043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4.85719836798135</v>
      </c>
      <c r="E52" s="56" t="n">
        <f aca="false">VLOOKUP((1000000*$H$12)+(100*$R$12)+$A52,data!$A$2:$Z$65536,14,FALSE())</f>
        <v>0</v>
      </c>
      <c r="F52" s="56" t="n">
        <f aca="false">VLOOKUP((1000000*$H$12)+(100*$R$12)+$A52,data!$A$2:$Z$65536,15,FALSE())</f>
        <v>0</v>
      </c>
      <c r="G52" s="56" t="n">
        <f aca="false">VLOOKUP((1000000*$H$12)+(100*$R$12)+$A52,data!$A$2:$Z$65536,16,FALSE())</f>
        <v>15.6383034178381</v>
      </c>
      <c r="H52" s="56" t="n">
        <f aca="false">VLOOKUP((1000000*$H$12)+(100*$R$12)+$A52,data!$A$2:$Z$65536,17,FALSE())</f>
        <v>8.77231457520067</v>
      </c>
      <c r="I52" s="56" t="n">
        <f aca="false">VLOOKUP((1000000*$H$12)+(100*$R$12)+$A52,data!$A$2:$Z$65536,18,FALSE())</f>
        <v>4.55726199699221</v>
      </c>
      <c r="J52" s="56" t="n">
        <f aca="false">VLOOKUP((1000000*$H$12)+(100*$R$12)+$A52,data!$A$2:$Z$65536,19,FALSE())</f>
        <v>3.99810756242045</v>
      </c>
      <c r="K52" s="56" t="n">
        <f aca="false">VLOOKUP((1000000*$H$12)+(100*$R$12)+$A52,data!$A$2:$Z$65536,20,FALSE())</f>
        <v>5.21467060664001</v>
      </c>
      <c r="L52" s="56" t="n">
        <f aca="false">VLOOKUP((1000000*$H$12)+(100*$R$12)+$A52,data!$A$2:$Z$65536,21,FALSE())</f>
        <v>7.40200277046389</v>
      </c>
      <c r="M52" s="56" t="n">
        <f aca="false">VLOOKUP((1000000*$H$12)+(100*$R$12)+$A52,data!$A$2:$Z$65536,22,FALSE())</f>
        <v>2.68211565282695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1.5416872224963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5.03875431915722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7.21201521735211</v>
      </c>
      <c r="E53" s="56" t="n">
        <f aca="false">VLOOKUP((1000000*$H$12)+(100*$R$12)+$A53,data!$A$2:$Z$65536,14,FALSE())</f>
        <v>0</v>
      </c>
      <c r="F53" s="56" t="n">
        <f aca="false">VLOOKUP((1000000*$H$12)+(100*$R$12)+$A53,data!$A$2:$Z$65536,15,FALSE())</f>
        <v>0</v>
      </c>
      <c r="G53" s="56" t="n">
        <f aca="false">VLOOKUP((1000000*$H$12)+(100*$R$12)+$A53,data!$A$2:$Z$65536,16,FALSE())</f>
        <v>5.83510007196623</v>
      </c>
      <c r="H53" s="56" t="n">
        <f aca="false">VLOOKUP((1000000*$H$12)+(100*$R$12)+$A53,data!$A$2:$Z$65536,17,FALSE())</f>
        <v>5.14442986855982</v>
      </c>
      <c r="I53" s="56" t="n">
        <f aca="false">VLOOKUP((1000000*$H$12)+(100*$R$12)+$A53,data!$A$2:$Z$65536,18,FALSE())</f>
        <v>4.26572631099989</v>
      </c>
      <c r="J53" s="56" t="n">
        <f aca="false">VLOOKUP((1000000*$H$12)+(100*$R$12)+$A53,data!$A$2:$Z$65536,19,FALSE())</f>
        <v>4.78629205954147</v>
      </c>
      <c r="K53" s="56" t="n">
        <f aca="false">VLOOKUP((1000000*$H$12)+(100*$R$12)+$A53,data!$A$2:$Z$65536,20,FALSE())</f>
        <v>11.794307281019</v>
      </c>
      <c r="L53" s="56" t="n">
        <f aca="false">VLOOKUP((1000000*$H$12)+(100*$R$12)+$A53,data!$A$2:$Z$65536,21,FALSE())</f>
        <v>11.3125015711808</v>
      </c>
      <c r="M53" s="56" t="n">
        <f aca="false">VLOOKUP((1000000*$H$12)+(100*$R$12)+$A53,data!$A$2:$Z$65536,22,FALSE())</f>
        <v>2.14792778666781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8.8974304220941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5.9102353455714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11.7691366161378</v>
      </c>
      <c r="E54" s="56" t="n">
        <f aca="false">VLOOKUP((1000000*$H$12)+(100*$R$12)+$A54,data!$A$2:$Z$65536,14,FALSE())</f>
        <v>0</v>
      </c>
      <c r="F54" s="56" t="n">
        <f aca="false">VLOOKUP((1000000*$H$12)+(100*$R$12)+$A54,data!$A$2:$Z$65536,15,FALSE())</f>
        <v>4.9867850196978</v>
      </c>
      <c r="G54" s="56" t="n">
        <f aca="false">VLOOKUP((1000000*$H$12)+(100*$R$12)+$A54,data!$A$2:$Z$65536,16,FALSE())</f>
        <v>13.3262260127932</v>
      </c>
      <c r="H54" s="56" t="n">
        <f aca="false">VLOOKUP((1000000*$H$12)+(100*$R$12)+$A54,data!$A$2:$Z$65536,17,FALSE())</f>
        <v>17.1215286100743</v>
      </c>
      <c r="I54" s="56" t="n">
        <f aca="false">VLOOKUP((1000000*$H$12)+(100*$R$12)+$A54,data!$A$2:$Z$65536,18,FALSE())</f>
        <v>9.5084149472283</v>
      </c>
      <c r="J54" s="56" t="n">
        <f aca="false">VLOOKUP((1000000*$H$12)+(100*$R$12)+$A54,data!$A$2:$Z$65536,19,FALSE())</f>
        <v>7.23043392932767</v>
      </c>
      <c r="K54" s="56" t="n">
        <f aca="false">VLOOKUP((1000000*$H$12)+(100*$R$12)+$A54,data!$A$2:$Z$65536,20,FALSE())</f>
        <v>2.6683032259786</v>
      </c>
      <c r="L54" s="56" t="n">
        <f aca="false">VLOOKUP((1000000*$H$12)+(100*$R$12)+$A54,data!$A$2:$Z$65536,21,FALSE())</f>
        <v>9.93229485672665</v>
      </c>
      <c r="M54" s="56" t="n">
        <f aca="false">VLOOKUP((1000000*$H$12)+(100*$R$12)+$A54,data!$A$2:$Z$65536,22,FALSE())</f>
        <v>11.5416798915082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9.14264816804187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9.167726481855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5.6147528184629</v>
      </c>
      <c r="E55" s="56" t="n">
        <f aca="false">VLOOKUP((1000000*$H$12)+(100*$R$12)+$A55,data!$A$2:$Z$65536,14,FALSE())</f>
        <v>28.0190529560101</v>
      </c>
      <c r="F55" s="56" t="n">
        <f aca="false">VLOOKUP((1000000*$H$12)+(100*$R$12)+$A55,data!$A$2:$Z$65536,15,FALSE())</f>
        <v>25.4436740665352</v>
      </c>
      <c r="G55" s="56" t="n">
        <f aca="false">VLOOKUP((1000000*$H$12)+(100*$R$12)+$A55,data!$A$2:$Z$65536,16,FALSE())</f>
        <v>10.5270545301425</v>
      </c>
      <c r="H55" s="56" t="n">
        <f aca="false">VLOOKUP((1000000*$H$12)+(100*$R$12)+$A55,data!$A$2:$Z$65536,17,FALSE())</f>
        <v>13.4366462131052</v>
      </c>
      <c r="I55" s="56" t="n">
        <f aca="false">VLOOKUP((1000000*$H$12)+(100*$R$12)+$A55,data!$A$2:$Z$65536,18,FALSE())</f>
        <v>19.6550538057098</v>
      </c>
      <c r="J55" s="56" t="n">
        <f aca="false">VLOOKUP((1000000*$H$12)+(100*$R$12)+$A55,data!$A$2:$Z$65536,19,FALSE())</f>
        <v>10.4948312955869</v>
      </c>
      <c r="K55" s="56" t="n">
        <f aca="false">VLOOKUP((1000000*$H$12)+(100*$R$12)+$A55,data!$A$2:$Z$65536,20,FALSE())</f>
        <v>10.8679901463556</v>
      </c>
      <c r="L55" s="56" t="n">
        <f aca="false">VLOOKUP((1000000*$H$12)+(100*$R$12)+$A55,data!$A$2:$Z$65536,21,FALSE())</f>
        <v>8.96458987001345</v>
      </c>
      <c r="M55" s="56" t="n">
        <f aca="false">VLOOKUP((1000000*$H$12)+(100*$R$12)+$A55,data!$A$2:$Z$65536,22,FALSE())</f>
        <v>12.8454508753257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59.5947556615018</v>
      </c>
      <c r="P55" s="56" t="n">
        <f aca="false">VLOOKUP((1000000*$H$12)+(100*$R$12)+$A55,data!$A$2:$Z$65536,25,FALSE())</f>
        <v>2.864426684999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12.692062637867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0</v>
      </c>
      <c r="E56" s="56" t="n">
        <f aca="false">VLOOKUP((1000000*$H$12)+(100*$R$12)+$A56,data!$A$2:$Z$65536,14,FALSE())</f>
        <v>13.588802826471</v>
      </c>
      <c r="F56" s="56" t="n">
        <f aca="false">VLOOKUP((1000000*$H$12)+(100*$R$12)+$A56,data!$A$2:$Z$65536,15,FALSE())</f>
        <v>10.0030009002701</v>
      </c>
      <c r="G56" s="56" t="n">
        <f aca="false">VLOOKUP((1000000*$H$12)+(100*$R$12)+$A56,data!$A$2:$Z$65536,16,FALSE())</f>
        <v>16.3648265328388</v>
      </c>
      <c r="H56" s="56" t="n">
        <f aca="false">VLOOKUP((1000000*$H$12)+(100*$R$12)+$A56,data!$A$2:$Z$65536,17,FALSE())</f>
        <v>7.35402265038976</v>
      </c>
      <c r="I56" s="56" t="n">
        <f aca="false">VLOOKUP((1000000*$H$12)+(100*$R$12)+$A56,data!$A$2:$Z$65536,18,FALSE())</f>
        <v>15.281173594132</v>
      </c>
      <c r="J56" s="56" t="n">
        <f aca="false">VLOOKUP((1000000*$H$12)+(100*$R$12)+$A56,data!$A$2:$Z$65536,19,FALSE())</f>
        <v>6.14817091915155</v>
      </c>
      <c r="K56" s="56" t="n">
        <f aca="false">VLOOKUP((1000000*$H$12)+(100*$R$12)+$A56,data!$A$2:$Z$65536,20,FALSE())</f>
        <v>0</v>
      </c>
      <c r="L56" s="56" t="n">
        <f aca="false">VLOOKUP((1000000*$H$12)+(100*$R$12)+$A56,data!$A$2:$Z$65536,21,FALSE())</f>
        <v>7.21656924298189</v>
      </c>
      <c r="M56" s="56" t="n">
        <f aca="false">VLOOKUP((1000000*$H$12)+(100*$R$12)+$A56,data!$A$2:$Z$65536,22,FALSE())</f>
        <v>11.1377178816061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16.8747890651367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9.0681848648051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0.2880658436214</v>
      </c>
      <c r="E57" s="56" t="n">
        <f aca="false">VLOOKUP((1000000*$H$12)+(100*$R$12)+$A57,data!$A$2:$Z$65536,14,FALSE())</f>
        <v>0</v>
      </c>
      <c r="F57" s="56" t="n">
        <f aca="false">VLOOKUP((1000000*$H$12)+(100*$R$12)+$A57,data!$A$2:$Z$65536,15,FALSE())</f>
        <v>0</v>
      </c>
      <c r="G57" s="56" t="n">
        <f aca="false">VLOOKUP((1000000*$H$12)+(100*$R$12)+$A57,data!$A$2:$Z$65536,16,FALSE())</f>
        <v>43.4074877916441</v>
      </c>
      <c r="H57" s="56" t="n">
        <f aca="false">VLOOKUP((1000000*$H$12)+(100*$R$12)+$A57,data!$A$2:$Z$65536,17,FALSE())</f>
        <v>15.4990700557967</v>
      </c>
      <c r="I57" s="56" t="n">
        <f aca="false">VLOOKUP((1000000*$H$12)+(100*$R$12)+$A57,data!$A$2:$Z$65536,18,FALSE())</f>
        <v>22.1533008418254</v>
      </c>
      <c r="J57" s="56" t="n">
        <f aca="false">VLOOKUP((1000000*$H$12)+(100*$R$12)+$A57,data!$A$2:$Z$65536,19,FALSE())</f>
        <v>25.3164556962025</v>
      </c>
      <c r="K57" s="56" t="n">
        <f aca="false">VLOOKUP((1000000*$H$12)+(100*$R$12)+$A57,data!$A$2:$Z$65536,20,FALSE())</f>
        <v>0</v>
      </c>
      <c r="L57" s="56" t="n">
        <f aca="false">VLOOKUP((1000000*$H$12)+(100*$R$12)+$A57,data!$A$2:$Z$65536,21,FALSE())</f>
        <v>8.05023345677025</v>
      </c>
      <c r="M57" s="56" t="n">
        <f aca="false">VLOOKUP((1000000*$H$12)+(100*$R$12)+$A57,data!$A$2:$Z$65536,22,FALSE())</f>
        <v>5.3642313056539</v>
      </c>
      <c r="N57" s="56" t="n">
        <f aca="false">VLOOKUP((1000000*$H$12)+(100*$R$12)+$A57,data!$A$2:$Z$65536,23,FALSE())</f>
        <v>155.27950310559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0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14.385614385614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54.6298825457525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0</v>
      </c>
      <c r="H58" s="62" t="n">
        <f aca="false">VLOOKUP((1000000*$H$12)+(100*$R$12)+$A58,data!$A$2:$Z$65536,17,FALSE())</f>
        <v>0</v>
      </c>
      <c r="I58" s="62" t="n">
        <f aca="false">VLOOKUP((1000000*$H$12)+(100*$R$12)+$A58,data!$A$2:$Z$65536,18,FALSE())</f>
        <v>18.6323830817962</v>
      </c>
      <c r="J58" s="62" t="n">
        <f aca="false">VLOOKUP((1000000*$H$12)+(100*$R$12)+$A58,data!$A$2:$Z$65536,19,FALSE())</f>
        <v>21.7793749319395</v>
      </c>
      <c r="K58" s="62" t="n">
        <f aca="false">VLOOKUP((1000000*$H$12)+(100*$R$12)+$A58,data!$A$2:$Z$65536,20,FALSE())</f>
        <v>0</v>
      </c>
      <c r="L58" s="62" t="n">
        <f aca="false">VLOOKUP((1000000*$H$12)+(100*$R$12)+$A58,data!$A$2:$Z$65536,21,FALSE())</f>
        <v>0</v>
      </c>
      <c r="M58" s="62" t="n">
        <f aca="false">VLOOKUP((1000000*$H$12)+(100*$R$12)+$A58,data!$A$2:$Z$65536,22,FALSE())</f>
        <v>13.6165577342048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12.446067042814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.36405462776175</v>
      </c>
      <c r="E60" s="56" t="n">
        <f aca="false">VLOOKUP((1000000*$H$12)+(100*$R$12)+$A60,data!$A$2:$Z$65536,14,FALSE())</f>
        <v>2.17443301659092</v>
      </c>
      <c r="F60" s="56" t="n">
        <f aca="false">VLOOKUP((1000000*$H$12)+(100*$R$12)+$A60,data!$A$2:$Z$65536,15,FALSE())</f>
        <v>2.18845916061649</v>
      </c>
      <c r="G60" s="56" t="n">
        <f aca="false">VLOOKUP((1000000*$H$12)+(100*$R$12)+$A60,data!$A$2:$Z$65536,16,FALSE())</f>
        <v>4.17841139057531</v>
      </c>
      <c r="H60" s="56" t="n">
        <f aca="false">VLOOKUP((1000000*$H$12)+(100*$R$12)+$A60,data!$A$2:$Z$65536,17,FALSE())</f>
        <v>3.16983857252522</v>
      </c>
      <c r="I60" s="56" t="n">
        <f aca="false">VLOOKUP((1000000*$H$12)+(100*$R$12)+$A60,data!$A$2:$Z$65536,18,FALSE())</f>
        <v>2.46185877371298</v>
      </c>
      <c r="J60" s="56" t="n">
        <f aca="false">VLOOKUP((1000000*$H$12)+(100*$R$12)+$A60,data!$A$2:$Z$65536,19,FALSE())</f>
        <v>2.30606539122948</v>
      </c>
      <c r="K60" s="56" t="n">
        <f aca="false">VLOOKUP((1000000*$H$12)+(100*$R$12)+$A60,data!$A$2:$Z$65536,20,FALSE())</f>
        <v>2.67525125067996</v>
      </c>
      <c r="L60" s="56" t="n">
        <f aca="false">VLOOKUP((1000000*$H$12)+(100*$R$12)+$A60,data!$A$2:$Z$65536,21,FALSE())</f>
        <v>2.67249695208086</v>
      </c>
      <c r="M60" s="56" t="n">
        <f aca="false">VLOOKUP((1000000*$H$12)+(100*$R$12)+$A60,data!$A$2:$Z$65536,22,FALSE())</f>
        <v>2.09903439536338</v>
      </c>
      <c r="N60" s="56" t="n">
        <f aca="false">VLOOKUP((1000000*$H$12)+(100*$R$12)+$A60,data!$A$2:$Z$65536,23,FALSE())</f>
        <v>1.87842813133969</v>
      </c>
      <c r="O60" s="56" t="n">
        <f aca="false">VLOOKUP((1000000*$H$12)+(100*$R$12)+$A60,data!$A$2:$Z$65536,24,FALSE())</f>
        <v>3.40078217990138</v>
      </c>
      <c r="P60" s="56" t="n">
        <f aca="false">VLOOKUP((1000000*$H$12)+(100*$R$12)+$A60,data!$A$2:$Z$65536,25,FALSE())</f>
        <v>2.41051708604642</v>
      </c>
      <c r="Q60" s="56" t="n">
        <f aca="false">VLOOKUP((1000000*$H$12)+(100*$R$12)+$A60,data!$A$2:$Z$65536,26,FALSE())</f>
        <v>1.47453478427556</v>
      </c>
      <c r="R60" s="57" t="n">
        <f aca="false">VLOOKUP((1000000*$H$12)+(100*$R$12)+$A60,data!$A$2:$Z$65536,9,FALSE())</f>
        <v>2.6089838962798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2.26971353072346</v>
      </c>
      <c r="E61" s="71" t="n">
        <f aca="false">VLOOKUP((1000000*$H$12)+(100*$R$12)+$A61,data!$A$2:$Z$65536,14,FALSE())</f>
        <v>0.797978593972055</v>
      </c>
      <c r="F61" s="71" t="n">
        <f aca="false">VLOOKUP((1000000*$H$12)+(100*$R$12)+$A61,data!$A$2:$Z$65536,15,FALSE())</f>
        <v>0.944821333304657</v>
      </c>
      <c r="G61" s="71" t="n">
        <f aca="false">VLOOKUP((1000000*$H$12)+(100*$R$12)+$A61,data!$A$2:$Z$65536,16,FALSE())</f>
        <v>2.94198722615663</v>
      </c>
      <c r="H61" s="71" t="n">
        <f aca="false">VLOOKUP((1000000*$H$12)+(100*$R$12)+$A61,data!$A$2:$Z$65536,17,FALSE())</f>
        <v>2.00940574306456</v>
      </c>
      <c r="I61" s="71" t="n">
        <f aca="false">VLOOKUP((1000000*$H$12)+(100*$R$12)+$A61,data!$A$2:$Z$65536,18,FALSE())</f>
        <v>1.71477483857379</v>
      </c>
      <c r="J61" s="71" t="n">
        <f aca="false">VLOOKUP((1000000*$H$12)+(100*$R$12)+$A61,data!$A$2:$Z$65536,19,FALSE())</f>
        <v>1.77204396442243</v>
      </c>
      <c r="K61" s="71" t="n">
        <f aca="false">VLOOKUP((1000000*$H$12)+(100*$R$12)+$A61,data!$A$2:$Z$65536,20,FALSE())</f>
        <v>1.65602268919774</v>
      </c>
      <c r="L61" s="71" t="n">
        <f aca="false">VLOOKUP((1000000*$H$12)+(100*$R$12)+$A61,data!$A$2:$Z$65536,21,FALSE())</f>
        <v>1.92610073356718</v>
      </c>
      <c r="M61" s="71" t="n">
        <f aca="false">VLOOKUP((1000000*$H$12)+(100*$R$12)+$A61,data!$A$2:$Z$65536,22,FALSE())</f>
        <v>1.51908159981408</v>
      </c>
      <c r="N61" s="71" t="n">
        <f aca="false">VLOOKUP((1000000*$H$12)+(100*$R$12)+$A61,data!$A$2:$Z$65536,23,FALSE())</f>
        <v>0.0475576827415469</v>
      </c>
      <c r="O61" s="71" t="n">
        <f aca="false">VLOOKUP((1000000*$H$12)+(100*$R$12)+$A61,data!$A$2:$Z$65536,24,FALSE())</f>
        <v>0.411850499139543</v>
      </c>
      <c r="P61" s="71" t="n">
        <f aca="false">VLOOKUP((1000000*$H$12)+(100*$R$12)+$A61,data!$A$2:$Z$65536,25,FALSE())</f>
        <v>1.54446378094491</v>
      </c>
      <c r="Q61" s="71" t="n">
        <f aca="false">VLOOKUP((1000000*$H$12)+(100*$R$12)+$A61,data!$A$2:$Z$65536,26,FALSE())</f>
        <v>0.037331988534445</v>
      </c>
      <c r="R61" s="72" t="n">
        <f aca="false">VLOOKUP((1000000*$H$12)+(100*$R$12)+$A61,data!$A$2:$Z$65536,9,FALSE())</f>
        <v>2.3374445209426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4.8023971574644</v>
      </c>
      <c r="E62" s="77" t="n">
        <f aca="false">VLOOKUP((1000000*$H$12)+(100*$R$12)+$A62,data!$A$2:$Z$65536,14,FALSE())</f>
        <v>4.73282524897935</v>
      </c>
      <c r="F62" s="77" t="n">
        <f aca="false">VLOOKUP((1000000*$H$12)+(100*$R$12)+$A62,data!$A$2:$Z$65536,15,FALSE())</f>
        <v>4.31213698118289</v>
      </c>
      <c r="G62" s="77" t="n">
        <f aca="false">VLOOKUP((1000000*$H$12)+(100*$R$12)+$A62,data!$A$2:$Z$65536,16,FALSE())</f>
        <v>5.75938969693315</v>
      </c>
      <c r="H62" s="77" t="n">
        <f aca="false">VLOOKUP((1000000*$H$12)+(100*$R$12)+$A62,data!$A$2:$Z$65536,17,FALSE())</f>
        <v>4.75631423503292</v>
      </c>
      <c r="I62" s="77" t="n">
        <f aca="false">VLOOKUP((1000000*$H$12)+(100*$R$12)+$A62,data!$A$2:$Z$65536,18,FALSE())</f>
        <v>3.42384959935592</v>
      </c>
      <c r="J62" s="77" t="n">
        <f aca="false">VLOOKUP((1000000*$H$12)+(100*$R$12)+$A62,data!$A$2:$Z$65536,19,FALSE())</f>
        <v>2.95045939336902</v>
      </c>
      <c r="K62" s="77" t="n">
        <f aca="false">VLOOKUP((1000000*$H$12)+(100*$R$12)+$A62,data!$A$2:$Z$65536,20,FALSE())</f>
        <v>4.08940571649513</v>
      </c>
      <c r="L62" s="77" t="n">
        <f aca="false">VLOOKUP((1000000*$H$12)+(100*$R$12)+$A62,data!$A$2:$Z$65536,21,FALSE())</f>
        <v>3.61243950475391</v>
      </c>
      <c r="M62" s="77" t="n">
        <f aca="false">VLOOKUP((1000000*$H$12)+(100*$R$12)+$A62,data!$A$2:$Z$65536,22,FALSE())</f>
        <v>2.82738555553794</v>
      </c>
      <c r="N62" s="77" t="n">
        <f aca="false">VLOOKUP((1000000*$H$12)+(100*$R$12)+$A62,data!$A$2:$Z$65536,23,FALSE())</f>
        <v>10.4659316833325</v>
      </c>
      <c r="O62" s="77" t="n">
        <f aca="false">VLOOKUP((1000000*$H$12)+(100*$R$12)+$A62,data!$A$2:$Z$65536,24,FALSE())</f>
        <v>12.2847945378744</v>
      </c>
      <c r="P62" s="77" t="n">
        <f aca="false">VLOOKUP((1000000*$H$12)+(100*$R$12)+$A62,data!$A$2:$Z$65536,25,FALSE())</f>
        <v>3.58665834975531</v>
      </c>
      <c r="Q62" s="77" t="n">
        <f aca="false">VLOOKUP((1000000*$H$12)+(100*$R$12)+$A62,data!$A$2:$Z$65536,26,FALSE())</f>
        <v>8.21558198551844</v>
      </c>
      <c r="R62" s="78" t="n">
        <f aca="false">VLOOKUP((1000000*$H$12)+(100*$R$12)+$A62,data!$A$2:$Z$65536,9,FALSE())</f>
        <v>2.9034088534780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3.70233647242775</v>
      </c>
      <c r="E64" s="56" t="n">
        <f aca="false">VLOOKUP((1000000*$H$12)+(100*$R$12)+$A64,data!$A$2:$Z$65536,14,FALSE())</f>
        <v>2.10263761670976</v>
      </c>
      <c r="F64" s="56" t="n">
        <f aca="false">VLOOKUP((1000000*$H$12)+(100*$R$12)+$A64,data!$A$2:$Z$65536,15,FALSE())</f>
        <v>2.15115794806203</v>
      </c>
      <c r="G64" s="56" t="n">
        <f aca="false">VLOOKUP((1000000*$H$12)+(100*$R$12)+$A64,data!$A$2:$Z$65536,16,FALSE())</f>
        <v>4.53047266282529</v>
      </c>
      <c r="H64" s="56" t="n">
        <f aca="false">VLOOKUP((1000000*$H$12)+(100*$R$12)+$A64,data!$A$2:$Z$65536,17,FALSE())</f>
        <v>3.56165882948902</v>
      </c>
      <c r="I64" s="56" t="n">
        <f aca="false">VLOOKUP((1000000*$H$12)+(100*$R$12)+$A64,data!$A$2:$Z$65536,18,FALSE())</f>
        <v>3.13417066156297</v>
      </c>
      <c r="J64" s="56" t="n">
        <f aca="false">VLOOKUP((1000000*$H$12)+(100*$R$12)+$A64,data!$A$2:$Z$65536,19,FALSE())</f>
        <v>2.93435378897277</v>
      </c>
      <c r="K64" s="56" t="n">
        <f aca="false">VLOOKUP((1000000*$H$12)+(100*$R$12)+$A64,data!$A$2:$Z$65536,20,FALSE())</f>
        <v>2.54443737710925</v>
      </c>
      <c r="L64" s="56" t="n">
        <f aca="false">VLOOKUP((1000000*$H$12)+(100*$R$12)+$A64,data!$A$2:$Z$65536,21,FALSE())</f>
        <v>3.00122077736769</v>
      </c>
      <c r="M64" s="56" t="n">
        <f aca="false">VLOOKUP((1000000*$H$12)+(100*$R$12)+$A64,data!$A$2:$Z$65536,22,FALSE())</f>
        <v>2.70711948519664</v>
      </c>
      <c r="N64" s="56" t="n">
        <f aca="false">VLOOKUP((1000000*$H$12)+(100*$R$12)+$A64,data!$A$2:$Z$65536,23,FALSE())</f>
        <v>2.32919254658385</v>
      </c>
      <c r="O64" s="56" t="n">
        <f aca="false">VLOOKUP((1000000*$H$12)+(100*$R$12)+$A64,data!$A$2:$Z$65536,24,FALSE())</f>
        <v>3.99709377572788</v>
      </c>
      <c r="P64" s="56" t="n">
        <f aca="false">VLOOKUP((1000000*$H$12)+(100*$R$12)+$A64,data!$A$2:$Z$65536,25,FALSE())</f>
        <v>2.47289941312867</v>
      </c>
      <c r="Q64" s="56" t="n">
        <f aca="false">VLOOKUP((1000000*$H$12)+(100*$R$12)+$A64,data!$A$2:$Z$65536,26,FALSE())</f>
        <v>1.41499898928644</v>
      </c>
      <c r="R64" s="57" t="n">
        <f aca="false">VLOOKUP((1000000*$H$12)+(100*$R$12)+$A64,data!$A$2:$Z$65536,9,FALSE())</f>
        <v>3.0115646445872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2.43703440348661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n">
        <f aca="false">VLOOKUP((1000000*$H$12)+(100*$R$12)+$A65,data!$A$2:$Z$65536,16,FALSE())</f>
        <v>3.17493817810164</v>
      </c>
      <c r="H65" s="71" t="n">
        <f aca="false">VLOOKUP((1000000*$H$12)+(100*$R$12)+$A65,data!$A$2:$Z$65536,17,FALSE())</f>
        <v>2.24162706807093</v>
      </c>
      <c r="I65" s="71" t="n">
        <f aca="false">VLOOKUP((1000000*$H$12)+(100*$R$12)+$A65,data!$A$2:$Z$65536,18,FALSE())</f>
        <v>2.15639877229544</v>
      </c>
      <c r="J65" s="71" t="n">
        <f aca="false">VLOOKUP((1000000*$H$12)+(100*$R$12)+$A65,data!$A$2:$Z$65536,19,FALSE())</f>
        <v>2.2249848576062</v>
      </c>
      <c r="K65" s="71" t="n">
        <f aca="false">VLOOKUP((1000000*$H$12)+(100*$R$12)+$A65,data!$A$2:$Z$65536,20,FALSE())</f>
        <v>1.56555356539676</v>
      </c>
      <c r="L65" s="71" t="n">
        <f aca="false">VLOOKUP((1000000*$H$12)+(100*$R$12)+$A65,data!$A$2:$Z$65536,21,FALSE())</f>
        <v>2.14948649817085</v>
      </c>
      <c r="M65" s="71" t="n">
        <f aca="false">VLOOKUP((1000000*$H$12)+(100*$R$12)+$A65,data!$A$2:$Z$65536,22,FALSE())</f>
        <v>1.93750138840484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1.58268338423452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2.6900550448723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5.22799573297406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n">
        <f aca="false">VLOOKUP((1000000*$H$12)+(100*$R$12)+$A66,data!$A$2:$Z$65536,16,FALSE())</f>
        <v>6.12320784417504</v>
      </c>
      <c r="H66" s="77" t="n">
        <f aca="false">VLOOKUP((1000000*$H$12)+(100*$R$12)+$A66,data!$A$2:$Z$65536,17,FALSE())</f>
        <v>5.18238605817257</v>
      </c>
      <c r="I66" s="77" t="n">
        <f aca="false">VLOOKUP((1000000*$H$12)+(100*$R$12)+$A66,data!$A$2:$Z$65536,18,FALSE())</f>
        <v>4.29187427240948</v>
      </c>
      <c r="J66" s="77" t="n">
        <f aca="false">VLOOKUP((1000000*$H$12)+(100*$R$12)+$A66,data!$A$2:$Z$65536,19,FALSE())</f>
        <v>3.7403745414328</v>
      </c>
      <c r="K66" s="77" t="n">
        <f aca="false">VLOOKUP((1000000*$H$12)+(100*$R$12)+$A66,data!$A$2:$Z$65536,20,FALSE())</f>
        <v>3.75719195022422</v>
      </c>
      <c r="L66" s="77" t="n">
        <f aca="false">VLOOKUP((1000000*$H$12)+(100*$R$12)+$A66,data!$A$2:$Z$65536,21,FALSE())</f>
        <v>3.99289403021982</v>
      </c>
      <c r="M66" s="77" t="n">
        <f aca="false">VLOOKUP((1000000*$H$12)+(100*$R$12)+$A66,data!$A$2:$Z$65536,22,FALSE())</f>
        <v>3.60344753987103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3.55857492426481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3.3509607855589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.71055387808252</v>
      </c>
      <c r="E68" s="56" t="n">
        <f aca="false">VLOOKUP((1000000*$H$12)+(100*$R$12)+$A68,data!$A$2:$Z$65536,14,FALSE())</f>
        <v>0.775001831141731</v>
      </c>
      <c r="F68" s="56" t="n">
        <f aca="false">VLOOKUP((1000000*$H$12)+(100*$R$12)+$A68,data!$A$2:$Z$65536,15,FALSE())</f>
        <v>0.88802845015439</v>
      </c>
      <c r="G68" s="56" t="n">
        <f aca="false">VLOOKUP((1000000*$H$12)+(100*$R$12)+$A68,data!$A$2:$Z$65536,16,FALSE())</f>
        <v>2.17324718491487</v>
      </c>
      <c r="H68" s="56" t="n">
        <f aca="false">VLOOKUP((1000000*$H$12)+(100*$R$12)+$A68,data!$A$2:$Z$65536,17,FALSE())</f>
        <v>1.72363340556339</v>
      </c>
      <c r="I68" s="56" t="n">
        <f aca="false">VLOOKUP((1000000*$H$12)+(100*$R$12)+$A68,data!$A$2:$Z$65536,18,FALSE())</f>
        <v>1.26765185501927</v>
      </c>
      <c r="J68" s="56" t="n">
        <f aca="false">VLOOKUP((1000000*$H$12)+(100*$R$12)+$A68,data!$A$2:$Z$65536,19,FALSE())</f>
        <v>1.38691817655419</v>
      </c>
      <c r="K68" s="56" t="n">
        <f aca="false">VLOOKUP((1000000*$H$12)+(100*$R$12)+$A68,data!$A$2:$Z$65536,20,FALSE())</f>
        <v>1.48267922893463</v>
      </c>
      <c r="L68" s="56" t="n">
        <f aca="false">VLOOKUP((1000000*$H$12)+(100*$R$12)+$A68,data!$A$2:$Z$65536,21,FALSE())</f>
        <v>1.57685186989817</v>
      </c>
      <c r="M68" s="56" t="n">
        <f aca="false">VLOOKUP((1000000*$H$12)+(100*$R$12)+$A68,data!$A$2:$Z$65536,22,FALSE())</f>
        <v>1.24549792355599</v>
      </c>
      <c r="N68" s="56" t="n">
        <f aca="false">VLOOKUP((1000000*$H$12)+(100*$R$12)+$A68,data!$A$2:$Z$65536,23,FALSE())</f>
        <v>0.547645125958379</v>
      </c>
      <c r="O68" s="56" t="n">
        <f aca="false">VLOOKUP((1000000*$H$12)+(100*$R$12)+$A68,data!$A$2:$Z$65536,24,FALSE())</f>
        <v>1.58874974077982</v>
      </c>
      <c r="P68" s="56" t="n">
        <f aca="false">VLOOKUP((1000000*$H$12)+(100*$R$12)+$A68,data!$A$2:$Z$65536,25,FALSE())</f>
        <v>1.29936805618663</v>
      </c>
      <c r="Q68" s="56" t="n">
        <f aca="false">VLOOKUP((1000000*$H$12)+(100*$R$12)+$A68,data!$A$2:$Z$65536,26,FALSE())</f>
        <v>1.21285627653123</v>
      </c>
      <c r="R68" s="57" t="n">
        <f aca="false">VLOOKUP((1000000*$H$12)+(100*$R$12)+$A68,data!$A$2:$Z$65536,9,FALSE())</f>
        <v>1.4351734229330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.12104960843489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n">
        <f aca="false">VLOOKUP((1000000*$H$12)+(100*$R$12)+$A69,data!$A$2:$Z$65536,16,FALSE())</f>
        <v>1.50217480185426</v>
      </c>
      <c r="H69" s="71" t="n">
        <f aca="false">VLOOKUP((1000000*$H$12)+(100*$R$12)+$A69,data!$A$2:$Z$65536,17,FALSE())</f>
        <v>1.07591326478316</v>
      </c>
      <c r="I69" s="71" t="n">
        <f aca="false">VLOOKUP((1000000*$H$12)+(100*$R$12)+$A69,data!$A$2:$Z$65536,18,FALSE())</f>
        <v>0.859488555905673</v>
      </c>
      <c r="J69" s="71" t="n">
        <f aca="false">VLOOKUP((1000000*$H$12)+(100*$R$12)+$A69,data!$A$2:$Z$65536,19,FALSE())</f>
        <v>1.05353466356627</v>
      </c>
      <c r="K69" s="71" t="n">
        <f aca="false">VLOOKUP((1000000*$H$12)+(100*$R$12)+$A69,data!$A$2:$Z$65536,20,FALSE())</f>
        <v>0.882691497735602</v>
      </c>
      <c r="L69" s="71" t="n">
        <f aca="false">VLOOKUP((1000000*$H$12)+(100*$R$12)+$A69,data!$A$2:$Z$65536,21,FALSE())</f>
        <v>1.12580698035907</v>
      </c>
      <c r="M69" s="71" t="n">
        <f aca="false">VLOOKUP((1000000*$H$12)+(100*$R$12)+$A69,data!$A$2:$Z$65536,22,FALSE())</f>
        <v>0.88724936158320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0.804143466017419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1.2782304868188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2.42262508738216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n">
        <f aca="false">VLOOKUP((1000000*$H$12)+(100*$R$12)+$A70,data!$A$2:$Z$65536,16,FALSE())</f>
        <v>2.96629039396361</v>
      </c>
      <c r="H70" s="77" t="n">
        <f aca="false">VLOOKUP((1000000*$H$12)+(100*$R$12)+$A70,data!$A$2:$Z$65536,17,FALSE())</f>
        <v>2.52152258634774</v>
      </c>
      <c r="I70" s="77" t="n">
        <f aca="false">VLOOKUP((1000000*$H$12)+(100*$R$12)+$A70,data!$A$2:$Z$65536,18,FALSE())</f>
        <v>1.75386685740227</v>
      </c>
      <c r="J70" s="77" t="n">
        <f aca="false">VLOOKUP((1000000*$H$12)+(100*$R$12)+$A70,data!$A$2:$Z$65536,19,FALSE())</f>
        <v>1.76542986500078</v>
      </c>
      <c r="K70" s="77" t="n">
        <f aca="false">VLOOKUP((1000000*$H$12)+(100*$R$12)+$A70,data!$A$2:$Z$65536,20,FALSE())</f>
        <v>2.23572528044789</v>
      </c>
      <c r="L70" s="77" t="n">
        <f aca="false">VLOOKUP((1000000*$H$12)+(100*$R$12)+$A70,data!$A$2:$Z$65536,21,FALSE())</f>
        <v>2.10269913654589</v>
      </c>
      <c r="M70" s="77" t="n">
        <f aca="false">VLOOKUP((1000000*$H$12)+(100*$R$12)+$A70,data!$A$2:$Z$65536,22,FALSE())</f>
        <v>1.6635526756105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1.91149617871575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1.6010725872769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15.882120342896</v>
      </c>
      <c r="E72" s="56" t="n">
        <f aca="false">VLOOKUP((1000000*$H$12)+(100*$R$12)+$A72,data!$A$2:$Z$65536,14,FALSE())</f>
        <v>68.6303143201834</v>
      </c>
      <c r="F72" s="56" t="n">
        <f aca="false">VLOOKUP((1000000*$H$12)+(100*$R$12)+$A72,data!$A$2:$Z$65536,15,FALSE())</f>
        <v>67.6077840801902</v>
      </c>
      <c r="G72" s="56" t="n">
        <f aca="false">VLOOKUP((1000000*$H$12)+(100*$R$12)+$A72,data!$A$2:$Z$65536,16,FALSE())</f>
        <v>153.263081328093</v>
      </c>
      <c r="H72" s="56" t="n">
        <f aca="false">VLOOKUP((1000000*$H$12)+(100*$R$12)+$A72,data!$A$2:$Z$65536,17,FALSE())</f>
        <v>121.458841456833</v>
      </c>
      <c r="I72" s="56" t="n">
        <f aca="false">VLOOKUP((1000000*$H$12)+(100*$R$12)+$A72,data!$A$2:$Z$65536,18,FALSE())</f>
        <v>97.4915309441909</v>
      </c>
      <c r="J72" s="56" t="n">
        <f aca="false">VLOOKUP((1000000*$H$12)+(100*$R$12)+$A72,data!$A$2:$Z$65536,19,FALSE())</f>
        <v>95.5017177736188</v>
      </c>
      <c r="K72" s="56" t="n">
        <f aca="false">VLOOKUP((1000000*$H$12)+(100*$R$12)+$A72,data!$A$2:$Z$65536,20,FALSE())</f>
        <v>90.2770215515964</v>
      </c>
      <c r="L72" s="56" t="n">
        <f aca="false">VLOOKUP((1000000*$H$12)+(100*$R$12)+$A72,data!$A$2:$Z$65536,21,FALSE())</f>
        <v>106.168863747416</v>
      </c>
      <c r="M72" s="56" t="n">
        <f aca="false">VLOOKUP((1000000*$H$12)+(100*$R$12)+$A72,data!$A$2:$Z$65536,22,FALSE())</f>
        <v>88.5679394553909</v>
      </c>
      <c r="N72" s="56" t="n">
        <f aca="false">VLOOKUP((1000000*$H$12)+(100*$R$12)+$A72,data!$A$2:$Z$65536,23,FALSE())</f>
        <v>61.6507060745149</v>
      </c>
      <c r="O72" s="56" t="n">
        <f aca="false">VLOOKUP((1000000*$H$12)+(100*$R$12)+$A72,data!$A$2:$Z$65536,24,FALSE())</f>
        <v>128.732946018244</v>
      </c>
      <c r="P72" s="56" t="n">
        <f aca="false">VLOOKUP((1000000*$H$12)+(100*$R$12)+$A72,data!$A$2:$Z$65536,25,FALSE())</f>
        <v>85.9826472724562</v>
      </c>
      <c r="Q72" s="56" t="n">
        <f aca="false">VLOOKUP((1000000*$H$12)+(100*$R$12)+$A72,data!$A$2:$Z$65536,26,FALSE())</f>
        <v>46.9404188304585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8.1851799731902</v>
      </c>
      <c r="E73" s="71" t="n">
        <f aca="false">VLOOKUP((1000000*$H$12)+(100*$R$12)+$A73,data!$A$2:$Z$65536,14,FALSE())</f>
        <v>25.1861157861471</v>
      </c>
      <c r="F73" s="71" t="n">
        <f aca="false">VLOOKUP((1000000*$H$12)+(100*$R$12)+$A73,data!$A$2:$Z$65536,15,FALSE())</f>
        <v>29.1882425068533</v>
      </c>
      <c r="G73" s="71" t="n">
        <f aca="false">VLOOKUP((1000000*$H$12)+(100*$R$12)+$A73,data!$A$2:$Z$65536,16,FALSE())</f>
        <v>107.911353230007</v>
      </c>
      <c r="H73" s="71" t="n">
        <f aca="false">VLOOKUP((1000000*$H$12)+(100*$R$12)+$A73,data!$A$2:$Z$65536,17,FALSE())</f>
        <v>76.9944866229894</v>
      </c>
      <c r="I73" s="71" t="n">
        <f aca="false">VLOOKUP((1000000*$H$12)+(100*$R$12)+$A73,data!$A$2:$Z$65536,18,FALSE())</f>
        <v>67.9064233993415</v>
      </c>
      <c r="J73" s="71" t="n">
        <f aca="false">VLOOKUP((1000000*$H$12)+(100*$R$12)+$A73,data!$A$2:$Z$65536,19,FALSE())</f>
        <v>73.3861421347156</v>
      </c>
      <c r="K73" s="71" t="n">
        <f aca="false">VLOOKUP((1000000*$H$12)+(100*$R$12)+$A73,data!$A$2:$Z$65536,20,FALSE())</f>
        <v>55.8828992097991</v>
      </c>
      <c r="L73" s="71" t="n">
        <f aca="false">VLOOKUP((1000000*$H$12)+(100*$R$12)+$A73,data!$A$2:$Z$65536,21,FALSE())</f>
        <v>76.5171785085366</v>
      </c>
      <c r="M73" s="71" t="n">
        <f aca="false">VLOOKUP((1000000*$H$12)+(100*$R$12)+$A73,data!$A$2:$Z$65536,22,FALSE())</f>
        <v>64.0970569407177</v>
      </c>
      <c r="N73" s="71" t="n">
        <f aca="false">VLOOKUP((1000000*$H$12)+(100*$R$12)+$A73,data!$A$2:$Z$65536,23,FALSE())</f>
        <v>1.56086073849046</v>
      </c>
      <c r="O73" s="71" t="n">
        <f aca="false">VLOOKUP((1000000*$H$12)+(100*$R$12)+$A73,data!$A$2:$Z$65536,24,FALSE())</f>
        <v>15.5901569899591</v>
      </c>
      <c r="P73" s="71" t="n">
        <f aca="false">VLOOKUP((1000000*$H$12)+(100*$R$12)+$A73,data!$A$2:$Z$65536,25,FALSE())</f>
        <v>55.0907045093282</v>
      </c>
      <c r="Q73" s="71" t="n">
        <f aca="false">VLOOKUP((1000000*$H$12)+(100*$R$12)+$A73,data!$A$2:$Z$65536,26,FALSE())</f>
        <v>1.1884285106517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65.428932319671</v>
      </c>
      <c r="E74" s="77" t="n">
        <f aca="false">VLOOKUP((1000000*$H$12)+(100*$R$12)+$A74,data!$A$2:$Z$65536,14,FALSE())</f>
        <v>149.379301170288</v>
      </c>
      <c r="F74" s="77" t="n">
        <f aca="false">VLOOKUP((1000000*$H$12)+(100*$R$12)+$A74,data!$A$2:$Z$65536,15,FALSE())</f>
        <v>133.214286651751</v>
      </c>
      <c r="G74" s="77" t="n">
        <f aca="false">VLOOKUP((1000000*$H$12)+(100*$R$12)+$A74,data!$A$2:$Z$65536,16,FALSE())</f>
        <v>211.252968894409</v>
      </c>
      <c r="H74" s="77" t="n">
        <f aca="false">VLOOKUP((1000000*$H$12)+(100*$R$12)+$A74,data!$A$2:$Z$65536,17,FALSE())</f>
        <v>182.247897921037</v>
      </c>
      <c r="I74" s="77" t="n">
        <f aca="false">VLOOKUP((1000000*$H$12)+(100*$R$12)+$A74,data!$A$2:$Z$65536,18,FALSE())</f>
        <v>135.587119264535</v>
      </c>
      <c r="J74" s="77" t="n">
        <f aca="false">VLOOKUP((1000000*$H$12)+(100*$R$12)+$A74,data!$A$2:$Z$65536,19,FALSE())</f>
        <v>122.188183110377</v>
      </c>
      <c r="K74" s="77" t="n">
        <f aca="false">VLOOKUP((1000000*$H$12)+(100*$R$12)+$A74,data!$A$2:$Z$65536,20,FALSE())</f>
        <v>137.998017160975</v>
      </c>
      <c r="L74" s="77" t="n">
        <f aca="false">VLOOKUP((1000000*$H$12)+(100*$R$12)+$A74,data!$A$2:$Z$65536,21,FALSE())</f>
        <v>143.509461171649</v>
      </c>
      <c r="M74" s="77" t="n">
        <f aca="false">VLOOKUP((1000000*$H$12)+(100*$R$12)+$A74,data!$A$2:$Z$65536,22,FALSE())</f>
        <v>119.30043321495</v>
      </c>
      <c r="N74" s="77" t="n">
        <f aca="false">VLOOKUP((1000000*$H$12)+(100*$R$12)+$A74,data!$A$2:$Z$65536,23,FALSE())</f>
        <v>343.495749046787</v>
      </c>
      <c r="O74" s="77" t="n">
        <f aca="false">VLOOKUP((1000000*$H$12)+(100*$R$12)+$A74,data!$A$2:$Z$65536,24,FALSE())</f>
        <v>465.027663763892</v>
      </c>
      <c r="P74" s="77" t="n">
        <f aca="false">VLOOKUP((1000000*$H$12)+(100*$R$12)+$A74,data!$A$2:$Z$65536,25,FALSE())</f>
        <v>127.935363561195</v>
      </c>
      <c r="Q74" s="77" t="n">
        <f aca="false">VLOOKUP((1000000*$H$12)+(100*$R$12)+$A74,data!$A$2:$Z$65536,26,FALSE())</f>
        <v>261.535274344628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09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0</v>
      </c>
    </row>
    <row r="4" customFormat="false" ht="12.75" hidden="false" customHeight="false" outlineLevel="0" collapsed="false">
      <c r="A4" s="0" t="s">
        <v>7</v>
      </c>
      <c r="B4" s="109" t="n">
        <v>14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09" t="n">
        <v>1420</v>
      </c>
      <c r="C5" s="0" t="s">
        <v>113</v>
      </c>
    </row>
    <row r="6" customFormat="false" ht="12.75" hidden="false" customHeight="false" outlineLevel="0" collapsed="false">
      <c r="A6" s="0" t="s">
        <v>114</v>
      </c>
      <c r="B6" s="109" t="n">
        <v>1430</v>
      </c>
      <c r="C6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141000</v>
      </c>
      <c r="B2" s="0" t="s">
        <v>142</v>
      </c>
      <c r="C2" s="0" t="n">
        <v>1410</v>
      </c>
      <c r="D2" s="0" t="s">
        <v>7</v>
      </c>
      <c r="E2" s="0" t="n">
        <v>1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42</v>
      </c>
      <c r="C3" s="0" t="n">
        <v>1410</v>
      </c>
      <c r="D3" s="0" t="s">
        <v>7</v>
      </c>
      <c r="E3" s="0" t="n">
        <v>1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42</v>
      </c>
      <c r="C4" s="0" t="n">
        <v>1410</v>
      </c>
      <c r="D4" s="0" t="s">
        <v>7</v>
      </c>
      <c r="E4" s="0" t="n">
        <v>1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42</v>
      </c>
      <c r="C5" s="0" t="n">
        <v>1410</v>
      </c>
      <c r="D5" s="0" t="s">
        <v>7</v>
      </c>
      <c r="E5" s="0" t="n">
        <v>1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42</v>
      </c>
      <c r="C6" s="0" t="n">
        <v>1410</v>
      </c>
      <c r="D6" s="0" t="s">
        <v>7</v>
      </c>
      <c r="E6" s="0" t="n">
        <v>1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42</v>
      </c>
      <c r="C7" s="0" t="n">
        <v>1410</v>
      </c>
      <c r="D7" s="0" t="s">
        <v>7</v>
      </c>
      <c r="E7" s="0" t="n">
        <v>1</v>
      </c>
      <c r="F7" s="0" t="s">
        <v>6</v>
      </c>
      <c r="G7" s="0" t="n">
        <v>5</v>
      </c>
      <c r="H7" s="0" t="s">
        <v>148</v>
      </c>
      <c r="I7" s="0" t="n">
        <v>2</v>
      </c>
      <c r="J7" s="0" t="n">
        <v>1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42</v>
      </c>
      <c r="C8" s="0" t="n">
        <v>1410</v>
      </c>
      <c r="D8" s="0" t="s">
        <v>7</v>
      </c>
      <c r="E8" s="0" t="n">
        <v>1</v>
      </c>
      <c r="F8" s="0" t="s">
        <v>6</v>
      </c>
      <c r="G8" s="0" t="n">
        <v>6</v>
      </c>
      <c r="H8" s="0" t="s">
        <v>149</v>
      </c>
      <c r="I8" s="0" t="n">
        <v>3</v>
      </c>
      <c r="J8" s="0" t="n">
        <v>1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1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42</v>
      </c>
      <c r="C9" s="0" t="n">
        <v>1410</v>
      </c>
      <c r="D9" s="0" t="s">
        <v>7</v>
      </c>
      <c r="E9" s="0" t="n">
        <v>1</v>
      </c>
      <c r="F9" s="0" t="s">
        <v>6</v>
      </c>
      <c r="G9" s="0" t="n">
        <v>7</v>
      </c>
      <c r="H9" s="0" t="s">
        <v>150</v>
      </c>
      <c r="I9" s="0" t="n">
        <v>7</v>
      </c>
      <c r="J9" s="0" t="n">
        <v>1</v>
      </c>
      <c r="K9" s="0" t="n">
        <v>2</v>
      </c>
      <c r="L9" s="0" t="n">
        <v>4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1</v>
      </c>
      <c r="U9" s="0" t="n">
        <v>1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41008</v>
      </c>
      <c r="B10" s="0" t="s">
        <v>142</v>
      </c>
      <c r="C10" s="0" t="n">
        <v>1410</v>
      </c>
      <c r="D10" s="0" t="s">
        <v>7</v>
      </c>
      <c r="E10" s="0" t="n">
        <v>1</v>
      </c>
      <c r="F10" s="0" t="s">
        <v>6</v>
      </c>
      <c r="G10" s="0" t="n">
        <v>8</v>
      </c>
      <c r="H10" s="0" t="s">
        <v>151</v>
      </c>
      <c r="I10" s="0" t="n">
        <v>10</v>
      </c>
      <c r="J10" s="0" t="n">
        <v>3</v>
      </c>
      <c r="K10" s="0" t="n">
        <v>1</v>
      </c>
      <c r="L10" s="0" t="n">
        <v>6</v>
      </c>
      <c r="M10" s="0" t="n">
        <v>2</v>
      </c>
      <c r="N10" s="0" t="n">
        <v>0</v>
      </c>
      <c r="O10" s="0" t="n">
        <v>0</v>
      </c>
      <c r="P10" s="0" t="n">
        <v>0</v>
      </c>
      <c r="Q10" s="0" t="n">
        <v>1</v>
      </c>
      <c r="R10" s="0" t="n">
        <v>0</v>
      </c>
      <c r="S10" s="0" t="n">
        <v>1</v>
      </c>
      <c r="T10" s="0" t="n">
        <v>0</v>
      </c>
      <c r="U10" s="0" t="n">
        <v>2</v>
      </c>
      <c r="V10" s="0" t="n">
        <v>1</v>
      </c>
      <c r="W10" s="0" t="n">
        <v>0</v>
      </c>
      <c r="X10" s="0" t="n">
        <v>0</v>
      </c>
      <c r="Y10" s="0" t="n">
        <v>2</v>
      </c>
      <c r="Z10" s="0" t="n">
        <v>1</v>
      </c>
    </row>
    <row r="11" customFormat="false" ht="12.75" hidden="false" customHeight="false" outlineLevel="0" collapsed="false">
      <c r="A11" s="0" t="n">
        <v>1141009</v>
      </c>
      <c r="B11" s="0" t="s">
        <v>142</v>
      </c>
      <c r="C11" s="0" t="n">
        <v>1410</v>
      </c>
      <c r="D11" s="0" t="s">
        <v>7</v>
      </c>
      <c r="E11" s="0" t="n">
        <v>1</v>
      </c>
      <c r="F11" s="0" t="s">
        <v>6</v>
      </c>
      <c r="G11" s="0" t="n">
        <v>9</v>
      </c>
      <c r="H11" s="0" t="s">
        <v>152</v>
      </c>
      <c r="I11" s="0" t="n">
        <v>18</v>
      </c>
      <c r="J11" s="0" t="n">
        <v>4</v>
      </c>
      <c r="K11" s="0" t="n">
        <v>3</v>
      </c>
      <c r="L11" s="0" t="n">
        <v>1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3</v>
      </c>
      <c r="S11" s="0" t="n">
        <v>8</v>
      </c>
      <c r="T11" s="0" t="n">
        <v>0</v>
      </c>
      <c r="U11" s="0" t="n">
        <v>3</v>
      </c>
      <c r="V11" s="0" t="n">
        <v>3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42</v>
      </c>
      <c r="C12" s="0" t="n">
        <v>1410</v>
      </c>
      <c r="D12" s="0" t="s">
        <v>7</v>
      </c>
      <c r="E12" s="0" t="n">
        <v>1</v>
      </c>
      <c r="F12" s="0" t="s">
        <v>6</v>
      </c>
      <c r="G12" s="0" t="n">
        <v>10</v>
      </c>
      <c r="H12" s="0" t="s">
        <v>153</v>
      </c>
      <c r="I12" s="0" t="n">
        <v>36</v>
      </c>
      <c r="J12" s="0" t="n">
        <v>11</v>
      </c>
      <c r="K12" s="0" t="n">
        <v>8</v>
      </c>
      <c r="L12" s="0" t="n">
        <v>17</v>
      </c>
      <c r="M12" s="0" t="n">
        <v>3</v>
      </c>
      <c r="N12" s="0" t="n">
        <v>1</v>
      </c>
      <c r="O12" s="0" t="n">
        <v>0</v>
      </c>
      <c r="P12" s="0" t="n">
        <v>3</v>
      </c>
      <c r="Q12" s="0" t="n">
        <v>3</v>
      </c>
      <c r="R12" s="0" t="n">
        <v>2</v>
      </c>
      <c r="S12" s="0" t="n">
        <v>7</v>
      </c>
      <c r="T12" s="0" t="n">
        <v>4</v>
      </c>
      <c r="U12" s="0" t="n">
        <v>4</v>
      </c>
      <c r="V12" s="0" t="n">
        <v>4</v>
      </c>
      <c r="W12" s="0" t="n">
        <v>0</v>
      </c>
      <c r="X12" s="0" t="n">
        <v>0</v>
      </c>
      <c r="Y12" s="0" t="n">
        <v>5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42</v>
      </c>
      <c r="C13" s="0" t="n">
        <v>1410</v>
      </c>
      <c r="D13" s="0" t="s">
        <v>7</v>
      </c>
      <c r="E13" s="0" t="n">
        <v>1</v>
      </c>
      <c r="F13" s="0" t="s">
        <v>6</v>
      </c>
      <c r="G13" s="0" t="n">
        <v>11</v>
      </c>
      <c r="H13" s="0" t="s">
        <v>154</v>
      </c>
      <c r="I13" s="0" t="n">
        <v>36</v>
      </c>
      <c r="J13" s="0" t="n">
        <v>5</v>
      </c>
      <c r="K13" s="0" t="n">
        <v>15</v>
      </c>
      <c r="L13" s="0" t="n">
        <v>16</v>
      </c>
      <c r="M13" s="0" t="n">
        <v>4</v>
      </c>
      <c r="N13" s="0" t="n">
        <v>1</v>
      </c>
      <c r="O13" s="0" t="n">
        <v>1</v>
      </c>
      <c r="P13" s="0" t="n">
        <v>6</v>
      </c>
      <c r="Q13" s="0" t="n">
        <v>3</v>
      </c>
      <c r="R13" s="0" t="n">
        <v>1</v>
      </c>
      <c r="S13" s="0" t="n">
        <v>6</v>
      </c>
      <c r="T13" s="0" t="n">
        <v>2</v>
      </c>
      <c r="U13" s="0" t="n">
        <v>3</v>
      </c>
      <c r="V13" s="0" t="n">
        <v>7</v>
      </c>
      <c r="W13" s="0" t="n">
        <v>0</v>
      </c>
      <c r="X13" s="0" t="n">
        <v>1</v>
      </c>
      <c r="Y13" s="0" t="n">
        <v>1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42</v>
      </c>
      <c r="C14" s="0" t="n">
        <v>1410</v>
      </c>
      <c r="D14" s="0" t="s">
        <v>7</v>
      </c>
      <c r="E14" s="0" t="n">
        <v>1</v>
      </c>
      <c r="F14" s="0" t="s">
        <v>6</v>
      </c>
      <c r="G14" s="0" t="n">
        <v>12</v>
      </c>
      <c r="H14" s="0" t="s">
        <v>155</v>
      </c>
      <c r="I14" s="0" t="n">
        <v>40</v>
      </c>
      <c r="J14" s="0" t="n">
        <v>8</v>
      </c>
      <c r="K14" s="0" t="n">
        <v>12</v>
      </c>
      <c r="L14" s="0" t="n">
        <v>20</v>
      </c>
      <c r="M14" s="0" t="n">
        <v>3</v>
      </c>
      <c r="N14" s="0" t="n">
        <v>0</v>
      </c>
      <c r="O14" s="0" t="n">
        <v>0</v>
      </c>
      <c r="P14" s="0" t="n">
        <v>9</v>
      </c>
      <c r="Q14" s="0" t="n">
        <v>4</v>
      </c>
      <c r="R14" s="0" t="n">
        <v>4</v>
      </c>
      <c r="S14" s="0" t="n">
        <v>6</v>
      </c>
      <c r="T14" s="0" t="n">
        <v>3</v>
      </c>
      <c r="U14" s="0" t="n">
        <v>7</v>
      </c>
      <c r="V14" s="0" t="n">
        <v>3</v>
      </c>
      <c r="W14" s="0" t="n">
        <v>0</v>
      </c>
      <c r="X14" s="0" t="n">
        <v>0</v>
      </c>
      <c r="Y14" s="0" t="n">
        <v>1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42</v>
      </c>
      <c r="C15" s="0" t="n">
        <v>1410</v>
      </c>
      <c r="D15" s="0" t="s">
        <v>7</v>
      </c>
      <c r="E15" s="0" t="n">
        <v>1</v>
      </c>
      <c r="F15" s="0" t="s">
        <v>6</v>
      </c>
      <c r="G15" s="0" t="n">
        <v>13</v>
      </c>
      <c r="H15" s="0" t="s">
        <v>156</v>
      </c>
      <c r="I15" s="0" t="n">
        <v>40</v>
      </c>
      <c r="J15" s="0" t="n">
        <v>14</v>
      </c>
      <c r="K15" s="0" t="n">
        <v>5</v>
      </c>
      <c r="L15" s="0" t="n">
        <v>21</v>
      </c>
      <c r="M15" s="0" t="n">
        <v>4</v>
      </c>
      <c r="N15" s="0" t="n">
        <v>0</v>
      </c>
      <c r="O15" s="0" t="n">
        <v>0</v>
      </c>
      <c r="P15" s="0" t="n">
        <v>3</v>
      </c>
      <c r="Q15" s="0" t="n">
        <v>2</v>
      </c>
      <c r="R15" s="0" t="n">
        <v>3</v>
      </c>
      <c r="S15" s="0" t="n">
        <v>6</v>
      </c>
      <c r="T15" s="0" t="n">
        <v>6</v>
      </c>
      <c r="U15" s="0" t="n">
        <v>9</v>
      </c>
      <c r="V15" s="0" t="n">
        <v>2</v>
      </c>
      <c r="W15" s="0" t="n">
        <v>0</v>
      </c>
      <c r="X15" s="0" t="n">
        <v>0</v>
      </c>
      <c r="Y15" s="0" t="n">
        <v>5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42</v>
      </c>
      <c r="C16" s="0" t="n">
        <v>1410</v>
      </c>
      <c r="D16" s="0" t="s">
        <v>7</v>
      </c>
      <c r="E16" s="0" t="n">
        <v>1</v>
      </c>
      <c r="F16" s="0" t="s">
        <v>6</v>
      </c>
      <c r="G16" s="0" t="n">
        <v>14</v>
      </c>
      <c r="H16" s="0" t="s">
        <v>157</v>
      </c>
      <c r="I16" s="0" t="n">
        <v>47</v>
      </c>
      <c r="J16" s="0" t="n">
        <v>10</v>
      </c>
      <c r="K16" s="0" t="n">
        <v>14</v>
      </c>
      <c r="L16" s="0" t="n">
        <v>23</v>
      </c>
      <c r="M16" s="0" t="n">
        <v>5</v>
      </c>
      <c r="N16" s="0" t="n">
        <v>0</v>
      </c>
      <c r="O16" s="0" t="n">
        <v>1</v>
      </c>
      <c r="P16" s="0" t="n">
        <v>5</v>
      </c>
      <c r="Q16" s="0" t="n">
        <v>5</v>
      </c>
      <c r="R16" s="0" t="n">
        <v>5</v>
      </c>
      <c r="S16" s="0" t="n">
        <v>7</v>
      </c>
      <c r="T16" s="0" t="n">
        <v>1</v>
      </c>
      <c r="U16" s="0" t="n">
        <v>6</v>
      </c>
      <c r="V16" s="0" t="n">
        <v>8</v>
      </c>
      <c r="W16" s="0" t="n">
        <v>0</v>
      </c>
      <c r="X16" s="0" t="n">
        <v>0</v>
      </c>
      <c r="Y16" s="0" t="n">
        <v>4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42</v>
      </c>
      <c r="C17" s="0" t="n">
        <v>1410</v>
      </c>
      <c r="D17" s="0" t="s">
        <v>7</v>
      </c>
      <c r="E17" s="0" t="n">
        <v>1</v>
      </c>
      <c r="F17" s="0" t="s">
        <v>6</v>
      </c>
      <c r="G17" s="0" t="n">
        <v>15</v>
      </c>
      <c r="H17" s="0" t="s">
        <v>158</v>
      </c>
      <c r="I17" s="0" t="n">
        <v>50</v>
      </c>
      <c r="J17" s="0" t="n">
        <v>13</v>
      </c>
      <c r="K17" s="0" t="n">
        <v>17</v>
      </c>
      <c r="L17" s="0" t="n">
        <v>20</v>
      </c>
      <c r="M17" s="0" t="n">
        <v>5</v>
      </c>
      <c r="N17" s="0" t="n">
        <v>3</v>
      </c>
      <c r="O17" s="0" t="n">
        <v>4</v>
      </c>
      <c r="P17" s="0" t="n">
        <v>3</v>
      </c>
      <c r="Q17" s="0" t="n">
        <v>3</v>
      </c>
      <c r="R17" s="0" t="n">
        <v>8</v>
      </c>
      <c r="S17" s="0" t="n">
        <v>8</v>
      </c>
      <c r="T17" s="0" t="n">
        <v>3</v>
      </c>
      <c r="U17" s="0" t="n">
        <v>4</v>
      </c>
      <c r="V17" s="0" t="n">
        <v>7</v>
      </c>
      <c r="W17" s="0" t="n">
        <v>0</v>
      </c>
      <c r="X17" s="0" t="n">
        <v>1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42</v>
      </c>
      <c r="C18" s="0" t="n">
        <v>1410</v>
      </c>
      <c r="D18" s="0" t="s">
        <v>7</v>
      </c>
      <c r="E18" s="0" t="n">
        <v>1</v>
      </c>
      <c r="F18" s="0" t="s">
        <v>6</v>
      </c>
      <c r="G18" s="0" t="n">
        <v>16</v>
      </c>
      <c r="H18" s="0" t="s">
        <v>159</v>
      </c>
      <c r="I18" s="0" t="n">
        <v>23</v>
      </c>
      <c r="J18" s="0" t="n">
        <v>8</v>
      </c>
      <c r="K18" s="0" t="n">
        <v>9</v>
      </c>
      <c r="L18" s="0" t="n">
        <v>6</v>
      </c>
      <c r="M18" s="0" t="n">
        <v>0</v>
      </c>
      <c r="N18" s="0" t="n">
        <v>1</v>
      </c>
      <c r="O18" s="0" t="n">
        <v>1</v>
      </c>
      <c r="P18" s="0" t="n">
        <v>3</v>
      </c>
      <c r="Q18" s="0" t="n">
        <v>1</v>
      </c>
      <c r="R18" s="0" t="n">
        <v>4</v>
      </c>
      <c r="S18" s="0" t="n">
        <v>3</v>
      </c>
      <c r="T18" s="0" t="n">
        <v>0</v>
      </c>
      <c r="U18" s="0" t="n">
        <v>2</v>
      </c>
      <c r="V18" s="0" t="n">
        <v>4</v>
      </c>
      <c r="W18" s="0" t="n">
        <v>0</v>
      </c>
      <c r="X18" s="0" t="n">
        <v>0</v>
      </c>
      <c r="Y18" s="0" t="n">
        <v>4</v>
      </c>
      <c r="Z18" s="0" t="n">
        <v>0</v>
      </c>
    </row>
    <row r="19" customFormat="false" ht="12.75" hidden="false" customHeight="false" outlineLevel="0" collapsed="false">
      <c r="A19" s="0" t="n">
        <v>1141017</v>
      </c>
      <c r="B19" s="0" t="s">
        <v>142</v>
      </c>
      <c r="C19" s="0" t="n">
        <v>1410</v>
      </c>
      <c r="D19" s="0" t="s">
        <v>7</v>
      </c>
      <c r="E19" s="0" t="n">
        <v>1</v>
      </c>
      <c r="F19" s="0" t="s">
        <v>6</v>
      </c>
      <c r="G19" s="0" t="n">
        <v>17</v>
      </c>
      <c r="H19" s="0" t="s">
        <v>160</v>
      </c>
      <c r="I19" s="0" t="n">
        <v>18</v>
      </c>
      <c r="J19" s="0" t="n">
        <v>4</v>
      </c>
      <c r="K19" s="0" t="n">
        <v>5</v>
      </c>
      <c r="L19" s="0" t="n">
        <v>9</v>
      </c>
      <c r="M19" s="0" t="n">
        <v>1</v>
      </c>
      <c r="N19" s="0" t="n">
        <v>0</v>
      </c>
      <c r="O19" s="0" t="n">
        <v>0</v>
      </c>
      <c r="P19" s="0" t="n">
        <v>4</v>
      </c>
      <c r="Q19" s="0" t="n">
        <v>1</v>
      </c>
      <c r="R19" s="0" t="n">
        <v>3</v>
      </c>
      <c r="S19" s="0" t="n">
        <v>6</v>
      </c>
      <c r="T19" s="0" t="n">
        <v>0</v>
      </c>
      <c r="U19" s="0" t="n">
        <v>1</v>
      </c>
      <c r="V19" s="0" t="n">
        <v>1</v>
      </c>
      <c r="W19" s="0" t="n">
        <v>1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1141018</v>
      </c>
      <c r="B20" s="0" t="s">
        <v>142</v>
      </c>
      <c r="C20" s="0" t="n">
        <v>1410</v>
      </c>
      <c r="D20" s="0" t="s">
        <v>7</v>
      </c>
      <c r="E20" s="0" t="n">
        <v>1</v>
      </c>
      <c r="F20" s="0" t="s">
        <v>6</v>
      </c>
      <c r="G20" s="0" t="n">
        <v>18</v>
      </c>
      <c r="H20" s="0" t="s">
        <v>161</v>
      </c>
      <c r="I20" s="0" t="n">
        <v>6</v>
      </c>
      <c r="J20" s="0" t="n">
        <v>1</v>
      </c>
      <c r="K20" s="0" t="n">
        <v>1</v>
      </c>
      <c r="L20" s="0" t="n">
        <v>4</v>
      </c>
      <c r="M20" s="0" t="n">
        <v>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2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1141019</v>
      </c>
      <c r="B21" s="0" t="s">
        <v>142</v>
      </c>
      <c r="C21" s="0" t="n">
        <v>1410</v>
      </c>
      <c r="D21" s="0" t="s">
        <v>7</v>
      </c>
      <c r="E21" s="0" t="n">
        <v>1</v>
      </c>
      <c r="F21" s="0" t="s">
        <v>6</v>
      </c>
      <c r="G21" s="0" t="n">
        <v>19</v>
      </c>
      <c r="H21" s="0" t="s">
        <v>162</v>
      </c>
      <c r="I21" s="0" t="n">
        <v>336</v>
      </c>
      <c r="J21" s="0" t="n">
        <v>84</v>
      </c>
      <c r="K21" s="0" t="n">
        <v>94</v>
      </c>
      <c r="L21" s="0" t="n">
        <v>158</v>
      </c>
      <c r="M21" s="0" t="n">
        <v>30</v>
      </c>
      <c r="N21" s="0" t="n">
        <v>6</v>
      </c>
      <c r="O21" s="0" t="n">
        <v>8</v>
      </c>
      <c r="P21" s="0" t="n">
        <v>37</v>
      </c>
      <c r="Q21" s="0" t="n">
        <v>23</v>
      </c>
      <c r="R21" s="0" t="n">
        <v>35</v>
      </c>
      <c r="S21" s="0" t="n">
        <v>63</v>
      </c>
      <c r="T21" s="0" t="n">
        <v>21</v>
      </c>
      <c r="U21" s="0" t="n">
        <v>42</v>
      </c>
      <c r="V21" s="0" t="n">
        <v>43</v>
      </c>
      <c r="W21" s="0" t="n">
        <v>1</v>
      </c>
      <c r="X21" s="0" t="n">
        <v>2</v>
      </c>
      <c r="Y21" s="0" t="n">
        <v>24</v>
      </c>
      <c r="Z21" s="0" t="n">
        <v>1</v>
      </c>
    </row>
    <row r="22" customFormat="false" ht="12.75" hidden="false" customHeight="false" outlineLevel="0" collapsed="false">
      <c r="A22" s="0" t="n">
        <v>1141020</v>
      </c>
      <c r="B22" s="0" t="s">
        <v>142</v>
      </c>
      <c r="C22" s="0" t="n">
        <v>1410</v>
      </c>
      <c r="D22" s="0" t="s">
        <v>7</v>
      </c>
      <c r="E22" s="0" t="n">
        <v>1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42</v>
      </c>
      <c r="C23" s="0" t="n">
        <v>1410</v>
      </c>
      <c r="D23" s="0" t="s">
        <v>7</v>
      </c>
      <c r="E23" s="0" t="n">
        <v>1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42</v>
      </c>
      <c r="C24" s="0" t="n">
        <v>1410</v>
      </c>
      <c r="D24" s="0" t="s">
        <v>7</v>
      </c>
      <c r="E24" s="0" t="n">
        <v>1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42</v>
      </c>
      <c r="C25" s="0" t="n">
        <v>1410</v>
      </c>
      <c r="D25" s="0" t="s">
        <v>7</v>
      </c>
      <c r="E25" s="0" t="n">
        <v>1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42</v>
      </c>
      <c r="C26" s="0" t="n">
        <v>1410</v>
      </c>
      <c r="D26" s="0" t="s">
        <v>7</v>
      </c>
      <c r="E26" s="0" t="n">
        <v>1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42</v>
      </c>
      <c r="C27" s="0" t="n">
        <v>1410</v>
      </c>
      <c r="D27" s="0" t="s">
        <v>7</v>
      </c>
      <c r="E27" s="0" t="n">
        <v>1</v>
      </c>
      <c r="F27" s="0" t="s">
        <v>6</v>
      </c>
      <c r="G27" s="0" t="n">
        <v>25</v>
      </c>
      <c r="H27" s="0" t="s">
        <v>168</v>
      </c>
      <c r="I27" s="0" t="n">
        <v>0.232620081393766</v>
      </c>
      <c r="J27" s="0" t="n">
        <v>0.452921114729448</v>
      </c>
      <c r="K27" s="0" t="n">
        <v>0.41289896362360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968344808219311</v>
      </c>
      <c r="S27" s="0" t="n">
        <v>0</v>
      </c>
      <c r="T27" s="0" t="n">
        <v>0</v>
      </c>
      <c r="U27" s="0" t="n">
        <v>0</v>
      </c>
      <c r="V27" s="0" t="n">
        <v>0.620158884706262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42</v>
      </c>
      <c r="C28" s="0" t="n">
        <v>1410</v>
      </c>
      <c r="D28" s="0" t="s">
        <v>7</v>
      </c>
      <c r="E28" s="0" t="n">
        <v>1</v>
      </c>
      <c r="F28" s="0" t="s">
        <v>6</v>
      </c>
      <c r="G28" s="0" t="n">
        <v>26</v>
      </c>
      <c r="H28" s="0" t="s">
        <v>169</v>
      </c>
      <c r="I28" s="0" t="n">
        <v>0.368851249668034</v>
      </c>
      <c r="J28" s="0" t="n">
        <v>0.48588031796008</v>
      </c>
      <c r="K28" s="0" t="n">
        <v>0.43290418098858</v>
      </c>
      <c r="L28" s="0" t="n">
        <v>0.265585909074008</v>
      </c>
      <c r="M28" s="0" t="n">
        <v>0</v>
      </c>
      <c r="N28" s="0" t="n">
        <v>0</v>
      </c>
      <c r="O28" s="0" t="n">
        <v>0</v>
      </c>
      <c r="P28" s="0" t="n">
        <v>1.97945327500544</v>
      </c>
      <c r="Q28" s="0" t="n">
        <v>0</v>
      </c>
      <c r="R28" s="0" t="n">
        <v>0</v>
      </c>
      <c r="S28" s="0" t="n">
        <v>0.526108115217677</v>
      </c>
      <c r="T28" s="0" t="n">
        <v>2.40130631063298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41027</v>
      </c>
      <c r="B29" s="0" t="s">
        <v>142</v>
      </c>
      <c r="C29" s="0" t="n">
        <v>1410</v>
      </c>
      <c r="D29" s="0" t="s">
        <v>7</v>
      </c>
      <c r="E29" s="0" t="n">
        <v>1</v>
      </c>
      <c r="F29" s="0" t="s">
        <v>6</v>
      </c>
      <c r="G29" s="0" t="n">
        <v>27</v>
      </c>
      <c r="H29" s="0" t="s">
        <v>170</v>
      </c>
      <c r="I29" s="0" t="n">
        <v>0.874773652317463</v>
      </c>
      <c r="J29" s="0" t="n">
        <v>0.497042596550524</v>
      </c>
      <c r="K29" s="0" t="n">
        <v>0.867227473766369</v>
      </c>
      <c r="L29" s="0" t="n">
        <v>1.0857851719748</v>
      </c>
      <c r="M29" s="0" t="n">
        <v>2.01612903225806</v>
      </c>
      <c r="N29" s="0" t="n">
        <v>0</v>
      </c>
      <c r="O29" s="0" t="n">
        <v>5.536178929303</v>
      </c>
      <c r="P29" s="0" t="n">
        <v>0</v>
      </c>
      <c r="Q29" s="0" t="n">
        <v>0</v>
      </c>
      <c r="R29" s="0" t="n">
        <v>0</v>
      </c>
      <c r="S29" s="0" t="n">
        <v>1.16696326983108</v>
      </c>
      <c r="T29" s="0" t="n">
        <v>2.34444600740845</v>
      </c>
      <c r="U29" s="0" t="n">
        <v>0.983845260817379</v>
      </c>
      <c r="V29" s="0" t="n">
        <v>0.692199602677428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141028</v>
      </c>
      <c r="B30" s="0" t="s">
        <v>142</v>
      </c>
      <c r="C30" s="0" t="n">
        <v>1410</v>
      </c>
      <c r="D30" s="0" t="s">
        <v>7</v>
      </c>
      <c r="E30" s="0" t="n">
        <v>1</v>
      </c>
      <c r="F30" s="0" t="s">
        <v>6</v>
      </c>
      <c r="G30" s="0" t="n">
        <v>28</v>
      </c>
      <c r="H30" s="0" t="s">
        <v>171</v>
      </c>
      <c r="I30" s="0" t="n">
        <v>1.07981681987468</v>
      </c>
      <c r="J30" s="0" t="n">
        <v>1.28150363092695</v>
      </c>
      <c r="K30" s="0" t="n">
        <v>0.385169436034912</v>
      </c>
      <c r="L30" s="0" t="n">
        <v>1.38774207425808</v>
      </c>
      <c r="M30" s="0" t="n">
        <v>3.19249126055517</v>
      </c>
      <c r="N30" s="0" t="n">
        <v>0</v>
      </c>
      <c r="O30" s="0" t="n">
        <v>0</v>
      </c>
      <c r="P30" s="0" t="n">
        <v>0</v>
      </c>
      <c r="Q30" s="0" t="n">
        <v>1.79028590865961</v>
      </c>
      <c r="R30" s="0" t="n">
        <v>0</v>
      </c>
      <c r="S30" s="0" t="n">
        <v>0.517290432713447</v>
      </c>
      <c r="T30" s="0" t="n">
        <v>0</v>
      </c>
      <c r="U30" s="0" t="n">
        <v>1.65922779538403</v>
      </c>
      <c r="V30" s="0" t="n">
        <v>0.660776941527849</v>
      </c>
      <c r="W30" s="0" t="n">
        <v>0</v>
      </c>
      <c r="X30" s="0" t="n">
        <v>0</v>
      </c>
      <c r="Y30" s="0" t="n">
        <v>3.03619140150595</v>
      </c>
      <c r="Z30" s="0" t="n">
        <v>20.2142712755205</v>
      </c>
    </row>
    <row r="31" customFormat="false" ht="12.75" hidden="false" customHeight="false" outlineLevel="0" collapsed="false">
      <c r="A31" s="0" t="n">
        <v>1141029</v>
      </c>
      <c r="B31" s="0" t="s">
        <v>142</v>
      </c>
      <c r="C31" s="0" t="n">
        <v>1410</v>
      </c>
      <c r="D31" s="0" t="s">
        <v>7</v>
      </c>
      <c r="E31" s="0" t="n">
        <v>1</v>
      </c>
      <c r="F31" s="0" t="s">
        <v>6</v>
      </c>
      <c r="G31" s="0" t="n">
        <v>29</v>
      </c>
      <c r="H31" s="0" t="s">
        <v>172</v>
      </c>
      <c r="I31" s="0" t="n">
        <v>1.81337180368034</v>
      </c>
      <c r="J31" s="0" t="n">
        <v>1.55972174564058</v>
      </c>
      <c r="K31" s="0" t="n">
        <v>1.09716091327674</v>
      </c>
      <c r="L31" s="0" t="n">
        <v>2.37716024437207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2.81510397117334</v>
      </c>
      <c r="S31" s="0" t="n">
        <v>3.83518301013927</v>
      </c>
      <c r="T31" s="0" t="n">
        <v>0</v>
      </c>
      <c r="U31" s="0" t="n">
        <v>2.37736746176401</v>
      </c>
      <c r="V31" s="0" t="n">
        <v>1.94754609192418</v>
      </c>
      <c r="W31" s="0" t="n">
        <v>0</v>
      </c>
      <c r="X31" s="0" t="n">
        <v>0</v>
      </c>
      <c r="Y31" s="0" t="n">
        <v>1.34253416749456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42</v>
      </c>
      <c r="C32" s="0" t="n">
        <v>1410</v>
      </c>
      <c r="D32" s="0" t="s">
        <v>7</v>
      </c>
      <c r="E32" s="0" t="n">
        <v>1</v>
      </c>
      <c r="F32" s="0" t="s">
        <v>6</v>
      </c>
      <c r="G32" s="0" t="n">
        <v>30</v>
      </c>
      <c r="H32" s="0" t="s">
        <v>173</v>
      </c>
      <c r="I32" s="0" t="n">
        <v>3.83016210097158</v>
      </c>
      <c r="J32" s="0" t="n">
        <v>4.46559059465428</v>
      </c>
      <c r="K32" s="0" t="n">
        <v>3.11521627388981</v>
      </c>
      <c r="L32" s="0" t="n">
        <v>3.89215524662527</v>
      </c>
      <c r="M32" s="0" t="n">
        <v>4.45639418292013</v>
      </c>
      <c r="N32" s="0" t="n">
        <v>4.57812571533214</v>
      </c>
      <c r="O32" s="0" t="n">
        <v>0</v>
      </c>
      <c r="P32" s="0" t="n">
        <v>4.59094665319989</v>
      </c>
      <c r="Q32" s="0" t="n">
        <v>5.58430438181751</v>
      </c>
      <c r="R32" s="0" t="n">
        <v>1.97872866683156</v>
      </c>
      <c r="S32" s="0" t="n">
        <v>3.54082572055803</v>
      </c>
      <c r="T32" s="0" t="n">
        <v>6.65358129012941</v>
      </c>
      <c r="U32" s="0" t="n">
        <v>3.38865309511102</v>
      </c>
      <c r="V32" s="0" t="n">
        <v>2.82278552475583</v>
      </c>
      <c r="W32" s="0" t="n">
        <v>0</v>
      </c>
      <c r="X32" s="0" t="n">
        <v>0</v>
      </c>
      <c r="Y32" s="0" t="n">
        <v>7.00869077656294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42</v>
      </c>
      <c r="C33" s="0" t="n">
        <v>1410</v>
      </c>
      <c r="D33" s="0" t="s">
        <v>7</v>
      </c>
      <c r="E33" s="0" t="n">
        <v>1</v>
      </c>
      <c r="F33" s="0" t="s">
        <v>6</v>
      </c>
      <c r="G33" s="0" t="n">
        <v>31</v>
      </c>
      <c r="H33" s="0" t="s">
        <v>174</v>
      </c>
      <c r="I33" s="0" t="n">
        <v>4.32856710000433</v>
      </c>
      <c r="J33" s="0" t="n">
        <v>2.20121771363919</v>
      </c>
      <c r="K33" s="0" t="n">
        <v>6.65451109306999</v>
      </c>
      <c r="L33" s="0" t="n">
        <v>4.22023285134757</v>
      </c>
      <c r="M33" s="0" t="n">
        <v>6.52347636055254</v>
      </c>
      <c r="N33" s="0" t="n">
        <v>4.94902504206671</v>
      </c>
      <c r="O33" s="0" t="n">
        <v>3.79175672088879</v>
      </c>
      <c r="P33" s="0" t="n">
        <v>10.3628732793313</v>
      </c>
      <c r="Q33" s="0" t="n">
        <v>6.55809378074106</v>
      </c>
      <c r="R33" s="0" t="n">
        <v>1.07962213225371</v>
      </c>
      <c r="S33" s="0" t="n">
        <v>3.54224720162471</v>
      </c>
      <c r="T33" s="0" t="n">
        <v>3.51982541665933</v>
      </c>
      <c r="U33" s="0" t="n">
        <v>2.92169848071679</v>
      </c>
      <c r="V33" s="0" t="n">
        <v>5.78832907477694</v>
      </c>
      <c r="W33" s="0" t="n">
        <v>0</v>
      </c>
      <c r="X33" s="0" t="n">
        <v>24.8200546041201</v>
      </c>
      <c r="Y33" s="0" t="n">
        <v>1.54371015298168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42</v>
      </c>
      <c r="C34" s="0" t="n">
        <v>1410</v>
      </c>
      <c r="D34" s="0" t="s">
        <v>7</v>
      </c>
      <c r="E34" s="0" t="n">
        <v>1</v>
      </c>
      <c r="F34" s="0" t="s">
        <v>6</v>
      </c>
      <c r="G34" s="0" t="n">
        <v>32</v>
      </c>
      <c r="H34" s="0" t="s">
        <v>175</v>
      </c>
      <c r="I34" s="0" t="n">
        <v>5.03875431915722</v>
      </c>
      <c r="J34" s="0" t="n">
        <v>3.57872981931888</v>
      </c>
      <c r="K34" s="0" t="n">
        <v>5.49697208454343</v>
      </c>
      <c r="L34" s="0" t="n">
        <v>5.68178589894376</v>
      </c>
      <c r="M34" s="0" t="n">
        <v>4.85719836798135</v>
      </c>
      <c r="N34" s="0" t="n">
        <v>0</v>
      </c>
      <c r="O34" s="0" t="n">
        <v>0</v>
      </c>
      <c r="P34" s="0" t="n">
        <v>15.6383034178381</v>
      </c>
      <c r="Q34" s="0" t="n">
        <v>8.77231457520067</v>
      </c>
      <c r="R34" s="0" t="n">
        <v>4.55726199699221</v>
      </c>
      <c r="S34" s="0" t="n">
        <v>3.99810756242045</v>
      </c>
      <c r="T34" s="0" t="n">
        <v>5.21467060664001</v>
      </c>
      <c r="U34" s="0" t="n">
        <v>7.40200277046389</v>
      </c>
      <c r="V34" s="0" t="n">
        <v>2.68211565282695</v>
      </c>
      <c r="W34" s="0" t="n">
        <v>0</v>
      </c>
      <c r="X34" s="0" t="n">
        <v>0</v>
      </c>
      <c r="Y34" s="0" t="n">
        <v>1.5416872224963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42</v>
      </c>
      <c r="C35" s="0" t="n">
        <v>1410</v>
      </c>
      <c r="D35" s="0" t="s">
        <v>7</v>
      </c>
      <c r="E35" s="0" t="n">
        <v>1</v>
      </c>
      <c r="F35" s="0" t="s">
        <v>6</v>
      </c>
      <c r="G35" s="0" t="n">
        <v>33</v>
      </c>
      <c r="H35" s="0" t="s">
        <v>176</v>
      </c>
      <c r="I35" s="0" t="n">
        <v>5.91023534557146</v>
      </c>
      <c r="J35" s="0" t="n">
        <v>7.41694347759288</v>
      </c>
      <c r="K35" s="0" t="n">
        <v>2.64859968534636</v>
      </c>
      <c r="L35" s="0" t="n">
        <v>7.0174031598364</v>
      </c>
      <c r="M35" s="0" t="n">
        <v>7.21201521735211</v>
      </c>
      <c r="N35" s="0" t="n">
        <v>0</v>
      </c>
      <c r="O35" s="0" t="n">
        <v>0</v>
      </c>
      <c r="P35" s="0" t="n">
        <v>5.83510007196623</v>
      </c>
      <c r="Q35" s="0" t="n">
        <v>5.14442986855982</v>
      </c>
      <c r="R35" s="0" t="n">
        <v>4.26572631099989</v>
      </c>
      <c r="S35" s="0" t="n">
        <v>4.78629205954147</v>
      </c>
      <c r="T35" s="0" t="n">
        <v>11.794307281019</v>
      </c>
      <c r="U35" s="0" t="n">
        <v>11.3125015711808</v>
      </c>
      <c r="V35" s="0" t="n">
        <v>2.14792778666781</v>
      </c>
      <c r="W35" s="0" t="n">
        <v>0</v>
      </c>
      <c r="X35" s="0" t="n">
        <v>0</v>
      </c>
      <c r="Y35" s="0" t="n">
        <v>8.8974304220941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42</v>
      </c>
      <c r="C36" s="0" t="n">
        <v>1410</v>
      </c>
      <c r="D36" s="0" t="s">
        <v>7</v>
      </c>
      <c r="E36" s="0" t="n">
        <v>1</v>
      </c>
      <c r="F36" s="0" t="s">
        <v>6</v>
      </c>
      <c r="G36" s="0" t="n">
        <v>34</v>
      </c>
      <c r="H36" s="0" t="s">
        <v>177</v>
      </c>
      <c r="I36" s="0" t="n">
        <v>9.1677264818557</v>
      </c>
      <c r="J36" s="0" t="n">
        <v>7.01100025940701</v>
      </c>
      <c r="K36" s="0" t="n">
        <v>9.92021314286524</v>
      </c>
      <c r="L36" s="0" t="n">
        <v>10.0476608608661</v>
      </c>
      <c r="M36" s="0" t="n">
        <v>11.7691366161378</v>
      </c>
      <c r="N36" s="0" t="n">
        <v>0</v>
      </c>
      <c r="O36" s="0" t="n">
        <v>4.9867850196978</v>
      </c>
      <c r="P36" s="0" t="n">
        <v>13.3262260127932</v>
      </c>
      <c r="Q36" s="0" t="n">
        <v>17.1215286100743</v>
      </c>
      <c r="R36" s="0" t="n">
        <v>9.5084149472283</v>
      </c>
      <c r="S36" s="0" t="n">
        <v>7.23043392932767</v>
      </c>
      <c r="T36" s="0" t="n">
        <v>2.6683032259786</v>
      </c>
      <c r="U36" s="0" t="n">
        <v>9.93229485672665</v>
      </c>
      <c r="V36" s="0" t="n">
        <v>11.5416798915082</v>
      </c>
      <c r="W36" s="0" t="n">
        <v>0</v>
      </c>
      <c r="X36" s="0" t="n">
        <v>0</v>
      </c>
      <c r="Y36" s="0" t="n">
        <v>9.14264816804187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42</v>
      </c>
      <c r="C37" s="0" t="n">
        <v>1410</v>
      </c>
      <c r="D37" s="0" t="s">
        <v>7</v>
      </c>
      <c r="E37" s="0" t="n">
        <v>1</v>
      </c>
      <c r="F37" s="0" t="s">
        <v>6</v>
      </c>
      <c r="G37" s="0" t="n">
        <v>35</v>
      </c>
      <c r="H37" s="0" t="s">
        <v>178</v>
      </c>
      <c r="I37" s="0" t="n">
        <v>12.6920626378675</v>
      </c>
      <c r="J37" s="0" t="n">
        <v>11.8904976630599</v>
      </c>
      <c r="K37" s="0" t="n">
        <v>15.5364649972583</v>
      </c>
      <c r="L37" s="0" t="n">
        <v>11.4157857485331</v>
      </c>
      <c r="M37" s="0" t="n">
        <v>15.6147528184629</v>
      </c>
      <c r="N37" s="0" t="n">
        <v>28.0190529560101</v>
      </c>
      <c r="O37" s="0" t="n">
        <v>25.4436740665352</v>
      </c>
      <c r="P37" s="0" t="n">
        <v>10.5270545301425</v>
      </c>
      <c r="Q37" s="0" t="n">
        <v>13.4366462131052</v>
      </c>
      <c r="R37" s="0" t="n">
        <v>19.6550538057098</v>
      </c>
      <c r="S37" s="0" t="n">
        <v>10.4948312955869</v>
      </c>
      <c r="T37" s="0" t="n">
        <v>10.8679901463556</v>
      </c>
      <c r="U37" s="0" t="n">
        <v>8.96458987001345</v>
      </c>
      <c r="V37" s="0" t="n">
        <v>12.8454508753257</v>
      </c>
      <c r="W37" s="0" t="n">
        <v>0</v>
      </c>
      <c r="X37" s="0" t="n">
        <v>59.5947556615018</v>
      </c>
      <c r="Y37" s="0" t="n">
        <v>2.864426684999</v>
      </c>
      <c r="Z37" s="0" t="n">
        <v>0</v>
      </c>
    </row>
    <row r="38" customFormat="false" ht="12.75" hidden="false" customHeight="false" outlineLevel="0" collapsed="false">
      <c r="A38" s="0" t="n">
        <v>1141036</v>
      </c>
      <c r="B38" s="0" t="s">
        <v>142</v>
      </c>
      <c r="C38" s="0" t="n">
        <v>1410</v>
      </c>
      <c r="D38" s="0" t="s">
        <v>7</v>
      </c>
      <c r="E38" s="0" t="n">
        <v>1</v>
      </c>
      <c r="F38" s="0" t="s">
        <v>6</v>
      </c>
      <c r="G38" s="0" t="n">
        <v>36</v>
      </c>
      <c r="H38" s="0" t="s">
        <v>179</v>
      </c>
      <c r="I38" s="0" t="n">
        <v>9.06818486480519</v>
      </c>
      <c r="J38" s="0" t="n">
        <v>11.1094138395523</v>
      </c>
      <c r="K38" s="0" t="n">
        <v>12.569481299405</v>
      </c>
      <c r="L38" s="0" t="n">
        <v>5.45350433099136</v>
      </c>
      <c r="M38" s="0" t="n">
        <v>0</v>
      </c>
      <c r="N38" s="0" t="n">
        <v>13.588802826471</v>
      </c>
      <c r="O38" s="0" t="n">
        <v>10.0030009002701</v>
      </c>
      <c r="P38" s="0" t="n">
        <v>16.3648265328388</v>
      </c>
      <c r="Q38" s="0" t="n">
        <v>7.35402265038976</v>
      </c>
      <c r="R38" s="0" t="n">
        <v>15.281173594132</v>
      </c>
      <c r="S38" s="0" t="n">
        <v>6.14817091915155</v>
      </c>
      <c r="T38" s="0" t="n">
        <v>0</v>
      </c>
      <c r="U38" s="0" t="n">
        <v>7.21656924298189</v>
      </c>
      <c r="V38" s="0" t="n">
        <v>11.1377178816061</v>
      </c>
      <c r="W38" s="0" t="n">
        <v>0</v>
      </c>
      <c r="X38" s="0" t="n">
        <v>0</v>
      </c>
      <c r="Y38" s="0" t="n">
        <v>16.8747890651367</v>
      </c>
      <c r="Z38" s="0" t="n">
        <v>0</v>
      </c>
    </row>
    <row r="39" customFormat="false" ht="12.75" hidden="false" customHeight="false" outlineLevel="0" collapsed="false">
      <c r="A39" s="0" t="n">
        <v>1141037</v>
      </c>
      <c r="B39" s="0" t="s">
        <v>142</v>
      </c>
      <c r="C39" s="0" t="n">
        <v>1410</v>
      </c>
      <c r="D39" s="0" t="s">
        <v>7</v>
      </c>
      <c r="E39" s="0" t="n">
        <v>1</v>
      </c>
      <c r="F39" s="0" t="s">
        <v>6</v>
      </c>
      <c r="G39" s="0" t="n">
        <v>37</v>
      </c>
      <c r="H39" s="0" t="s">
        <v>180</v>
      </c>
      <c r="I39" s="0" t="n">
        <v>14.3856143856144</v>
      </c>
      <c r="J39" s="0" t="n">
        <v>10.9968658932204</v>
      </c>
      <c r="K39" s="0" t="n">
        <v>13.7147872836492</v>
      </c>
      <c r="L39" s="0" t="n">
        <v>17.2103874249436</v>
      </c>
      <c r="M39" s="0" t="n">
        <v>10.2880658436214</v>
      </c>
      <c r="N39" s="0" t="n">
        <v>0</v>
      </c>
      <c r="O39" s="0" t="n">
        <v>0</v>
      </c>
      <c r="P39" s="0" t="n">
        <v>43.4074877916441</v>
      </c>
      <c r="Q39" s="0" t="n">
        <v>15.4990700557967</v>
      </c>
      <c r="R39" s="0" t="n">
        <v>22.1533008418254</v>
      </c>
      <c r="S39" s="0" t="n">
        <v>25.3164556962025</v>
      </c>
      <c r="T39" s="0" t="n">
        <v>0</v>
      </c>
      <c r="U39" s="0" t="n">
        <v>8.05023345677025</v>
      </c>
      <c r="V39" s="0" t="n">
        <v>5.3642313056539</v>
      </c>
      <c r="W39" s="0" t="n">
        <v>155.27950310559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1141038</v>
      </c>
      <c r="B40" s="0" t="s">
        <v>142</v>
      </c>
      <c r="C40" s="0" t="n">
        <v>1410</v>
      </c>
      <c r="D40" s="0" t="s">
        <v>7</v>
      </c>
      <c r="E40" s="0" t="n">
        <v>1</v>
      </c>
      <c r="F40" s="0" t="s">
        <v>6</v>
      </c>
      <c r="G40" s="0" t="n">
        <v>38</v>
      </c>
      <c r="H40" s="0" t="s">
        <v>181</v>
      </c>
      <c r="I40" s="0" t="n">
        <v>12.4460670428145</v>
      </c>
      <c r="J40" s="0" t="n">
        <v>7.0402703463813</v>
      </c>
      <c r="K40" s="0" t="n">
        <v>7.07463742483198</v>
      </c>
      <c r="L40" s="0" t="n">
        <v>20.1318637072827</v>
      </c>
      <c r="M40" s="0" t="n">
        <v>54.6298825457525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18.6323830817962</v>
      </c>
      <c r="S40" s="0" t="n">
        <v>21.7793749319395</v>
      </c>
      <c r="T40" s="0" t="n">
        <v>0</v>
      </c>
      <c r="U40" s="0" t="n">
        <v>0</v>
      </c>
      <c r="V40" s="0" t="n">
        <v>13.6165577342048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1141039</v>
      </c>
      <c r="B41" s="0" t="s">
        <v>142</v>
      </c>
      <c r="C41" s="0" t="n">
        <v>1410</v>
      </c>
      <c r="D41" s="0" t="s">
        <v>7</v>
      </c>
      <c r="E41" s="0" t="n">
        <v>1</v>
      </c>
      <c r="F41" s="0" t="s">
        <v>6</v>
      </c>
      <c r="G41" s="0" t="n">
        <v>39</v>
      </c>
      <c r="H41" s="0" t="s">
        <v>182</v>
      </c>
      <c r="I41" s="0" t="n">
        <v>2.60898389627985</v>
      </c>
      <c r="J41" s="0" t="n">
        <v>2.48361699787473</v>
      </c>
      <c r="K41" s="0" t="n">
        <v>2.62896396725206</v>
      </c>
      <c r="L41" s="0" t="n">
        <v>2.66853126066146</v>
      </c>
      <c r="M41" s="0" t="n">
        <v>3.36405462776175</v>
      </c>
      <c r="N41" s="0" t="n">
        <v>2.17443301659092</v>
      </c>
      <c r="O41" s="0" t="n">
        <v>2.18845916061649</v>
      </c>
      <c r="P41" s="0" t="n">
        <v>4.17841139057531</v>
      </c>
      <c r="Q41" s="0" t="n">
        <v>3.16983857252522</v>
      </c>
      <c r="R41" s="0" t="n">
        <v>2.46185877371298</v>
      </c>
      <c r="S41" s="0" t="n">
        <v>2.30606539122948</v>
      </c>
      <c r="T41" s="0" t="n">
        <v>2.67525125067996</v>
      </c>
      <c r="U41" s="0" t="n">
        <v>2.67249695208086</v>
      </c>
      <c r="V41" s="0" t="n">
        <v>2.09903439536338</v>
      </c>
      <c r="W41" s="0" t="n">
        <v>1.87842813133969</v>
      </c>
      <c r="X41" s="0" t="n">
        <v>3.40078217990138</v>
      </c>
      <c r="Y41" s="0" t="n">
        <v>2.41051708604642</v>
      </c>
      <c r="Z41" s="0" t="n">
        <v>1.47453478427556</v>
      </c>
    </row>
    <row r="42" customFormat="false" ht="12.75" hidden="false" customHeight="false" outlineLevel="0" collapsed="false">
      <c r="A42" s="0" t="n">
        <v>1141040</v>
      </c>
      <c r="B42" s="0" t="s">
        <v>142</v>
      </c>
      <c r="C42" s="0" t="n">
        <v>1410</v>
      </c>
      <c r="D42" s="0" t="s">
        <v>7</v>
      </c>
      <c r="E42" s="0" t="n">
        <v>1</v>
      </c>
      <c r="F42" s="0" t="s">
        <v>6</v>
      </c>
      <c r="G42" s="0" t="n">
        <v>40</v>
      </c>
      <c r="H42" s="0" t="s">
        <v>183</v>
      </c>
      <c r="I42" s="0" t="n">
        <v>2.33744452094269</v>
      </c>
      <c r="J42" s="0" t="n">
        <v>1.98103018481026</v>
      </c>
      <c r="K42" s="0" t="n">
        <v>2.12447049167193</v>
      </c>
      <c r="L42" s="0" t="n">
        <v>2.26865723635768</v>
      </c>
      <c r="M42" s="0" t="n">
        <v>2.26971353072346</v>
      </c>
      <c r="N42" s="0" t="n">
        <v>0.797978593972055</v>
      </c>
      <c r="O42" s="0" t="n">
        <v>0.944821333304657</v>
      </c>
      <c r="P42" s="0" t="n">
        <v>2.94198722615663</v>
      </c>
      <c r="Q42" s="0" t="n">
        <v>2.00940574306456</v>
      </c>
      <c r="R42" s="0" t="n">
        <v>1.71477483857379</v>
      </c>
      <c r="S42" s="0" t="n">
        <v>1.77204396442243</v>
      </c>
      <c r="T42" s="0" t="n">
        <v>1.65602268919774</v>
      </c>
      <c r="U42" s="0" t="n">
        <v>1.92610073356718</v>
      </c>
      <c r="V42" s="0" t="n">
        <v>1.51908159981408</v>
      </c>
      <c r="W42" s="0" t="n">
        <v>0.0475576827415469</v>
      </c>
      <c r="X42" s="0" t="n">
        <v>0.411850499139543</v>
      </c>
      <c r="Y42" s="0" t="n">
        <v>1.54446378094491</v>
      </c>
      <c r="Z42" s="0" t="n">
        <v>0.037331988534445</v>
      </c>
    </row>
    <row r="43" customFormat="false" ht="12.75" hidden="false" customHeight="false" outlineLevel="0" collapsed="false">
      <c r="A43" s="0" t="n">
        <v>1141041</v>
      </c>
      <c r="B43" s="0" t="s">
        <v>142</v>
      </c>
      <c r="C43" s="0" t="n">
        <v>1410</v>
      </c>
      <c r="D43" s="0" t="s">
        <v>7</v>
      </c>
      <c r="E43" s="0" t="n">
        <v>1</v>
      </c>
      <c r="F43" s="0" t="s">
        <v>6</v>
      </c>
      <c r="G43" s="0" t="n">
        <v>41</v>
      </c>
      <c r="H43" s="0" t="s">
        <v>184</v>
      </c>
      <c r="I43" s="0" t="n">
        <v>2.90340885347804</v>
      </c>
      <c r="J43" s="0" t="n">
        <v>3.07488684078856</v>
      </c>
      <c r="K43" s="0" t="n">
        <v>3.21718608922403</v>
      </c>
      <c r="L43" s="0" t="n">
        <v>3.11858934205962</v>
      </c>
      <c r="M43" s="0" t="n">
        <v>4.8023971574644</v>
      </c>
      <c r="N43" s="0" t="n">
        <v>4.73282524897935</v>
      </c>
      <c r="O43" s="0" t="n">
        <v>4.31213698118289</v>
      </c>
      <c r="P43" s="0" t="n">
        <v>5.75938969693315</v>
      </c>
      <c r="Q43" s="0" t="n">
        <v>4.75631423503292</v>
      </c>
      <c r="R43" s="0" t="n">
        <v>3.42384959935592</v>
      </c>
      <c r="S43" s="0" t="n">
        <v>2.95045939336902</v>
      </c>
      <c r="T43" s="0" t="n">
        <v>4.08940571649513</v>
      </c>
      <c r="U43" s="0" t="n">
        <v>3.61243950475391</v>
      </c>
      <c r="V43" s="0" t="n">
        <v>2.82738555553794</v>
      </c>
      <c r="W43" s="0" t="n">
        <v>10.4659316833325</v>
      </c>
      <c r="X43" s="0" t="n">
        <v>12.2847945378744</v>
      </c>
      <c r="Y43" s="0" t="n">
        <v>3.58665834975531</v>
      </c>
      <c r="Z43" s="0" t="n">
        <v>8.21558198551844</v>
      </c>
    </row>
    <row r="44" customFormat="false" ht="12.75" hidden="false" customHeight="false" outlineLevel="0" collapsed="false">
      <c r="A44" s="0" t="n">
        <v>1141042</v>
      </c>
      <c r="B44" s="0" t="s">
        <v>142</v>
      </c>
      <c r="C44" s="0" t="n">
        <v>1410</v>
      </c>
      <c r="D44" s="0" t="s">
        <v>7</v>
      </c>
      <c r="E44" s="0" t="n">
        <v>1</v>
      </c>
      <c r="F44" s="0" t="s">
        <v>6</v>
      </c>
      <c r="G44" s="0" t="n">
        <v>42</v>
      </c>
      <c r="H44" s="0" t="s">
        <v>185</v>
      </c>
      <c r="I44" s="0" t="n">
        <v>3.01156464458725</v>
      </c>
      <c r="J44" s="0" t="n">
        <v>2.7100233764522</v>
      </c>
      <c r="K44" s="0" t="n">
        <v>3.0516558982074</v>
      </c>
      <c r="L44" s="0" t="n">
        <v>3.18526806846754</v>
      </c>
      <c r="M44" s="0" t="n">
        <v>3.70233647242775</v>
      </c>
      <c r="N44" s="0" t="n">
        <v>2.10263761670976</v>
      </c>
      <c r="O44" s="0" t="n">
        <v>2.15115794806203</v>
      </c>
      <c r="P44" s="0" t="n">
        <v>4.53047266282529</v>
      </c>
      <c r="Q44" s="0" t="n">
        <v>3.56165882948902</v>
      </c>
      <c r="R44" s="0" t="n">
        <v>3.13417066156297</v>
      </c>
      <c r="S44" s="0" t="n">
        <v>2.93435378897277</v>
      </c>
      <c r="T44" s="0" t="n">
        <v>2.54443737710925</v>
      </c>
      <c r="U44" s="0" t="n">
        <v>3.00122077736769</v>
      </c>
      <c r="V44" s="0" t="n">
        <v>2.70711948519664</v>
      </c>
      <c r="W44" s="0" t="n">
        <v>2.32919254658385</v>
      </c>
      <c r="X44" s="0" t="n">
        <v>3.99709377572788</v>
      </c>
      <c r="Y44" s="0" t="n">
        <v>2.47289941312867</v>
      </c>
      <c r="Z44" s="0" t="n">
        <v>1.41499898928644</v>
      </c>
    </row>
    <row r="45" customFormat="false" ht="12.75" hidden="false" customHeight="false" outlineLevel="0" collapsed="false">
      <c r="A45" s="0" t="n">
        <v>1141044</v>
      </c>
      <c r="B45" s="0" t="s">
        <v>142</v>
      </c>
      <c r="C45" s="0" t="n">
        <v>1410</v>
      </c>
      <c r="D45" s="0" t="s">
        <v>7</v>
      </c>
      <c r="E45" s="0" t="n">
        <v>1</v>
      </c>
      <c r="F45" s="0" t="s">
        <v>6</v>
      </c>
      <c r="G45" s="0" t="n">
        <v>44</v>
      </c>
      <c r="H45" s="0" t="s">
        <v>186</v>
      </c>
      <c r="I45" s="0" t="n">
        <v>2.69005504487239</v>
      </c>
      <c r="J45" s="0" t="n">
        <v>2.15314358804056</v>
      </c>
      <c r="K45" s="0" t="n">
        <v>2.45682836505649</v>
      </c>
      <c r="L45" s="0" t="n">
        <v>2.68837165158265</v>
      </c>
      <c r="M45" s="0" t="n">
        <v>2.43703440348661</v>
      </c>
      <c r="N45" s="0" t="s">
        <v>187</v>
      </c>
      <c r="O45" s="0" t="s">
        <v>187</v>
      </c>
      <c r="P45" s="0" t="n">
        <v>3.17493817810164</v>
      </c>
      <c r="Q45" s="0" t="n">
        <v>2.24162706807093</v>
      </c>
      <c r="R45" s="0" t="n">
        <v>2.15639877229544</v>
      </c>
      <c r="S45" s="0" t="n">
        <v>2.2249848576062</v>
      </c>
      <c r="T45" s="0" t="n">
        <v>1.56555356539676</v>
      </c>
      <c r="U45" s="0" t="n">
        <v>2.14948649817085</v>
      </c>
      <c r="V45" s="0" t="n">
        <v>1.93750138840484</v>
      </c>
      <c r="W45" s="0" t="s">
        <v>187</v>
      </c>
      <c r="X45" s="0" t="s">
        <v>187</v>
      </c>
      <c r="Y45" s="0" t="n">
        <v>1.58268338423452</v>
      </c>
      <c r="Z45" s="0" t="s">
        <v>187</v>
      </c>
    </row>
    <row r="46" customFormat="false" ht="12.75" hidden="false" customHeight="false" outlineLevel="0" collapsed="false">
      <c r="A46" s="0" t="n">
        <v>1141045</v>
      </c>
      <c r="B46" s="0" t="s">
        <v>142</v>
      </c>
      <c r="C46" s="0" t="n">
        <v>1410</v>
      </c>
      <c r="D46" s="0" t="s">
        <v>7</v>
      </c>
      <c r="E46" s="0" t="n">
        <v>1</v>
      </c>
      <c r="F46" s="0" t="s">
        <v>6</v>
      </c>
      <c r="G46" s="0" t="n">
        <v>45</v>
      </c>
      <c r="H46" s="0" t="s">
        <v>188</v>
      </c>
      <c r="I46" s="0" t="n">
        <v>3.35096078555896</v>
      </c>
      <c r="J46" s="0" t="n">
        <v>3.32998602387573</v>
      </c>
      <c r="K46" s="0" t="n">
        <v>3.70999811778272</v>
      </c>
      <c r="L46" s="0" t="n">
        <v>3.7236789868631</v>
      </c>
      <c r="M46" s="0" t="n">
        <v>5.22799573297406</v>
      </c>
      <c r="N46" s="0" t="s">
        <v>187</v>
      </c>
      <c r="O46" s="0" t="s">
        <v>187</v>
      </c>
      <c r="P46" s="0" t="n">
        <v>6.12320784417504</v>
      </c>
      <c r="Q46" s="0" t="n">
        <v>5.18238605817257</v>
      </c>
      <c r="R46" s="0" t="n">
        <v>4.29187427240948</v>
      </c>
      <c r="S46" s="0" t="n">
        <v>3.7403745414328</v>
      </c>
      <c r="T46" s="0" t="n">
        <v>3.75719195022422</v>
      </c>
      <c r="U46" s="0" t="n">
        <v>3.99289403021982</v>
      </c>
      <c r="V46" s="0" t="n">
        <v>3.60344753987103</v>
      </c>
      <c r="W46" s="0" t="s">
        <v>187</v>
      </c>
      <c r="X46" s="0" t="s">
        <v>187</v>
      </c>
      <c r="Y46" s="0" t="n">
        <v>3.55857492426481</v>
      </c>
      <c r="Z46" s="0" t="s">
        <v>187</v>
      </c>
    </row>
    <row r="47" customFormat="false" ht="12.75" hidden="false" customHeight="false" outlineLevel="0" collapsed="false">
      <c r="A47" s="0" t="n">
        <v>1141046</v>
      </c>
      <c r="B47" s="0" t="s">
        <v>142</v>
      </c>
      <c r="C47" s="0" t="n">
        <v>1410</v>
      </c>
      <c r="D47" s="0" t="s">
        <v>7</v>
      </c>
      <c r="E47" s="0" t="n">
        <v>1</v>
      </c>
      <c r="F47" s="0" t="s">
        <v>6</v>
      </c>
      <c r="G47" s="0" t="n">
        <v>46</v>
      </c>
      <c r="H47" s="0" t="s">
        <v>189</v>
      </c>
      <c r="I47" s="0" t="n">
        <v>1.43517342293305</v>
      </c>
      <c r="J47" s="0" t="n">
        <v>1.30676897836084</v>
      </c>
      <c r="K47" s="0" t="n">
        <v>1.39717200073369</v>
      </c>
      <c r="L47" s="0" t="n">
        <v>1.54063946804202</v>
      </c>
      <c r="M47" s="0" t="n">
        <v>1.71055387808252</v>
      </c>
      <c r="N47" s="0" t="n">
        <v>0.775001831141731</v>
      </c>
      <c r="O47" s="0" t="n">
        <v>0.88802845015439</v>
      </c>
      <c r="P47" s="0" t="n">
        <v>2.17324718491487</v>
      </c>
      <c r="Q47" s="0" t="n">
        <v>1.72363340556339</v>
      </c>
      <c r="R47" s="0" t="n">
        <v>1.26765185501927</v>
      </c>
      <c r="S47" s="0" t="n">
        <v>1.38691817655419</v>
      </c>
      <c r="T47" s="0" t="n">
        <v>1.48267922893463</v>
      </c>
      <c r="U47" s="0" t="n">
        <v>1.57685186989817</v>
      </c>
      <c r="V47" s="0" t="n">
        <v>1.24549792355599</v>
      </c>
      <c r="W47" s="0" t="n">
        <v>0.547645125958379</v>
      </c>
      <c r="X47" s="0" t="n">
        <v>1.58874974077982</v>
      </c>
      <c r="Y47" s="0" t="n">
        <v>1.29936805618663</v>
      </c>
      <c r="Z47" s="0" t="n">
        <v>1.21285627653123</v>
      </c>
    </row>
    <row r="48" customFormat="false" ht="12.75" hidden="false" customHeight="false" outlineLevel="0" collapsed="false">
      <c r="A48" s="0" t="n">
        <v>1141048</v>
      </c>
      <c r="B48" s="0" t="s">
        <v>142</v>
      </c>
      <c r="C48" s="0" t="n">
        <v>1410</v>
      </c>
      <c r="D48" s="0" t="s">
        <v>7</v>
      </c>
      <c r="E48" s="0" t="n">
        <v>1</v>
      </c>
      <c r="F48" s="0" t="s">
        <v>6</v>
      </c>
      <c r="G48" s="0" t="n">
        <v>48</v>
      </c>
      <c r="H48" s="0" t="s">
        <v>190</v>
      </c>
      <c r="I48" s="0" t="n">
        <v>1.27823048681887</v>
      </c>
      <c r="J48" s="0" t="n">
        <v>1.02470322910539</v>
      </c>
      <c r="K48" s="0" t="n">
        <v>1.11350531517246</v>
      </c>
      <c r="L48" s="0" t="n">
        <v>1.3014425147879</v>
      </c>
      <c r="M48" s="0" t="n">
        <v>1.12104960843489</v>
      </c>
      <c r="N48" s="0" t="s">
        <v>187</v>
      </c>
      <c r="O48" s="0" t="s">
        <v>187</v>
      </c>
      <c r="P48" s="0" t="n">
        <v>1.50217480185426</v>
      </c>
      <c r="Q48" s="0" t="n">
        <v>1.07591326478316</v>
      </c>
      <c r="R48" s="0" t="n">
        <v>0.859488555905673</v>
      </c>
      <c r="S48" s="0" t="n">
        <v>1.05353466356627</v>
      </c>
      <c r="T48" s="0" t="n">
        <v>0.882691497735602</v>
      </c>
      <c r="U48" s="0" t="n">
        <v>1.12580698035907</v>
      </c>
      <c r="V48" s="0" t="n">
        <v>0.887249361583207</v>
      </c>
      <c r="W48" s="0" t="s">
        <v>187</v>
      </c>
      <c r="X48" s="0" t="s">
        <v>187</v>
      </c>
      <c r="Y48" s="0" t="n">
        <v>0.804143466017419</v>
      </c>
      <c r="Z48" s="0" t="s">
        <v>187</v>
      </c>
    </row>
    <row r="49" customFormat="false" ht="12.75" hidden="false" customHeight="false" outlineLevel="0" collapsed="false">
      <c r="A49" s="0" t="n">
        <v>1141049</v>
      </c>
      <c r="B49" s="0" t="s">
        <v>142</v>
      </c>
      <c r="C49" s="0" t="n">
        <v>1410</v>
      </c>
      <c r="D49" s="0" t="s">
        <v>7</v>
      </c>
      <c r="E49" s="0" t="n">
        <v>1</v>
      </c>
      <c r="F49" s="0" t="s">
        <v>6</v>
      </c>
      <c r="G49" s="0" t="n">
        <v>49</v>
      </c>
      <c r="H49" s="0" t="s">
        <v>191</v>
      </c>
      <c r="I49" s="0" t="n">
        <v>1.60107258727694</v>
      </c>
      <c r="J49" s="0" t="n">
        <v>1.62260825726275</v>
      </c>
      <c r="K49" s="0" t="n">
        <v>1.71254109254173</v>
      </c>
      <c r="L49" s="0" t="n">
        <v>1.7997176723206</v>
      </c>
      <c r="M49" s="0" t="n">
        <v>2.42262508738216</v>
      </c>
      <c r="N49" s="0" t="s">
        <v>187</v>
      </c>
      <c r="O49" s="0" t="s">
        <v>187</v>
      </c>
      <c r="P49" s="0" t="n">
        <v>2.96629039396361</v>
      </c>
      <c r="Q49" s="0" t="n">
        <v>2.52152258634774</v>
      </c>
      <c r="R49" s="0" t="n">
        <v>1.75386685740227</v>
      </c>
      <c r="S49" s="0" t="n">
        <v>1.76542986500078</v>
      </c>
      <c r="T49" s="0" t="n">
        <v>2.23572528044789</v>
      </c>
      <c r="U49" s="0" t="n">
        <v>2.10269913654589</v>
      </c>
      <c r="V49" s="0" t="n">
        <v>1.66355267561056</v>
      </c>
      <c r="W49" s="0" t="s">
        <v>187</v>
      </c>
      <c r="X49" s="0" t="s">
        <v>187</v>
      </c>
      <c r="Y49" s="0" t="n">
        <v>1.91149617871575</v>
      </c>
      <c r="Z49" s="0" t="s">
        <v>187</v>
      </c>
    </row>
    <row r="50" customFormat="false" ht="12.75" hidden="false" customHeight="false" outlineLevel="0" collapsed="false">
      <c r="A50" s="0" t="n">
        <v>1141050</v>
      </c>
      <c r="B50" s="0" t="s">
        <v>142</v>
      </c>
      <c r="C50" s="0" t="n">
        <v>1410</v>
      </c>
      <c r="D50" s="0" t="s">
        <v>7</v>
      </c>
      <c r="E50" s="0" t="n">
        <v>1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90.9278847067471</v>
      </c>
      <c r="K50" s="0" t="n">
        <v>100.785651407705</v>
      </c>
      <c r="L50" s="0" t="n">
        <v>105.086832210481</v>
      </c>
      <c r="M50" s="0" t="n">
        <v>115.882120342896</v>
      </c>
      <c r="N50" s="0" t="n">
        <v>68.6303143201834</v>
      </c>
      <c r="O50" s="0" t="n">
        <v>67.6077840801902</v>
      </c>
      <c r="P50" s="0" t="n">
        <v>153.263081328093</v>
      </c>
      <c r="Q50" s="0" t="n">
        <v>121.458841456833</v>
      </c>
      <c r="R50" s="0" t="n">
        <v>97.4915309441909</v>
      </c>
      <c r="S50" s="0" t="n">
        <v>95.5017177736188</v>
      </c>
      <c r="T50" s="0" t="n">
        <v>90.2770215515964</v>
      </c>
      <c r="U50" s="0" t="n">
        <v>106.168863747416</v>
      </c>
      <c r="V50" s="0" t="n">
        <v>88.5679394553909</v>
      </c>
      <c r="W50" s="0" t="n">
        <v>61.6507060745149</v>
      </c>
      <c r="X50" s="0" t="n">
        <v>128.732946018244</v>
      </c>
      <c r="Y50" s="0" t="n">
        <v>85.9826472724562</v>
      </c>
      <c r="Z50" s="0" t="n">
        <v>46.9404188304585</v>
      </c>
    </row>
    <row r="51" customFormat="false" ht="12.75" hidden="false" customHeight="false" outlineLevel="0" collapsed="false">
      <c r="A51" s="0" t="n">
        <v>1141051</v>
      </c>
      <c r="B51" s="0" t="s">
        <v>142</v>
      </c>
      <c r="C51" s="0" t="n">
        <v>1410</v>
      </c>
      <c r="D51" s="0" t="s">
        <v>7</v>
      </c>
      <c r="E51" s="0" t="n">
        <v>1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72.5276419025775</v>
      </c>
      <c r="K51" s="0" t="n">
        <v>81.4450654580133</v>
      </c>
      <c r="L51" s="0" t="n">
        <v>89.339782469372</v>
      </c>
      <c r="M51" s="0" t="n">
        <v>78.1851799731902</v>
      </c>
      <c r="N51" s="0" t="n">
        <v>25.1861157861471</v>
      </c>
      <c r="O51" s="0" t="n">
        <v>29.1882425068533</v>
      </c>
      <c r="P51" s="0" t="n">
        <v>107.911353230007</v>
      </c>
      <c r="Q51" s="0" t="n">
        <v>76.9944866229894</v>
      </c>
      <c r="R51" s="0" t="n">
        <v>67.9064233993415</v>
      </c>
      <c r="S51" s="0" t="n">
        <v>73.3861421347156</v>
      </c>
      <c r="T51" s="0" t="n">
        <v>55.8828992097991</v>
      </c>
      <c r="U51" s="0" t="n">
        <v>76.5171785085366</v>
      </c>
      <c r="V51" s="0" t="n">
        <v>64.0970569407177</v>
      </c>
      <c r="W51" s="0" t="n">
        <v>1.56086073849046</v>
      </c>
      <c r="X51" s="0" t="n">
        <v>15.5901569899591</v>
      </c>
      <c r="Y51" s="0" t="n">
        <v>55.0907045093282</v>
      </c>
      <c r="Z51" s="0" t="n">
        <v>1.1884285106517</v>
      </c>
    </row>
    <row r="52" customFormat="false" ht="12.75" hidden="false" customHeight="false" outlineLevel="0" collapsed="false">
      <c r="A52" s="0" t="n">
        <v>1141052</v>
      </c>
      <c r="B52" s="0" t="s">
        <v>142</v>
      </c>
      <c r="C52" s="0" t="n">
        <v>1410</v>
      </c>
      <c r="D52" s="0" t="s">
        <v>7</v>
      </c>
      <c r="E52" s="0" t="n">
        <v>1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12.574908443922</v>
      </c>
      <c r="K52" s="0" t="n">
        <v>123.336112529975</v>
      </c>
      <c r="L52" s="0" t="n">
        <v>122.810131458299</v>
      </c>
      <c r="M52" s="0" t="n">
        <v>165.428932319671</v>
      </c>
      <c r="N52" s="0" t="n">
        <v>149.379301170288</v>
      </c>
      <c r="O52" s="0" t="n">
        <v>133.214286651751</v>
      </c>
      <c r="P52" s="0" t="n">
        <v>211.252968894409</v>
      </c>
      <c r="Q52" s="0" t="n">
        <v>182.247897921037</v>
      </c>
      <c r="R52" s="0" t="n">
        <v>135.587119264535</v>
      </c>
      <c r="S52" s="0" t="n">
        <v>122.188183110377</v>
      </c>
      <c r="T52" s="0" t="n">
        <v>137.998017160975</v>
      </c>
      <c r="U52" s="0" t="n">
        <v>143.509461171649</v>
      </c>
      <c r="V52" s="0" t="n">
        <v>119.30043321495</v>
      </c>
      <c r="W52" s="0" t="n">
        <v>343.495749046787</v>
      </c>
      <c r="X52" s="0" t="n">
        <v>465.027663763892</v>
      </c>
      <c r="Y52" s="0" t="n">
        <v>127.935363561195</v>
      </c>
      <c r="Z52" s="0" t="n">
        <v>261.535274344628</v>
      </c>
    </row>
    <row r="53" customFormat="false" ht="12.75" hidden="false" customHeight="false" outlineLevel="0" collapsed="false">
      <c r="A53" s="0" t="n">
        <v>1142000</v>
      </c>
      <c r="B53" s="0" t="s">
        <v>142</v>
      </c>
      <c r="C53" s="0" t="n">
        <v>1420</v>
      </c>
      <c r="D53" s="0" t="s">
        <v>112</v>
      </c>
      <c r="E53" s="0" t="n">
        <v>1</v>
      </c>
      <c r="F53" s="0" t="s">
        <v>6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1</v>
      </c>
      <c r="B54" s="0" t="s">
        <v>142</v>
      </c>
      <c r="C54" s="0" t="n">
        <v>1420</v>
      </c>
      <c r="D54" s="0" t="s">
        <v>112</v>
      </c>
      <c r="E54" s="0" t="n">
        <v>1</v>
      </c>
      <c r="F54" s="0" t="s">
        <v>6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2</v>
      </c>
      <c r="B55" s="0" t="s">
        <v>142</v>
      </c>
      <c r="C55" s="0" t="n">
        <v>1420</v>
      </c>
      <c r="D55" s="0" t="s">
        <v>112</v>
      </c>
      <c r="E55" s="0" t="n">
        <v>1</v>
      </c>
      <c r="F55" s="0" t="s">
        <v>6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3</v>
      </c>
      <c r="B56" s="0" t="s">
        <v>142</v>
      </c>
      <c r="C56" s="0" t="n">
        <v>1420</v>
      </c>
      <c r="D56" s="0" t="s">
        <v>112</v>
      </c>
      <c r="E56" s="0" t="n">
        <v>1</v>
      </c>
      <c r="F56" s="0" t="s">
        <v>6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4</v>
      </c>
      <c r="B57" s="0" t="s">
        <v>142</v>
      </c>
      <c r="C57" s="0" t="n">
        <v>1420</v>
      </c>
      <c r="D57" s="0" t="s">
        <v>112</v>
      </c>
      <c r="E57" s="0" t="n">
        <v>1</v>
      </c>
      <c r="F57" s="0" t="s">
        <v>6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5</v>
      </c>
      <c r="B58" s="0" t="s">
        <v>142</v>
      </c>
      <c r="C58" s="0" t="n">
        <v>1420</v>
      </c>
      <c r="D58" s="0" t="s">
        <v>112</v>
      </c>
      <c r="E58" s="0" t="n">
        <v>1</v>
      </c>
      <c r="F58" s="0" t="s">
        <v>6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6</v>
      </c>
      <c r="B59" s="0" t="s">
        <v>142</v>
      </c>
      <c r="C59" s="0" t="n">
        <v>1420</v>
      </c>
      <c r="D59" s="0" t="s">
        <v>112</v>
      </c>
      <c r="E59" s="0" t="n">
        <v>1</v>
      </c>
      <c r="F59" s="0" t="s">
        <v>6</v>
      </c>
      <c r="G59" s="0" t="n">
        <v>6</v>
      </c>
      <c r="H59" s="0" t="s">
        <v>14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42007</v>
      </c>
      <c r="B60" s="0" t="s">
        <v>142</v>
      </c>
      <c r="C60" s="0" t="n">
        <v>1420</v>
      </c>
      <c r="D60" s="0" t="s">
        <v>112</v>
      </c>
      <c r="E60" s="0" t="n">
        <v>1</v>
      </c>
      <c r="F60" s="0" t="s">
        <v>6</v>
      </c>
      <c r="G60" s="0" t="n">
        <v>7</v>
      </c>
      <c r="H60" s="0" t="s">
        <v>150</v>
      </c>
      <c r="I60" s="0" t="n">
        <v>2</v>
      </c>
      <c r="J60" s="0" t="n">
        <v>1</v>
      </c>
      <c r="K60" s="0" t="n">
        <v>1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1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42008</v>
      </c>
      <c r="B61" s="0" t="s">
        <v>142</v>
      </c>
      <c r="C61" s="0" t="n">
        <v>1420</v>
      </c>
      <c r="D61" s="0" t="s">
        <v>112</v>
      </c>
      <c r="E61" s="0" t="n">
        <v>1</v>
      </c>
      <c r="F61" s="0" t="s">
        <v>6</v>
      </c>
      <c r="G61" s="0" t="n">
        <v>8</v>
      </c>
      <c r="H61" s="0" t="s">
        <v>151</v>
      </c>
      <c r="I61" s="0" t="n">
        <v>10</v>
      </c>
      <c r="J61" s="0" t="n">
        <v>2</v>
      </c>
      <c r="K61" s="0" t="n">
        <v>4</v>
      </c>
      <c r="L61" s="0" t="n">
        <v>4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2</v>
      </c>
      <c r="T61" s="0" t="n">
        <v>1</v>
      </c>
      <c r="U61" s="0" t="n">
        <v>2</v>
      </c>
      <c r="V61" s="0" t="n">
        <v>4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42009</v>
      </c>
      <c r="B62" s="0" t="s">
        <v>142</v>
      </c>
      <c r="C62" s="0" t="n">
        <v>1420</v>
      </c>
      <c r="D62" s="0" t="s">
        <v>112</v>
      </c>
      <c r="E62" s="0" t="n">
        <v>1</v>
      </c>
      <c r="F62" s="0" t="s">
        <v>6</v>
      </c>
      <c r="G62" s="0" t="n">
        <v>9</v>
      </c>
      <c r="H62" s="0" t="s">
        <v>152</v>
      </c>
      <c r="I62" s="0" t="n">
        <v>132</v>
      </c>
      <c r="J62" s="0" t="n">
        <v>24</v>
      </c>
      <c r="K62" s="0" t="n">
        <v>46</v>
      </c>
      <c r="L62" s="0" t="n">
        <v>62</v>
      </c>
      <c r="M62" s="0" t="n">
        <v>6</v>
      </c>
      <c r="N62" s="0" t="n">
        <v>1</v>
      </c>
      <c r="O62" s="0" t="n">
        <v>4</v>
      </c>
      <c r="P62" s="0" t="n">
        <v>4</v>
      </c>
      <c r="Q62" s="0" t="n">
        <v>9</v>
      </c>
      <c r="R62" s="0" t="n">
        <v>15</v>
      </c>
      <c r="S62" s="0" t="n">
        <v>22</v>
      </c>
      <c r="T62" s="0" t="n">
        <v>7</v>
      </c>
      <c r="U62" s="0" t="n">
        <v>25</v>
      </c>
      <c r="V62" s="0" t="n">
        <v>37</v>
      </c>
      <c r="W62" s="0" t="n">
        <v>0</v>
      </c>
      <c r="X62" s="0" t="n">
        <v>0</v>
      </c>
      <c r="Y62" s="0" t="n">
        <v>1</v>
      </c>
      <c r="Z62" s="0" t="n">
        <v>1</v>
      </c>
    </row>
    <row r="63" customFormat="false" ht="12.75" hidden="false" customHeight="false" outlineLevel="0" collapsed="false">
      <c r="A63" s="0" t="n">
        <v>1142010</v>
      </c>
      <c r="B63" s="0" t="s">
        <v>142</v>
      </c>
      <c r="C63" s="0" t="n">
        <v>1420</v>
      </c>
      <c r="D63" s="0" t="s">
        <v>112</v>
      </c>
      <c r="E63" s="0" t="n">
        <v>1</v>
      </c>
      <c r="F63" s="0" t="s">
        <v>6</v>
      </c>
      <c r="G63" s="0" t="n">
        <v>10</v>
      </c>
      <c r="H63" s="0" t="s">
        <v>153</v>
      </c>
      <c r="I63" s="0" t="n">
        <v>437</v>
      </c>
      <c r="J63" s="0" t="n">
        <v>98</v>
      </c>
      <c r="K63" s="0" t="n">
        <v>143</v>
      </c>
      <c r="L63" s="0" t="n">
        <v>196</v>
      </c>
      <c r="M63" s="0" t="n">
        <v>33</v>
      </c>
      <c r="N63" s="0" t="n">
        <v>14</v>
      </c>
      <c r="O63" s="0" t="n">
        <v>7</v>
      </c>
      <c r="P63" s="0" t="n">
        <v>32</v>
      </c>
      <c r="Q63" s="0" t="n">
        <v>17</v>
      </c>
      <c r="R63" s="0" t="n">
        <v>48</v>
      </c>
      <c r="S63" s="0" t="n">
        <v>88</v>
      </c>
      <c r="T63" s="0" t="n">
        <v>22</v>
      </c>
      <c r="U63" s="0" t="n">
        <v>58</v>
      </c>
      <c r="V63" s="0" t="n">
        <v>90</v>
      </c>
      <c r="W63" s="0" t="n">
        <v>1</v>
      </c>
      <c r="X63" s="0" t="n">
        <v>3</v>
      </c>
      <c r="Y63" s="0" t="n">
        <v>23</v>
      </c>
      <c r="Z63" s="0" t="n">
        <v>1</v>
      </c>
    </row>
    <row r="64" customFormat="false" ht="12.75" hidden="false" customHeight="false" outlineLevel="0" collapsed="false">
      <c r="A64" s="0" t="n">
        <v>1142011</v>
      </c>
      <c r="B64" s="0" t="s">
        <v>142</v>
      </c>
      <c r="C64" s="0" t="n">
        <v>1420</v>
      </c>
      <c r="D64" s="0" t="s">
        <v>112</v>
      </c>
      <c r="E64" s="0" t="n">
        <v>1</v>
      </c>
      <c r="F64" s="0" t="s">
        <v>6</v>
      </c>
      <c r="G64" s="0" t="n">
        <v>11</v>
      </c>
      <c r="H64" s="0" t="s">
        <v>154</v>
      </c>
      <c r="I64" s="0" t="n">
        <v>1238</v>
      </c>
      <c r="J64" s="0" t="n">
        <v>276</v>
      </c>
      <c r="K64" s="0" t="n">
        <v>408</v>
      </c>
      <c r="L64" s="0" t="n">
        <v>554</v>
      </c>
      <c r="M64" s="0" t="n">
        <v>93</v>
      </c>
      <c r="N64" s="0" t="n">
        <v>48</v>
      </c>
      <c r="O64" s="0" t="n">
        <v>36</v>
      </c>
      <c r="P64" s="0" t="n">
        <v>84</v>
      </c>
      <c r="Q64" s="0" t="n">
        <v>62</v>
      </c>
      <c r="R64" s="0" t="n">
        <v>134</v>
      </c>
      <c r="S64" s="0" t="n">
        <v>248</v>
      </c>
      <c r="T64" s="0" t="n">
        <v>66</v>
      </c>
      <c r="U64" s="0" t="n">
        <v>151</v>
      </c>
      <c r="V64" s="0" t="n">
        <v>240</v>
      </c>
      <c r="W64" s="0" t="n">
        <v>5</v>
      </c>
      <c r="X64" s="0" t="n">
        <v>3</v>
      </c>
      <c r="Y64" s="0" t="n">
        <v>61</v>
      </c>
      <c r="Z64" s="0" t="n">
        <v>7</v>
      </c>
    </row>
    <row r="65" customFormat="false" ht="12.75" hidden="false" customHeight="false" outlineLevel="0" collapsed="false">
      <c r="A65" s="0" t="n">
        <v>1142012</v>
      </c>
      <c r="B65" s="0" t="s">
        <v>142</v>
      </c>
      <c r="C65" s="0" t="n">
        <v>1420</v>
      </c>
      <c r="D65" s="0" t="s">
        <v>112</v>
      </c>
      <c r="E65" s="0" t="n">
        <v>1</v>
      </c>
      <c r="F65" s="0" t="s">
        <v>6</v>
      </c>
      <c r="G65" s="0" t="n">
        <v>12</v>
      </c>
      <c r="H65" s="0" t="s">
        <v>155</v>
      </c>
      <c r="I65" s="0" t="n">
        <v>2430</v>
      </c>
      <c r="J65" s="0" t="n">
        <v>652</v>
      </c>
      <c r="K65" s="0" t="n">
        <v>811</v>
      </c>
      <c r="L65" s="0" t="n">
        <v>967</v>
      </c>
      <c r="M65" s="0" t="n">
        <v>165</v>
      </c>
      <c r="N65" s="0" t="n">
        <v>78</v>
      </c>
      <c r="O65" s="0" t="n">
        <v>78</v>
      </c>
      <c r="P65" s="0" t="n">
        <v>204</v>
      </c>
      <c r="Q65" s="0" t="n">
        <v>115</v>
      </c>
      <c r="R65" s="0" t="n">
        <v>276</v>
      </c>
      <c r="S65" s="0" t="n">
        <v>403</v>
      </c>
      <c r="T65" s="0" t="n">
        <v>175</v>
      </c>
      <c r="U65" s="0" t="n">
        <v>284</v>
      </c>
      <c r="V65" s="0" t="n">
        <v>451</v>
      </c>
      <c r="W65" s="0" t="n">
        <v>2</v>
      </c>
      <c r="X65" s="0" t="n">
        <v>13</v>
      </c>
      <c r="Y65" s="0" t="n">
        <v>164</v>
      </c>
      <c r="Z65" s="0" t="n">
        <v>22</v>
      </c>
    </row>
    <row r="66" customFormat="false" ht="12.75" hidden="false" customHeight="false" outlineLevel="0" collapsed="false">
      <c r="A66" s="0" t="n">
        <v>1142013</v>
      </c>
      <c r="B66" s="0" t="s">
        <v>142</v>
      </c>
      <c r="C66" s="0" t="n">
        <v>1420</v>
      </c>
      <c r="D66" s="0" t="s">
        <v>112</v>
      </c>
      <c r="E66" s="0" t="n">
        <v>1</v>
      </c>
      <c r="F66" s="0" t="s">
        <v>6</v>
      </c>
      <c r="G66" s="0" t="n">
        <v>13</v>
      </c>
      <c r="H66" s="0" t="s">
        <v>156</v>
      </c>
      <c r="I66" s="0" t="n">
        <v>3369</v>
      </c>
      <c r="J66" s="0" t="n">
        <v>901</v>
      </c>
      <c r="K66" s="0" t="n">
        <v>1117</v>
      </c>
      <c r="L66" s="0" t="n">
        <v>1351</v>
      </c>
      <c r="M66" s="0" t="n">
        <v>279</v>
      </c>
      <c r="N66" s="0" t="n">
        <v>118</v>
      </c>
      <c r="O66" s="0" t="n">
        <v>120</v>
      </c>
      <c r="P66" s="0" t="n">
        <v>253</v>
      </c>
      <c r="Q66" s="0" t="n">
        <v>146</v>
      </c>
      <c r="R66" s="0" t="n">
        <v>346</v>
      </c>
      <c r="S66" s="0" t="n">
        <v>572</v>
      </c>
      <c r="T66" s="0" t="n">
        <v>260</v>
      </c>
      <c r="U66" s="0" t="n">
        <v>354</v>
      </c>
      <c r="V66" s="0" t="n">
        <v>626</v>
      </c>
      <c r="W66" s="0" t="n">
        <v>15</v>
      </c>
      <c r="X66" s="0" t="n">
        <v>25</v>
      </c>
      <c r="Y66" s="0" t="n">
        <v>231</v>
      </c>
      <c r="Z66" s="0" t="n">
        <v>24</v>
      </c>
    </row>
    <row r="67" customFormat="false" ht="12.75" hidden="false" customHeight="false" outlineLevel="0" collapsed="false">
      <c r="A67" s="0" t="n">
        <v>1142014</v>
      </c>
      <c r="B67" s="0" t="s">
        <v>142</v>
      </c>
      <c r="C67" s="0" t="n">
        <v>1420</v>
      </c>
      <c r="D67" s="0" t="s">
        <v>112</v>
      </c>
      <c r="E67" s="0" t="n">
        <v>1</v>
      </c>
      <c r="F67" s="0" t="s">
        <v>6</v>
      </c>
      <c r="G67" s="0" t="n">
        <v>14</v>
      </c>
      <c r="H67" s="0" t="s">
        <v>157</v>
      </c>
      <c r="I67" s="0" t="n">
        <v>3077</v>
      </c>
      <c r="J67" s="0" t="n">
        <v>855</v>
      </c>
      <c r="K67" s="0" t="n">
        <v>914</v>
      </c>
      <c r="L67" s="0" t="n">
        <v>1308</v>
      </c>
      <c r="M67" s="0" t="n">
        <v>251</v>
      </c>
      <c r="N67" s="0" t="n">
        <v>101</v>
      </c>
      <c r="O67" s="0" t="n">
        <v>121</v>
      </c>
      <c r="P67" s="0" t="n">
        <v>239</v>
      </c>
      <c r="Q67" s="0" t="n">
        <v>159</v>
      </c>
      <c r="R67" s="0" t="n">
        <v>351</v>
      </c>
      <c r="S67" s="0" t="n">
        <v>600</v>
      </c>
      <c r="T67" s="0" t="n">
        <v>219</v>
      </c>
      <c r="U67" s="0" t="n">
        <v>298</v>
      </c>
      <c r="V67" s="0" t="n">
        <v>453</v>
      </c>
      <c r="W67" s="0" t="n">
        <v>17</v>
      </c>
      <c r="X67" s="0" t="n">
        <v>9</v>
      </c>
      <c r="Y67" s="0" t="n">
        <v>237</v>
      </c>
      <c r="Z67" s="0" t="n">
        <v>22</v>
      </c>
    </row>
    <row r="68" customFormat="false" ht="12.75" hidden="false" customHeight="false" outlineLevel="0" collapsed="false">
      <c r="A68" s="0" t="n">
        <v>1142015</v>
      </c>
      <c r="B68" s="0" t="s">
        <v>142</v>
      </c>
      <c r="C68" s="0" t="n">
        <v>1420</v>
      </c>
      <c r="D68" s="0" t="s">
        <v>112</v>
      </c>
      <c r="E68" s="0" t="n">
        <v>1</v>
      </c>
      <c r="F68" s="0" t="s">
        <v>6</v>
      </c>
      <c r="G68" s="0" t="n">
        <v>15</v>
      </c>
      <c r="H68" s="0" t="s">
        <v>158</v>
      </c>
      <c r="I68" s="0" t="n">
        <v>2480</v>
      </c>
      <c r="J68" s="0" t="n">
        <v>732</v>
      </c>
      <c r="K68" s="0" t="n">
        <v>680</v>
      </c>
      <c r="L68" s="0" t="n">
        <v>1068</v>
      </c>
      <c r="M68" s="0" t="n">
        <v>242</v>
      </c>
      <c r="N68" s="0" t="n">
        <v>54</v>
      </c>
      <c r="O68" s="0" t="n">
        <v>111</v>
      </c>
      <c r="P68" s="0" t="n">
        <v>168</v>
      </c>
      <c r="Q68" s="0" t="n">
        <v>117</v>
      </c>
      <c r="R68" s="0" t="n">
        <v>309</v>
      </c>
      <c r="S68" s="0" t="n">
        <v>457</v>
      </c>
      <c r="T68" s="0" t="n">
        <v>162</v>
      </c>
      <c r="U68" s="0" t="n">
        <v>252</v>
      </c>
      <c r="V68" s="0" t="n">
        <v>347</v>
      </c>
      <c r="W68" s="0" t="n">
        <v>9</v>
      </c>
      <c r="X68" s="0" t="n">
        <v>18</v>
      </c>
      <c r="Y68" s="0" t="n">
        <v>213</v>
      </c>
      <c r="Z68" s="0" t="n">
        <v>21</v>
      </c>
    </row>
    <row r="69" customFormat="false" ht="12.75" hidden="false" customHeight="false" outlineLevel="0" collapsed="false">
      <c r="A69" s="0" t="n">
        <v>1142016</v>
      </c>
      <c r="B69" s="0" t="s">
        <v>142</v>
      </c>
      <c r="C69" s="0" t="n">
        <v>1420</v>
      </c>
      <c r="D69" s="0" t="s">
        <v>112</v>
      </c>
      <c r="E69" s="0" t="n">
        <v>1</v>
      </c>
      <c r="F69" s="0" t="s">
        <v>6</v>
      </c>
      <c r="G69" s="0" t="n">
        <v>16</v>
      </c>
      <c r="H69" s="0" t="s">
        <v>159</v>
      </c>
      <c r="I69" s="0" t="n">
        <v>1439</v>
      </c>
      <c r="J69" s="0" t="n">
        <v>422</v>
      </c>
      <c r="K69" s="0" t="n">
        <v>410</v>
      </c>
      <c r="L69" s="0" t="n">
        <v>607</v>
      </c>
      <c r="M69" s="0" t="n">
        <v>113</v>
      </c>
      <c r="N69" s="0" t="n">
        <v>34</v>
      </c>
      <c r="O69" s="0" t="n">
        <v>74</v>
      </c>
      <c r="P69" s="0" t="n">
        <v>102</v>
      </c>
      <c r="Q69" s="0" t="n">
        <v>66</v>
      </c>
      <c r="R69" s="0" t="n">
        <v>152</v>
      </c>
      <c r="S69" s="0" t="n">
        <v>273</v>
      </c>
      <c r="T69" s="0" t="n">
        <v>94</v>
      </c>
      <c r="U69" s="0" t="n">
        <v>155</v>
      </c>
      <c r="V69" s="0" t="n">
        <v>200</v>
      </c>
      <c r="W69" s="0" t="n">
        <v>3</v>
      </c>
      <c r="X69" s="0" t="n">
        <v>11</v>
      </c>
      <c r="Y69" s="0" t="n">
        <v>151</v>
      </c>
      <c r="Z69" s="0" t="n">
        <v>11</v>
      </c>
    </row>
    <row r="70" customFormat="false" ht="12.75" hidden="false" customHeight="false" outlineLevel="0" collapsed="false">
      <c r="A70" s="0" t="n">
        <v>1142017</v>
      </c>
      <c r="B70" s="0" t="s">
        <v>142</v>
      </c>
      <c r="C70" s="0" t="n">
        <v>1420</v>
      </c>
      <c r="D70" s="0" t="s">
        <v>112</v>
      </c>
      <c r="E70" s="0" t="n">
        <v>1</v>
      </c>
      <c r="F70" s="0" t="s">
        <v>6</v>
      </c>
      <c r="G70" s="0" t="n">
        <v>17</v>
      </c>
      <c r="H70" s="0" t="s">
        <v>160</v>
      </c>
      <c r="I70" s="0" t="n">
        <v>785</v>
      </c>
      <c r="J70" s="0" t="n">
        <v>232</v>
      </c>
      <c r="K70" s="0" t="n">
        <v>237</v>
      </c>
      <c r="L70" s="0" t="n">
        <v>316</v>
      </c>
      <c r="M70" s="0" t="n">
        <v>57</v>
      </c>
      <c r="N70" s="0" t="n">
        <v>20</v>
      </c>
      <c r="O70" s="0" t="n">
        <v>40</v>
      </c>
      <c r="P70" s="0" t="n">
        <v>54</v>
      </c>
      <c r="Q70" s="0" t="n">
        <v>31</v>
      </c>
      <c r="R70" s="0" t="n">
        <v>85</v>
      </c>
      <c r="S70" s="0" t="n">
        <v>144</v>
      </c>
      <c r="T70" s="0" t="n">
        <v>62</v>
      </c>
      <c r="U70" s="0" t="n">
        <v>84</v>
      </c>
      <c r="V70" s="0" t="n">
        <v>123</v>
      </c>
      <c r="W70" s="0" t="n">
        <v>2</v>
      </c>
      <c r="X70" s="0" t="n">
        <v>9</v>
      </c>
      <c r="Y70" s="0" t="n">
        <v>72</v>
      </c>
      <c r="Z70" s="0" t="n">
        <v>2</v>
      </c>
    </row>
    <row r="71" customFormat="false" ht="12.75" hidden="false" customHeight="false" outlineLevel="0" collapsed="false">
      <c r="A71" s="0" t="n">
        <v>1142018</v>
      </c>
      <c r="B71" s="0" t="s">
        <v>142</v>
      </c>
      <c r="C71" s="0" t="n">
        <v>1420</v>
      </c>
      <c r="D71" s="0" t="s">
        <v>112</v>
      </c>
      <c r="E71" s="0" t="n">
        <v>1</v>
      </c>
      <c r="F71" s="0" t="s">
        <v>6</v>
      </c>
      <c r="G71" s="0" t="n">
        <v>18</v>
      </c>
      <c r="H71" s="0" t="s">
        <v>161</v>
      </c>
      <c r="I71" s="0" t="n">
        <v>311</v>
      </c>
      <c r="J71" s="0" t="n">
        <v>102</v>
      </c>
      <c r="K71" s="0" t="n">
        <v>91</v>
      </c>
      <c r="L71" s="0" t="n">
        <v>118</v>
      </c>
      <c r="M71" s="0" t="n">
        <v>18</v>
      </c>
      <c r="N71" s="0" t="n">
        <v>9</v>
      </c>
      <c r="O71" s="0" t="n">
        <v>8</v>
      </c>
      <c r="P71" s="0" t="n">
        <v>31</v>
      </c>
      <c r="Q71" s="0" t="n">
        <v>10</v>
      </c>
      <c r="R71" s="0" t="n">
        <v>42</v>
      </c>
      <c r="S71" s="0" t="n">
        <v>63</v>
      </c>
      <c r="T71" s="0" t="n">
        <v>20</v>
      </c>
      <c r="U71" s="0" t="n">
        <v>27</v>
      </c>
      <c r="V71" s="0" t="n">
        <v>43</v>
      </c>
      <c r="W71" s="0" t="n">
        <v>2</v>
      </c>
      <c r="X71" s="0" t="n">
        <v>4</v>
      </c>
      <c r="Y71" s="0" t="n">
        <v>32</v>
      </c>
      <c r="Z71" s="0" t="n">
        <v>2</v>
      </c>
    </row>
    <row r="72" customFormat="false" ht="12.75" hidden="false" customHeight="false" outlineLevel="0" collapsed="false">
      <c r="A72" s="0" t="n">
        <v>1142019</v>
      </c>
      <c r="B72" s="0" t="s">
        <v>142</v>
      </c>
      <c r="C72" s="0" t="n">
        <v>1420</v>
      </c>
      <c r="D72" s="0" t="s">
        <v>112</v>
      </c>
      <c r="E72" s="0" t="n">
        <v>1</v>
      </c>
      <c r="F72" s="0" t="s">
        <v>6</v>
      </c>
      <c r="G72" s="0" t="n">
        <v>19</v>
      </c>
      <c r="H72" s="0" t="s">
        <v>162</v>
      </c>
      <c r="I72" s="0" t="n">
        <v>15710</v>
      </c>
      <c r="J72" s="0" t="n">
        <v>4297</v>
      </c>
      <c r="K72" s="0" t="n">
        <v>4862</v>
      </c>
      <c r="L72" s="0" t="n">
        <v>6551</v>
      </c>
      <c r="M72" s="0" t="n">
        <v>1257</v>
      </c>
      <c r="N72" s="0" t="n">
        <v>477</v>
      </c>
      <c r="O72" s="0" t="n">
        <v>599</v>
      </c>
      <c r="P72" s="0" t="n">
        <v>1171</v>
      </c>
      <c r="Q72" s="0" t="n">
        <v>732</v>
      </c>
      <c r="R72" s="0" t="n">
        <v>1760</v>
      </c>
      <c r="S72" s="0" t="n">
        <v>2872</v>
      </c>
      <c r="T72" s="0" t="n">
        <v>1088</v>
      </c>
      <c r="U72" s="0" t="n">
        <v>1690</v>
      </c>
      <c r="V72" s="0" t="n">
        <v>2615</v>
      </c>
      <c r="W72" s="0" t="n">
        <v>56</v>
      </c>
      <c r="X72" s="0" t="n">
        <v>95</v>
      </c>
      <c r="Y72" s="0" t="n">
        <v>1185</v>
      </c>
      <c r="Z72" s="0" t="n">
        <v>113</v>
      </c>
    </row>
    <row r="73" customFormat="false" ht="12.75" hidden="false" customHeight="false" outlineLevel="0" collapsed="false">
      <c r="A73" s="0" t="n">
        <v>1142020</v>
      </c>
      <c r="B73" s="0" t="s">
        <v>142</v>
      </c>
      <c r="C73" s="0" t="n">
        <v>1420</v>
      </c>
      <c r="D73" s="0" t="s">
        <v>112</v>
      </c>
      <c r="E73" s="0" t="n">
        <v>1</v>
      </c>
      <c r="F73" s="0" t="s">
        <v>6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1</v>
      </c>
      <c r="B74" s="0" t="s">
        <v>142</v>
      </c>
      <c r="C74" s="0" t="n">
        <v>1420</v>
      </c>
      <c r="D74" s="0" t="s">
        <v>112</v>
      </c>
      <c r="E74" s="0" t="n">
        <v>1</v>
      </c>
      <c r="F74" s="0" t="s">
        <v>6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2</v>
      </c>
      <c r="B75" s="0" t="s">
        <v>142</v>
      </c>
      <c r="C75" s="0" t="n">
        <v>1420</v>
      </c>
      <c r="D75" s="0" t="s">
        <v>112</v>
      </c>
      <c r="E75" s="0" t="n">
        <v>1</v>
      </c>
      <c r="F75" s="0" t="s">
        <v>6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3</v>
      </c>
      <c r="B76" s="0" t="s">
        <v>142</v>
      </c>
      <c r="C76" s="0" t="n">
        <v>1420</v>
      </c>
      <c r="D76" s="0" t="s">
        <v>112</v>
      </c>
      <c r="E76" s="0" t="n">
        <v>1</v>
      </c>
      <c r="F76" s="0" t="s">
        <v>6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4</v>
      </c>
      <c r="B77" s="0" t="s">
        <v>142</v>
      </c>
      <c r="C77" s="0" t="n">
        <v>1420</v>
      </c>
      <c r="D77" s="0" t="s">
        <v>112</v>
      </c>
      <c r="E77" s="0" t="n">
        <v>1</v>
      </c>
      <c r="F77" s="0" t="s">
        <v>6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5</v>
      </c>
      <c r="B78" s="0" t="s">
        <v>142</v>
      </c>
      <c r="C78" s="0" t="n">
        <v>1420</v>
      </c>
      <c r="D78" s="0" t="s">
        <v>112</v>
      </c>
      <c r="E78" s="0" t="n">
        <v>1</v>
      </c>
      <c r="F78" s="0" t="s">
        <v>6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42026</v>
      </c>
      <c r="B79" s="0" t="s">
        <v>142</v>
      </c>
      <c r="C79" s="0" t="n">
        <v>1420</v>
      </c>
      <c r="D79" s="0" t="s">
        <v>112</v>
      </c>
      <c r="E79" s="0" t="n">
        <v>1</v>
      </c>
      <c r="F79" s="0" t="s">
        <v>6</v>
      </c>
      <c r="G79" s="0" t="n">
        <v>26</v>
      </c>
      <c r="H79" s="0" t="s">
        <v>16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42027</v>
      </c>
      <c r="B80" s="0" t="s">
        <v>142</v>
      </c>
      <c r="C80" s="0" t="n">
        <v>1420</v>
      </c>
      <c r="D80" s="0" t="s">
        <v>112</v>
      </c>
      <c r="E80" s="0" t="n">
        <v>1</v>
      </c>
      <c r="F80" s="0" t="s">
        <v>6</v>
      </c>
      <c r="G80" s="0" t="n">
        <v>27</v>
      </c>
      <c r="H80" s="0" t="s">
        <v>170</v>
      </c>
      <c r="I80" s="0" t="n">
        <v>0.249935329233561</v>
      </c>
      <c r="J80" s="0" t="n">
        <v>0.497042596550524</v>
      </c>
      <c r="K80" s="0" t="n">
        <v>0.433613736883184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1.06462259129139</v>
      </c>
      <c r="S80" s="0" t="n">
        <v>0</v>
      </c>
      <c r="T80" s="0" t="n">
        <v>0</v>
      </c>
      <c r="U80" s="0" t="n">
        <v>0</v>
      </c>
      <c r="V80" s="0" t="n">
        <v>0.692199602677428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42028</v>
      </c>
      <c r="B81" s="0" t="s">
        <v>142</v>
      </c>
      <c r="C81" s="0" t="n">
        <v>1420</v>
      </c>
      <c r="D81" s="0" t="s">
        <v>112</v>
      </c>
      <c r="E81" s="0" t="n">
        <v>1</v>
      </c>
      <c r="F81" s="0" t="s">
        <v>6</v>
      </c>
      <c r="G81" s="0" t="n">
        <v>28</v>
      </c>
      <c r="H81" s="0" t="s">
        <v>171</v>
      </c>
      <c r="I81" s="0" t="n">
        <v>1.07981681987468</v>
      </c>
      <c r="J81" s="0" t="n">
        <v>0.854335753951303</v>
      </c>
      <c r="K81" s="0" t="n">
        <v>1.54067774413965</v>
      </c>
      <c r="L81" s="0" t="n">
        <v>0.925161382838719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72091259927482</v>
      </c>
      <c r="S81" s="0" t="n">
        <v>1.03458086542689</v>
      </c>
      <c r="T81" s="0" t="n">
        <v>1.89929915861047</v>
      </c>
      <c r="U81" s="0" t="n">
        <v>1.65922779538403</v>
      </c>
      <c r="V81" s="0" t="n">
        <v>2.6431077661113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42029</v>
      </c>
      <c r="B82" s="0" t="s">
        <v>142</v>
      </c>
      <c r="C82" s="0" t="n">
        <v>1420</v>
      </c>
      <c r="D82" s="0" t="s">
        <v>112</v>
      </c>
      <c r="E82" s="0" t="n">
        <v>1</v>
      </c>
      <c r="F82" s="0" t="s">
        <v>6</v>
      </c>
      <c r="G82" s="0" t="n">
        <v>29</v>
      </c>
      <c r="H82" s="0" t="s">
        <v>172</v>
      </c>
      <c r="I82" s="0" t="n">
        <v>13.2980598936558</v>
      </c>
      <c r="J82" s="0" t="n">
        <v>9.35833047384347</v>
      </c>
      <c r="K82" s="0" t="n">
        <v>16.8231340035767</v>
      </c>
      <c r="L82" s="0" t="n">
        <v>13.398539559188</v>
      </c>
      <c r="M82" s="0" t="n">
        <v>8.67177337765573</v>
      </c>
      <c r="N82" s="0" t="n">
        <v>4.40509228668341</v>
      </c>
      <c r="O82" s="0" t="n">
        <v>14.0198380708703</v>
      </c>
      <c r="P82" s="0" t="n">
        <v>5.86845850266281</v>
      </c>
      <c r="Q82" s="0" t="n">
        <v>15.3160205575031</v>
      </c>
      <c r="R82" s="0" t="n">
        <v>14.0755198558667</v>
      </c>
      <c r="S82" s="0" t="n">
        <v>10.546753277883</v>
      </c>
      <c r="T82" s="0" t="n">
        <v>11.4422086731942</v>
      </c>
      <c r="U82" s="0" t="n">
        <v>19.8113955147001</v>
      </c>
      <c r="V82" s="0" t="n">
        <v>24.0197351337315</v>
      </c>
      <c r="W82" s="0" t="n">
        <v>0</v>
      </c>
      <c r="X82" s="0" t="n">
        <v>0</v>
      </c>
      <c r="Y82" s="0" t="n">
        <v>1.34253416749456</v>
      </c>
      <c r="Z82" s="0" t="n">
        <v>19.1754554170662</v>
      </c>
    </row>
    <row r="83" customFormat="false" ht="12.75" hidden="false" customHeight="false" outlineLevel="0" collapsed="false">
      <c r="A83" s="0" t="n">
        <v>1142030</v>
      </c>
      <c r="B83" s="0" t="s">
        <v>142</v>
      </c>
      <c r="C83" s="0" t="n">
        <v>1420</v>
      </c>
      <c r="D83" s="0" t="s">
        <v>112</v>
      </c>
      <c r="E83" s="0" t="n">
        <v>1</v>
      </c>
      <c r="F83" s="0" t="s">
        <v>6</v>
      </c>
      <c r="G83" s="0" t="n">
        <v>30</v>
      </c>
      <c r="H83" s="0" t="s">
        <v>173</v>
      </c>
      <c r="I83" s="0" t="n">
        <v>46.4939121701273</v>
      </c>
      <c r="J83" s="0" t="n">
        <v>39.7843525705563</v>
      </c>
      <c r="K83" s="0" t="n">
        <v>55.6844908957804</v>
      </c>
      <c r="L83" s="0" t="n">
        <v>44.8742604905031</v>
      </c>
      <c r="M83" s="0" t="n">
        <v>49.0203360121214</v>
      </c>
      <c r="N83" s="0" t="n">
        <v>64.09376001465</v>
      </c>
      <c r="O83" s="0" t="n">
        <v>25.0797176740353</v>
      </c>
      <c r="P83" s="0" t="n">
        <v>48.9700976341322</v>
      </c>
      <c r="Q83" s="0" t="n">
        <v>31.6443914969659</v>
      </c>
      <c r="R83" s="0" t="n">
        <v>47.4894880039575</v>
      </c>
      <c r="S83" s="0" t="n">
        <v>44.5132376298724</v>
      </c>
      <c r="T83" s="0" t="n">
        <v>36.5946970957118</v>
      </c>
      <c r="U83" s="0" t="n">
        <v>49.1354698791098</v>
      </c>
      <c r="V83" s="0" t="n">
        <v>63.5126743070062</v>
      </c>
      <c r="W83" s="0" t="n">
        <v>23.6518448438978</v>
      </c>
      <c r="X83" s="0" t="n">
        <v>70.0280112044818</v>
      </c>
      <c r="Y83" s="0" t="n">
        <v>32.2399775721895</v>
      </c>
      <c r="Z83" s="0" t="n">
        <v>18.9286390308537</v>
      </c>
    </row>
    <row r="84" customFormat="false" ht="12.75" hidden="false" customHeight="false" outlineLevel="0" collapsed="false">
      <c r="A84" s="0" t="n">
        <v>1142031</v>
      </c>
      <c r="B84" s="0" t="s">
        <v>142</v>
      </c>
      <c r="C84" s="0" t="n">
        <v>1420</v>
      </c>
      <c r="D84" s="0" t="s">
        <v>112</v>
      </c>
      <c r="E84" s="0" t="n">
        <v>1</v>
      </c>
      <c r="F84" s="0" t="s">
        <v>6</v>
      </c>
      <c r="G84" s="0" t="n">
        <v>31</v>
      </c>
      <c r="H84" s="0" t="s">
        <v>174</v>
      </c>
      <c r="I84" s="0" t="n">
        <v>148.854613050149</v>
      </c>
      <c r="J84" s="0" t="n">
        <v>121.507217792883</v>
      </c>
      <c r="K84" s="0" t="n">
        <v>181.002701731504</v>
      </c>
      <c r="L84" s="0" t="n">
        <v>146.12556247791</v>
      </c>
      <c r="M84" s="0" t="n">
        <v>151.670825382847</v>
      </c>
      <c r="N84" s="0" t="n">
        <v>237.553202019202</v>
      </c>
      <c r="O84" s="0" t="n">
        <v>136.503241951996</v>
      </c>
      <c r="P84" s="0" t="n">
        <v>145.080225910638</v>
      </c>
      <c r="Q84" s="0" t="n">
        <v>135.533938135315</v>
      </c>
      <c r="R84" s="0" t="n">
        <v>144.669365721997</v>
      </c>
      <c r="S84" s="0" t="n">
        <v>146.412884333821</v>
      </c>
      <c r="T84" s="0" t="n">
        <v>116.154238749758</v>
      </c>
      <c r="U84" s="0" t="n">
        <v>147.058823529412</v>
      </c>
      <c r="V84" s="0" t="n">
        <v>198.456996849495</v>
      </c>
      <c r="W84" s="0" t="n">
        <v>127.616130678918</v>
      </c>
      <c r="X84" s="0" t="n">
        <v>74.4601638123604</v>
      </c>
      <c r="Y84" s="0" t="n">
        <v>94.1663193318823</v>
      </c>
      <c r="Z84" s="0" t="n">
        <v>140.70351758794</v>
      </c>
    </row>
    <row r="85" customFormat="false" ht="12.75" hidden="false" customHeight="false" outlineLevel="0" collapsed="false">
      <c r="A85" s="0" t="n">
        <v>1142032</v>
      </c>
      <c r="B85" s="0" t="s">
        <v>142</v>
      </c>
      <c r="C85" s="0" t="n">
        <v>1420</v>
      </c>
      <c r="D85" s="0" t="s">
        <v>112</v>
      </c>
      <c r="E85" s="0" t="n">
        <v>1</v>
      </c>
      <c r="F85" s="0" t="s">
        <v>6</v>
      </c>
      <c r="G85" s="0" t="n">
        <v>32</v>
      </c>
      <c r="H85" s="0" t="s">
        <v>175</v>
      </c>
      <c r="I85" s="0" t="n">
        <v>306.104324888801</v>
      </c>
      <c r="J85" s="0" t="n">
        <v>291.666480274489</v>
      </c>
      <c r="K85" s="0" t="n">
        <v>371.503696713727</v>
      </c>
      <c r="L85" s="0" t="n">
        <v>274.714348213931</v>
      </c>
      <c r="M85" s="0" t="n">
        <v>267.145910238974</v>
      </c>
      <c r="N85" s="0" t="n">
        <v>372.617398366216</v>
      </c>
      <c r="O85" s="0" t="n">
        <v>278.910105127655</v>
      </c>
      <c r="P85" s="0" t="n">
        <v>354.46821080433</v>
      </c>
      <c r="Q85" s="0" t="n">
        <v>252.204044037019</v>
      </c>
      <c r="R85" s="0" t="n">
        <v>314.451077792462</v>
      </c>
      <c r="S85" s="0" t="n">
        <v>268.539557942574</v>
      </c>
      <c r="T85" s="0" t="n">
        <v>304.189118720667</v>
      </c>
      <c r="U85" s="0" t="n">
        <v>300.309826687392</v>
      </c>
      <c r="V85" s="0" t="n">
        <v>403.211386474985</v>
      </c>
      <c r="W85" s="0" t="n">
        <v>51.3347022587269</v>
      </c>
      <c r="X85" s="0" t="n">
        <v>319.960620231356</v>
      </c>
      <c r="Y85" s="0" t="n">
        <v>252.836704489393</v>
      </c>
      <c r="Z85" s="0" t="n">
        <v>406.053894425987</v>
      </c>
    </row>
    <row r="86" customFormat="false" ht="12.75" hidden="false" customHeight="false" outlineLevel="0" collapsed="false">
      <c r="A86" s="0" t="n">
        <v>1142033</v>
      </c>
      <c r="B86" s="0" t="s">
        <v>142</v>
      </c>
      <c r="C86" s="0" t="n">
        <v>1420</v>
      </c>
      <c r="D86" s="0" t="s">
        <v>112</v>
      </c>
      <c r="E86" s="0" t="n">
        <v>1</v>
      </c>
      <c r="F86" s="0" t="s">
        <v>6</v>
      </c>
      <c r="G86" s="0" t="n">
        <v>33</v>
      </c>
      <c r="H86" s="0" t="s">
        <v>176</v>
      </c>
      <c r="I86" s="0" t="n">
        <v>497.789571980756</v>
      </c>
      <c r="J86" s="0" t="n">
        <v>477.333290950799</v>
      </c>
      <c r="K86" s="0" t="n">
        <v>591.697169706376</v>
      </c>
      <c r="L86" s="0" t="n">
        <v>451.452936616141</v>
      </c>
      <c r="M86" s="0" t="n">
        <v>503.03806141031</v>
      </c>
      <c r="N86" s="0" t="n">
        <v>624.702207634073</v>
      </c>
      <c r="O86" s="0" t="n">
        <v>473.111496609368</v>
      </c>
      <c r="P86" s="0" t="n">
        <v>492.093439402486</v>
      </c>
      <c r="Q86" s="0" t="n">
        <v>375.543380404867</v>
      </c>
      <c r="R86" s="0" t="n">
        <v>491.98043453532</v>
      </c>
      <c r="S86" s="0" t="n">
        <v>456.293176342954</v>
      </c>
      <c r="T86" s="0" t="n">
        <v>511.086648844158</v>
      </c>
      <c r="U86" s="0" t="n">
        <v>444.95839513311</v>
      </c>
      <c r="V86" s="0" t="n">
        <v>672.301397227025</v>
      </c>
      <c r="W86" s="0" t="n">
        <v>432.401268377054</v>
      </c>
      <c r="X86" s="0" t="n">
        <v>754.147812971342</v>
      </c>
      <c r="Y86" s="0" t="n">
        <v>411.061285500747</v>
      </c>
      <c r="Z86" s="0" t="n">
        <v>524.360935110334</v>
      </c>
    </row>
    <row r="87" customFormat="false" ht="12.75" hidden="false" customHeight="false" outlineLevel="0" collapsed="false">
      <c r="A87" s="0" t="n">
        <v>1142034</v>
      </c>
      <c r="B87" s="0" t="s">
        <v>142</v>
      </c>
      <c r="C87" s="0" t="n">
        <v>1420</v>
      </c>
      <c r="D87" s="0" t="s">
        <v>112</v>
      </c>
      <c r="E87" s="0" t="n">
        <v>1</v>
      </c>
      <c r="F87" s="0" t="s">
        <v>6</v>
      </c>
      <c r="G87" s="0" t="n">
        <v>34</v>
      </c>
      <c r="H87" s="0" t="s">
        <v>177</v>
      </c>
      <c r="I87" s="0" t="n">
        <v>600.19349754617</v>
      </c>
      <c r="J87" s="0" t="n">
        <v>599.440522179299</v>
      </c>
      <c r="K87" s="0" t="n">
        <v>647.648200898488</v>
      </c>
      <c r="L87" s="0" t="n">
        <v>571.406104609255</v>
      </c>
      <c r="M87" s="0" t="n">
        <v>590.81065813012</v>
      </c>
      <c r="N87" s="0" t="n">
        <v>709.319474682211</v>
      </c>
      <c r="O87" s="0" t="n">
        <v>603.400987383434</v>
      </c>
      <c r="P87" s="0" t="n">
        <v>636.993603411514</v>
      </c>
      <c r="Q87" s="0" t="n">
        <v>544.464609800363</v>
      </c>
      <c r="R87" s="0" t="n">
        <v>667.490729295427</v>
      </c>
      <c r="S87" s="0" t="n">
        <v>619.751479656658</v>
      </c>
      <c r="T87" s="0" t="n">
        <v>584.358406489313</v>
      </c>
      <c r="U87" s="0" t="n">
        <v>493.30397788409</v>
      </c>
      <c r="V87" s="0" t="n">
        <v>653.547623856652</v>
      </c>
      <c r="W87" s="0" t="n">
        <v>599.435825105783</v>
      </c>
      <c r="X87" s="0" t="n">
        <v>370.37037037037</v>
      </c>
      <c r="Y87" s="0" t="n">
        <v>541.701903956481</v>
      </c>
      <c r="Z87" s="0" t="n">
        <v>619.020821609454</v>
      </c>
    </row>
    <row r="88" customFormat="false" ht="12.75" hidden="false" customHeight="false" outlineLevel="0" collapsed="false">
      <c r="A88" s="0" t="n">
        <v>1142035</v>
      </c>
      <c r="B88" s="0" t="s">
        <v>142</v>
      </c>
      <c r="C88" s="0" t="n">
        <v>1420</v>
      </c>
      <c r="D88" s="0" t="s">
        <v>112</v>
      </c>
      <c r="E88" s="0" t="n">
        <v>1</v>
      </c>
      <c r="F88" s="0" t="s">
        <v>6</v>
      </c>
      <c r="G88" s="0" t="n">
        <v>35</v>
      </c>
      <c r="H88" s="0" t="s">
        <v>178</v>
      </c>
      <c r="I88" s="0" t="n">
        <v>629.52630683823</v>
      </c>
      <c r="J88" s="0" t="n">
        <v>669.52648379691</v>
      </c>
      <c r="K88" s="0" t="n">
        <v>621.458599890331</v>
      </c>
      <c r="L88" s="0" t="n">
        <v>609.602958971666</v>
      </c>
      <c r="M88" s="0" t="n">
        <v>755.754036413604</v>
      </c>
      <c r="N88" s="0" t="n">
        <v>504.342953208182</v>
      </c>
      <c r="O88" s="0" t="n">
        <v>706.061955346352</v>
      </c>
      <c r="P88" s="0" t="n">
        <v>589.515053687978</v>
      </c>
      <c r="Q88" s="0" t="n">
        <v>524.029202311103</v>
      </c>
      <c r="R88" s="0" t="n">
        <v>759.176453245541</v>
      </c>
      <c r="S88" s="0" t="n">
        <v>599.517237760403</v>
      </c>
      <c r="T88" s="0" t="n">
        <v>586.871467903202</v>
      </c>
      <c r="U88" s="0" t="n">
        <v>564.769161810847</v>
      </c>
      <c r="V88" s="0" t="n">
        <v>636.767350534004</v>
      </c>
      <c r="W88" s="0" t="n">
        <v>485.961123110151</v>
      </c>
      <c r="X88" s="0" t="n">
        <v>1072.70560190703</v>
      </c>
      <c r="Y88" s="0" t="n">
        <v>610.122883904787</v>
      </c>
      <c r="Z88" s="0" t="n">
        <v>812.693498452012</v>
      </c>
    </row>
    <row r="89" customFormat="false" ht="12.75" hidden="false" customHeight="false" outlineLevel="0" collapsed="false">
      <c r="A89" s="0" t="n">
        <v>1142036</v>
      </c>
      <c r="B89" s="0" t="s">
        <v>142</v>
      </c>
      <c r="C89" s="0" t="n">
        <v>1420</v>
      </c>
      <c r="D89" s="0" t="s">
        <v>112</v>
      </c>
      <c r="E89" s="0" t="n">
        <v>1</v>
      </c>
      <c r="F89" s="0" t="s">
        <v>6</v>
      </c>
      <c r="G89" s="0" t="n">
        <v>36</v>
      </c>
      <c r="H89" s="0" t="s">
        <v>179</v>
      </c>
      <c r="I89" s="0" t="n">
        <v>567.352957411073</v>
      </c>
      <c r="J89" s="0" t="n">
        <v>586.021580036383</v>
      </c>
      <c r="K89" s="0" t="n">
        <v>572.609703639563</v>
      </c>
      <c r="L89" s="0" t="n">
        <v>551.712854818626</v>
      </c>
      <c r="M89" s="0" t="n">
        <v>567.439991965451</v>
      </c>
      <c r="N89" s="0" t="n">
        <v>462.019296100014</v>
      </c>
      <c r="O89" s="0" t="n">
        <v>740.222066619986</v>
      </c>
      <c r="P89" s="0" t="n">
        <v>556.404102116518</v>
      </c>
      <c r="Q89" s="0" t="n">
        <v>485.365494925724</v>
      </c>
      <c r="R89" s="0" t="n">
        <v>580.684596577017</v>
      </c>
      <c r="S89" s="0" t="n">
        <v>559.483553642791</v>
      </c>
      <c r="T89" s="0" t="n">
        <v>515.775034293553</v>
      </c>
      <c r="U89" s="0" t="n">
        <v>559.284116331096</v>
      </c>
      <c r="V89" s="0" t="n">
        <v>556.885894080303</v>
      </c>
      <c r="W89" s="0" t="n">
        <v>248.550124275062</v>
      </c>
      <c r="X89" s="0" t="n">
        <v>1053.6398467433</v>
      </c>
      <c r="Y89" s="0" t="n">
        <v>637.02328720891</v>
      </c>
      <c r="Z89" s="0" t="n">
        <v>664.652567975831</v>
      </c>
    </row>
    <row r="90" customFormat="false" ht="12.75" hidden="false" customHeight="false" outlineLevel="0" collapsed="false">
      <c r="A90" s="0" t="n">
        <v>1142037</v>
      </c>
      <c r="B90" s="0" t="s">
        <v>142</v>
      </c>
      <c r="C90" s="0" t="n">
        <v>1420</v>
      </c>
      <c r="D90" s="0" t="s">
        <v>112</v>
      </c>
      <c r="E90" s="0" t="n">
        <v>1</v>
      </c>
      <c r="F90" s="0" t="s">
        <v>6</v>
      </c>
      <c r="G90" s="0" t="n">
        <v>37</v>
      </c>
      <c r="H90" s="0" t="s">
        <v>180</v>
      </c>
      <c r="I90" s="0" t="n">
        <v>627.372627372627</v>
      </c>
      <c r="J90" s="0" t="n">
        <v>637.818221806785</v>
      </c>
      <c r="K90" s="0" t="n">
        <v>650.080917244974</v>
      </c>
      <c r="L90" s="0" t="n">
        <v>604.275825142464</v>
      </c>
      <c r="M90" s="0" t="n">
        <v>586.41975308642</v>
      </c>
      <c r="N90" s="0" t="n">
        <v>538.793103448276</v>
      </c>
      <c r="O90" s="0" t="n">
        <v>818.330605564648</v>
      </c>
      <c r="P90" s="0" t="n">
        <v>586.001085187195</v>
      </c>
      <c r="Q90" s="0" t="n">
        <v>480.471171729696</v>
      </c>
      <c r="R90" s="0" t="n">
        <v>627.676857185054</v>
      </c>
      <c r="S90" s="0" t="n">
        <v>607.594936708861</v>
      </c>
      <c r="T90" s="0" t="n">
        <v>694.911454830756</v>
      </c>
      <c r="U90" s="0" t="n">
        <v>676.219610368701</v>
      </c>
      <c r="V90" s="0" t="n">
        <v>659.80045059543</v>
      </c>
      <c r="W90" s="0" t="n">
        <v>310.55900621118</v>
      </c>
      <c r="X90" s="0" t="n">
        <v>1714.28571428571</v>
      </c>
      <c r="Y90" s="0" t="n">
        <v>608.108108108108</v>
      </c>
      <c r="Z90" s="0" t="n">
        <v>221.975582685905</v>
      </c>
    </row>
    <row r="91" customFormat="false" ht="12.75" hidden="false" customHeight="false" outlineLevel="0" collapsed="false">
      <c r="A91" s="0" t="n">
        <v>1142038</v>
      </c>
      <c r="B91" s="0" t="s">
        <v>142</v>
      </c>
      <c r="C91" s="0" t="n">
        <v>1420</v>
      </c>
      <c r="D91" s="0" t="s">
        <v>112</v>
      </c>
      <c r="E91" s="0" t="n">
        <v>1</v>
      </c>
      <c r="F91" s="0" t="s">
        <v>6</v>
      </c>
      <c r="G91" s="0" t="n">
        <v>38</v>
      </c>
      <c r="H91" s="0" t="s">
        <v>181</v>
      </c>
      <c r="I91" s="0" t="n">
        <v>645.121141719217</v>
      </c>
      <c r="J91" s="0" t="n">
        <v>718.107575330893</v>
      </c>
      <c r="K91" s="0" t="n">
        <v>643.79200565971</v>
      </c>
      <c r="L91" s="0" t="n">
        <v>593.88997936484</v>
      </c>
      <c r="M91" s="0" t="n">
        <v>491.668942911773</v>
      </c>
      <c r="N91" s="0" t="n">
        <v>676.18332081142</v>
      </c>
      <c r="O91" s="0" t="n">
        <v>427.350427350427</v>
      </c>
      <c r="P91" s="0" t="n">
        <v>863.991081382386</v>
      </c>
      <c r="Q91" s="0" t="n">
        <v>400.801603206413</v>
      </c>
      <c r="R91" s="0" t="n">
        <v>782.560089435439</v>
      </c>
      <c r="S91" s="0" t="n">
        <v>686.050310356093</v>
      </c>
      <c r="T91" s="0" t="n">
        <v>601.142170123234</v>
      </c>
      <c r="U91" s="0" t="n">
        <v>596.026490066225</v>
      </c>
      <c r="V91" s="0" t="n">
        <v>585.511982570806</v>
      </c>
      <c r="W91" s="0" t="n">
        <v>743.494423791822</v>
      </c>
      <c r="X91" s="0" t="n">
        <v>1904.7619047619</v>
      </c>
      <c r="Y91" s="0" t="n">
        <v>672.975814931651</v>
      </c>
      <c r="Z91" s="0" t="n">
        <v>724.63768115942</v>
      </c>
    </row>
    <row r="92" customFormat="false" ht="12.75" hidden="false" customHeight="false" outlineLevel="0" collapsed="false">
      <c r="A92" s="0" t="n">
        <v>1142039</v>
      </c>
      <c r="B92" s="0" t="s">
        <v>142</v>
      </c>
      <c r="C92" s="0" t="n">
        <v>1420</v>
      </c>
      <c r="D92" s="0" t="s">
        <v>112</v>
      </c>
      <c r="E92" s="0" t="n">
        <v>1</v>
      </c>
      <c r="F92" s="0" t="s">
        <v>6</v>
      </c>
      <c r="G92" s="0" t="n">
        <v>39</v>
      </c>
      <c r="H92" s="0" t="s">
        <v>182</v>
      </c>
      <c r="I92" s="0" t="n">
        <v>121.985526817132</v>
      </c>
      <c r="J92" s="0" t="n">
        <v>127.048836188902</v>
      </c>
      <c r="K92" s="0" t="n">
        <v>135.978966050846</v>
      </c>
      <c r="L92" s="0" t="n">
        <v>110.642710687299</v>
      </c>
      <c r="M92" s="0" t="n">
        <v>140.953888903217</v>
      </c>
      <c r="N92" s="0" t="n">
        <v>172.867424818978</v>
      </c>
      <c r="O92" s="0" t="n">
        <v>163.86087965116</v>
      </c>
      <c r="P92" s="0" t="n">
        <v>132.241074009829</v>
      </c>
      <c r="Q92" s="0" t="n">
        <v>100.883558047324</v>
      </c>
      <c r="R92" s="0" t="n">
        <v>123.79632690671</v>
      </c>
      <c r="S92" s="0" t="n">
        <v>105.127298470017</v>
      </c>
      <c r="T92" s="0" t="n">
        <v>138.603493368562</v>
      </c>
      <c r="U92" s="0" t="n">
        <v>107.536186881349</v>
      </c>
      <c r="V92" s="0" t="n">
        <v>127.650580090122</v>
      </c>
      <c r="W92" s="0" t="n">
        <v>105.191975355023</v>
      </c>
      <c r="X92" s="0" t="n">
        <v>161.537153545315</v>
      </c>
      <c r="Y92" s="0" t="n">
        <v>119.019281123542</v>
      </c>
      <c r="Z92" s="0" t="n">
        <v>166.622430623138</v>
      </c>
    </row>
    <row r="93" customFormat="false" ht="12.75" hidden="false" customHeight="false" outlineLevel="0" collapsed="false">
      <c r="A93" s="0" t="n">
        <v>1142040</v>
      </c>
      <c r="B93" s="0" t="s">
        <v>142</v>
      </c>
      <c r="C93" s="0" t="n">
        <v>1420</v>
      </c>
      <c r="D93" s="0" t="s">
        <v>112</v>
      </c>
      <c r="E93" s="0" t="n">
        <v>1</v>
      </c>
      <c r="F93" s="0" t="s">
        <v>6</v>
      </c>
      <c r="G93" s="0" t="n">
        <v>40</v>
      </c>
      <c r="H93" s="0" t="s">
        <v>183</v>
      </c>
      <c r="I93" s="0" t="n">
        <v>120.085375415047</v>
      </c>
      <c r="J93" s="0" t="n">
        <v>123.278207930528</v>
      </c>
      <c r="K93" s="0" t="n">
        <v>132.183333647845</v>
      </c>
      <c r="L93" s="0" t="n">
        <v>107.979469467342</v>
      </c>
      <c r="M93" s="0" t="n">
        <v>133.26848198783</v>
      </c>
      <c r="N93" s="0" t="n">
        <v>157.700254695264</v>
      </c>
      <c r="O93" s="0" t="n">
        <v>150.999570657432</v>
      </c>
      <c r="P93" s="0" t="n">
        <v>124.77441006676</v>
      </c>
      <c r="Q93" s="0" t="n">
        <v>93.7067143160494</v>
      </c>
      <c r="R93" s="0" t="n">
        <v>118.079617215403</v>
      </c>
      <c r="S93" s="0" t="n">
        <v>101.317305871137</v>
      </c>
      <c r="T93" s="0" t="n">
        <v>130.488971529256</v>
      </c>
      <c r="U93" s="0" t="n">
        <v>102.469765211565</v>
      </c>
      <c r="V93" s="0" t="n">
        <v>122.804430649086</v>
      </c>
      <c r="W93" s="0" t="n">
        <v>79.460887712507</v>
      </c>
      <c r="X93" s="0" t="n">
        <v>130.6932036445</v>
      </c>
      <c r="Y93" s="0" t="n">
        <v>112.33839492478</v>
      </c>
      <c r="Z93" s="0" t="n">
        <v>137.320465748326</v>
      </c>
    </row>
    <row r="94" customFormat="false" ht="12.75" hidden="false" customHeight="false" outlineLevel="0" collapsed="false">
      <c r="A94" s="0" t="n">
        <v>1142041</v>
      </c>
      <c r="B94" s="0" t="s">
        <v>142</v>
      </c>
      <c r="C94" s="0" t="n">
        <v>1420</v>
      </c>
      <c r="D94" s="0" t="s">
        <v>112</v>
      </c>
      <c r="E94" s="0" t="n">
        <v>1</v>
      </c>
      <c r="F94" s="0" t="s">
        <v>6</v>
      </c>
      <c r="G94" s="0" t="n">
        <v>41</v>
      </c>
      <c r="H94" s="0" t="s">
        <v>184</v>
      </c>
      <c r="I94" s="0" t="n">
        <v>123.908212663428</v>
      </c>
      <c r="J94" s="0" t="n">
        <v>130.905481075152</v>
      </c>
      <c r="K94" s="0" t="n">
        <v>139.855937808753</v>
      </c>
      <c r="L94" s="0" t="n">
        <v>113.355039245315</v>
      </c>
      <c r="M94" s="0" t="n">
        <v>148.966936210421</v>
      </c>
      <c r="N94" s="0" t="n">
        <v>189.099659582448</v>
      </c>
      <c r="O94" s="0" t="n">
        <v>177.524835774853</v>
      </c>
      <c r="P94" s="0" t="n">
        <v>140.037812511124</v>
      </c>
      <c r="Q94" s="0" t="n">
        <v>108.464257542686</v>
      </c>
      <c r="R94" s="0" t="n">
        <v>129.718256143171</v>
      </c>
      <c r="S94" s="0" t="n">
        <v>109.043902438613</v>
      </c>
      <c r="T94" s="0" t="n">
        <v>147.090497618236</v>
      </c>
      <c r="U94" s="0" t="n">
        <v>112.788287357582</v>
      </c>
      <c r="V94" s="0" t="n">
        <v>132.638947236056</v>
      </c>
      <c r="W94" s="0" t="n">
        <v>136.600529730981</v>
      </c>
      <c r="X94" s="0" t="n">
        <v>197.470793442537</v>
      </c>
      <c r="Y94" s="0" t="n">
        <v>125.993713583532</v>
      </c>
      <c r="Z94" s="0" t="n">
        <v>200.32611582627</v>
      </c>
    </row>
    <row r="95" customFormat="false" ht="12.75" hidden="false" customHeight="false" outlineLevel="0" collapsed="false">
      <c r="A95" s="0" t="n">
        <v>1142042</v>
      </c>
      <c r="B95" s="0" t="s">
        <v>142</v>
      </c>
      <c r="C95" s="0" t="n">
        <v>1420</v>
      </c>
      <c r="D95" s="0" t="s">
        <v>112</v>
      </c>
      <c r="E95" s="0" t="n">
        <v>1</v>
      </c>
      <c r="F95" s="0" t="s">
        <v>6</v>
      </c>
      <c r="G95" s="0" t="n">
        <v>42</v>
      </c>
      <c r="H95" s="0" t="s">
        <v>185</v>
      </c>
      <c r="I95" s="0" t="n">
        <v>144.935108409328</v>
      </c>
      <c r="J95" s="0" t="n">
        <v>143.337847315105</v>
      </c>
      <c r="K95" s="0" t="n">
        <v>159.557606342647</v>
      </c>
      <c r="L95" s="0" t="n">
        <v>136.705073398645</v>
      </c>
      <c r="M95" s="0" t="n">
        <v>145.262579186675</v>
      </c>
      <c r="N95" s="0" t="n">
        <v>158.985447138965</v>
      </c>
      <c r="O95" s="0" t="n">
        <v>147.831960855697</v>
      </c>
      <c r="P95" s="0" t="n">
        <v>148.372457391803</v>
      </c>
      <c r="Q95" s="0" t="n">
        <v>119.417682950712</v>
      </c>
      <c r="R95" s="0" t="n">
        <v>155.281081119842</v>
      </c>
      <c r="S95" s="0" t="n">
        <v>139.581735169751</v>
      </c>
      <c r="T95" s="0" t="n">
        <v>139.428921094955</v>
      </c>
      <c r="U95" s="0" t="n">
        <v>134.334178717329</v>
      </c>
      <c r="V95" s="0" t="n">
        <v>168.252054158709</v>
      </c>
      <c r="W95" s="0" t="n">
        <v>104.530148147122</v>
      </c>
      <c r="X95" s="0" t="n">
        <v>202.947281884709</v>
      </c>
      <c r="Y95" s="0" t="n">
        <v>129.517132055431</v>
      </c>
      <c r="Z95" s="0" t="n">
        <v>155.66720612103</v>
      </c>
    </row>
    <row r="96" customFormat="false" ht="12.75" hidden="false" customHeight="false" outlineLevel="0" collapsed="false">
      <c r="A96" s="0" t="n">
        <v>1142044</v>
      </c>
      <c r="B96" s="0" t="s">
        <v>142</v>
      </c>
      <c r="C96" s="0" t="n">
        <v>1420</v>
      </c>
      <c r="D96" s="0" t="s">
        <v>112</v>
      </c>
      <c r="E96" s="0" t="n">
        <v>1</v>
      </c>
      <c r="F96" s="0" t="s">
        <v>6</v>
      </c>
      <c r="G96" s="0" t="n">
        <v>44</v>
      </c>
      <c r="H96" s="0" t="s">
        <v>186</v>
      </c>
      <c r="I96" s="0" t="n">
        <v>142.622536968898</v>
      </c>
      <c r="J96" s="0" t="n">
        <v>138.988403526691</v>
      </c>
      <c r="K96" s="0" t="n">
        <v>155.013313086964</v>
      </c>
      <c r="L96" s="0" t="n">
        <v>133.320649307338</v>
      </c>
      <c r="M96" s="0" t="n">
        <v>137.17853952579</v>
      </c>
      <c r="N96" s="0" t="n">
        <v>144.758539879867</v>
      </c>
      <c r="O96" s="0" t="n">
        <v>136.073758506238</v>
      </c>
      <c r="P96" s="0" t="n">
        <v>139.763148329024</v>
      </c>
      <c r="Q96" s="0" t="n">
        <v>110.705064707469</v>
      </c>
      <c r="R96" s="0" t="n">
        <v>147.927706144904</v>
      </c>
      <c r="S96" s="0" t="n">
        <v>134.390481193839</v>
      </c>
      <c r="T96" s="0" t="n">
        <v>131.050004076814</v>
      </c>
      <c r="U96" s="0" t="n">
        <v>127.741971009577</v>
      </c>
      <c r="V96" s="0" t="n">
        <v>161.735473087631</v>
      </c>
      <c r="W96" s="0" t="n">
        <v>78.3606555928598</v>
      </c>
      <c r="X96" s="0" t="n">
        <v>162.263829227531</v>
      </c>
      <c r="Y96" s="0" t="n">
        <v>122.134811886467</v>
      </c>
      <c r="Z96" s="0" t="n">
        <v>127.488587165684</v>
      </c>
    </row>
    <row r="97" customFormat="false" ht="12.75" hidden="false" customHeight="false" outlineLevel="0" collapsed="false">
      <c r="A97" s="0" t="n">
        <v>1142045</v>
      </c>
      <c r="B97" s="0" t="s">
        <v>142</v>
      </c>
      <c r="C97" s="0" t="n">
        <v>1420</v>
      </c>
      <c r="D97" s="0" t="s">
        <v>112</v>
      </c>
      <c r="E97" s="0" t="n">
        <v>1</v>
      </c>
      <c r="F97" s="0" t="s">
        <v>6</v>
      </c>
      <c r="G97" s="0" t="n">
        <v>45</v>
      </c>
      <c r="H97" s="0" t="s">
        <v>188</v>
      </c>
      <c r="I97" s="0" t="n">
        <v>147.266020555424</v>
      </c>
      <c r="J97" s="0" t="n">
        <v>147.75336788283</v>
      </c>
      <c r="K97" s="0" t="n">
        <v>164.166635961399</v>
      </c>
      <c r="L97" s="0" t="n">
        <v>140.131328911953</v>
      </c>
      <c r="M97" s="0" t="n">
        <v>153.574795874944</v>
      </c>
      <c r="N97" s="0" t="n">
        <v>173.869643930748</v>
      </c>
      <c r="O97" s="0" t="n">
        <v>160.070460832516</v>
      </c>
      <c r="P97" s="0" t="n">
        <v>157.23544626761</v>
      </c>
      <c r="Q97" s="0" t="n">
        <v>128.455627624376</v>
      </c>
      <c r="R97" s="0" t="n">
        <v>162.81031522126</v>
      </c>
      <c r="S97" s="0" t="n">
        <v>144.869988388463</v>
      </c>
      <c r="T97" s="0" t="n">
        <v>148.063810159346</v>
      </c>
      <c r="U97" s="0" t="n">
        <v>141.089906168898</v>
      </c>
      <c r="V97" s="0" t="n">
        <v>174.895538296272</v>
      </c>
      <c r="W97" s="0" t="n">
        <v>134.412138327763</v>
      </c>
      <c r="X97" s="0" t="n">
        <v>248.113126835384</v>
      </c>
      <c r="Y97" s="0" t="n">
        <v>137.113016964025</v>
      </c>
      <c r="Z97" s="0" t="n">
        <v>186.617361335959</v>
      </c>
    </row>
    <row r="98" customFormat="false" ht="12.75" hidden="false" customHeight="false" outlineLevel="0" collapsed="false">
      <c r="A98" s="0" t="n">
        <v>1142046</v>
      </c>
      <c r="B98" s="0" t="s">
        <v>142</v>
      </c>
      <c r="C98" s="0" t="n">
        <v>1420</v>
      </c>
      <c r="D98" s="0" t="s">
        <v>112</v>
      </c>
      <c r="E98" s="0" t="n">
        <v>1</v>
      </c>
      <c r="F98" s="0" t="s">
        <v>6</v>
      </c>
      <c r="G98" s="0" t="n">
        <v>46</v>
      </c>
      <c r="H98" s="0" t="s">
        <v>189</v>
      </c>
      <c r="I98" s="0" t="n">
        <v>60.6318513558458</v>
      </c>
      <c r="J98" s="0" t="n">
        <v>58.3947608264855</v>
      </c>
      <c r="K98" s="0" t="n">
        <v>69.0354588662729</v>
      </c>
      <c r="L98" s="0" t="n">
        <v>56.7701167543917</v>
      </c>
      <c r="M98" s="0" t="n">
        <v>59.8285690869736</v>
      </c>
      <c r="N98" s="0" t="n">
        <v>71.0320719437641</v>
      </c>
      <c r="O98" s="0" t="n">
        <v>59.2851004416414</v>
      </c>
      <c r="P98" s="0" t="n">
        <v>62.2819306423376</v>
      </c>
      <c r="Q98" s="0" t="n">
        <v>50.1246840181184</v>
      </c>
      <c r="R98" s="0" t="n">
        <v>63.6686305225736</v>
      </c>
      <c r="S98" s="0" t="n">
        <v>57.5425776866071</v>
      </c>
      <c r="T98" s="0" t="n">
        <v>58.2585290864292</v>
      </c>
      <c r="U98" s="0" t="n">
        <v>56.5726504890757</v>
      </c>
      <c r="V98" s="0" t="n">
        <v>74.469796521464</v>
      </c>
      <c r="W98" s="0" t="n">
        <v>41.5943224694383</v>
      </c>
      <c r="X98" s="0" t="n">
        <v>74.1488663862732</v>
      </c>
      <c r="Y98" s="0" t="n">
        <v>51.1583677386877</v>
      </c>
      <c r="Z98" s="0" t="n">
        <v>65.2279334111173</v>
      </c>
    </row>
    <row r="99" customFormat="false" ht="12.75" hidden="false" customHeight="false" outlineLevel="0" collapsed="false">
      <c r="A99" s="0" t="n">
        <v>1142048</v>
      </c>
      <c r="B99" s="0" t="s">
        <v>142</v>
      </c>
      <c r="C99" s="0" t="n">
        <v>1420</v>
      </c>
      <c r="D99" s="0" t="s">
        <v>112</v>
      </c>
      <c r="E99" s="0" t="n">
        <v>1</v>
      </c>
      <c r="F99" s="0" t="s">
        <v>6</v>
      </c>
      <c r="G99" s="0" t="n">
        <v>48</v>
      </c>
      <c r="H99" s="0" t="s">
        <v>190</v>
      </c>
      <c r="I99" s="0" t="n">
        <v>59.6523430570888</v>
      </c>
      <c r="J99" s="0" t="n">
        <v>56.5911638890838</v>
      </c>
      <c r="K99" s="0" t="n">
        <v>67.0373781710441</v>
      </c>
      <c r="L99" s="0" t="n">
        <v>55.3558243803976</v>
      </c>
      <c r="M99" s="0" t="n">
        <v>56.4273036328358</v>
      </c>
      <c r="N99" s="0" t="n">
        <v>64.5636882875009</v>
      </c>
      <c r="O99" s="0" t="n">
        <v>54.3544444645602</v>
      </c>
      <c r="P99" s="0" t="n">
        <v>58.6395018856941</v>
      </c>
      <c r="Q99" s="0" t="n">
        <v>46.4411137272915</v>
      </c>
      <c r="R99" s="0" t="n">
        <v>60.6290340199509</v>
      </c>
      <c r="S99" s="0" t="n">
        <v>55.3806620228322</v>
      </c>
      <c r="T99" s="0" t="n">
        <v>54.7241904675913</v>
      </c>
      <c r="U99" s="0" t="n">
        <v>53.8301722978513</v>
      </c>
      <c r="V99" s="0" t="n">
        <v>71.5524319053757</v>
      </c>
      <c r="W99" s="0" t="n">
        <v>31.1442255974728</v>
      </c>
      <c r="X99" s="0" t="n">
        <v>59.6180313397831</v>
      </c>
      <c r="Y99" s="0" t="n">
        <v>48.1266414773834</v>
      </c>
      <c r="Z99" s="0" t="n">
        <v>53.299517534723</v>
      </c>
    </row>
    <row r="100" customFormat="false" ht="12.75" hidden="false" customHeight="false" outlineLevel="0" collapsed="false">
      <c r="A100" s="0" t="n">
        <v>1142049</v>
      </c>
      <c r="B100" s="0" t="s">
        <v>142</v>
      </c>
      <c r="C100" s="0" t="n">
        <v>1420</v>
      </c>
      <c r="D100" s="0" t="s">
        <v>112</v>
      </c>
      <c r="E100" s="0" t="n">
        <v>1</v>
      </c>
      <c r="F100" s="0" t="s">
        <v>6</v>
      </c>
      <c r="G100" s="0" t="n">
        <v>49</v>
      </c>
      <c r="H100" s="0" t="s">
        <v>191</v>
      </c>
      <c r="I100" s="0" t="n">
        <v>61.619225798738</v>
      </c>
      <c r="J100" s="0" t="n">
        <v>60.2262556881695</v>
      </c>
      <c r="K100" s="0" t="n">
        <v>71.0624724763043</v>
      </c>
      <c r="L100" s="0" t="n">
        <v>58.2020010632602</v>
      </c>
      <c r="M100" s="0" t="n">
        <v>63.3279678368029</v>
      </c>
      <c r="N100" s="0" t="n">
        <v>77.8048262818993</v>
      </c>
      <c r="O100" s="0" t="n">
        <v>64.4267671572525</v>
      </c>
      <c r="P100" s="0" t="n">
        <v>66.032560101503</v>
      </c>
      <c r="Q100" s="0" t="n">
        <v>53.9468345512919</v>
      </c>
      <c r="R100" s="0" t="n">
        <v>66.7815274448847</v>
      </c>
      <c r="S100" s="0" t="n">
        <v>59.7453090732497</v>
      </c>
      <c r="T100" s="0" t="n">
        <v>61.9019016709426</v>
      </c>
      <c r="U100" s="0" t="n">
        <v>59.3823092767243</v>
      </c>
      <c r="V100" s="0" t="n">
        <v>77.4446382769695</v>
      </c>
      <c r="W100" s="0" t="n">
        <v>53.5330035045649</v>
      </c>
      <c r="X100" s="0" t="n">
        <v>90.2406133540472</v>
      </c>
      <c r="Y100" s="0" t="n">
        <v>54.2813897170475</v>
      </c>
      <c r="Z100" s="0" t="n">
        <v>78.3429038853857</v>
      </c>
    </row>
    <row r="101" customFormat="false" ht="12.75" hidden="false" customHeight="false" outlineLevel="0" collapsed="false">
      <c r="A101" s="0" t="n">
        <v>1142050</v>
      </c>
      <c r="B101" s="0" t="s">
        <v>142</v>
      </c>
      <c r="C101" s="0" t="n">
        <v>1420</v>
      </c>
      <c r="D101" s="0" t="s">
        <v>112</v>
      </c>
      <c r="E101" s="0" t="n">
        <v>1</v>
      </c>
      <c r="F101" s="0" t="s">
        <v>6</v>
      </c>
      <c r="G101" s="0" t="n">
        <v>50</v>
      </c>
      <c r="H101" s="0" t="s">
        <v>192</v>
      </c>
      <c r="I101" s="0" t="n">
        <v>100</v>
      </c>
      <c r="J101" s="0" t="n">
        <v>97.9618911974629</v>
      </c>
      <c r="K101" s="0" t="n">
        <v>111.395466518238</v>
      </c>
      <c r="L101" s="0" t="n">
        <v>94.1374896278988</v>
      </c>
      <c r="M101" s="0" t="n">
        <v>100.409539094271</v>
      </c>
      <c r="N101" s="0" t="n">
        <v>111.422864231082</v>
      </c>
      <c r="O101" s="0" t="n">
        <v>102.04726993151</v>
      </c>
      <c r="P101" s="0" t="n">
        <v>101.993158369623</v>
      </c>
      <c r="Q101" s="0" t="n">
        <v>82.7813433024425</v>
      </c>
      <c r="R101" s="0" t="n">
        <v>106.082824382142</v>
      </c>
      <c r="S101" s="0" t="n">
        <v>95.6246833001002</v>
      </c>
      <c r="T101" s="0" t="n">
        <v>96.263923145248</v>
      </c>
      <c r="U101" s="0" t="n">
        <v>92.8861613603677</v>
      </c>
      <c r="V101" s="0" t="n">
        <v>118.786312221889</v>
      </c>
      <c r="W101" s="0" t="n">
        <v>70.9548468928521</v>
      </c>
      <c r="X101" s="0" t="n">
        <v>129.571689551348</v>
      </c>
      <c r="Y101" s="0" t="n">
        <v>88.4036136990868</v>
      </c>
      <c r="Z101" s="0" t="n">
        <v>108.229662765082</v>
      </c>
    </row>
    <row r="102" customFormat="false" ht="12.75" hidden="false" customHeight="false" outlineLevel="0" collapsed="false">
      <c r="A102" s="0" t="n">
        <v>1142051</v>
      </c>
      <c r="B102" s="0" t="s">
        <v>142</v>
      </c>
      <c r="C102" s="0" t="n">
        <v>1420</v>
      </c>
      <c r="D102" s="0" t="s">
        <v>112</v>
      </c>
      <c r="E102" s="0" t="n">
        <v>1</v>
      </c>
      <c r="F102" s="0" t="s">
        <v>6</v>
      </c>
      <c r="G102" s="0" t="n">
        <v>51</v>
      </c>
      <c r="H102" s="0" t="s">
        <v>193</v>
      </c>
      <c r="I102" s="0" t="s">
        <v>187</v>
      </c>
      <c r="J102" s="0" t="n">
        <v>95.0545219820249</v>
      </c>
      <c r="K102" s="0" t="n">
        <v>108.286042652594</v>
      </c>
      <c r="L102" s="0" t="n">
        <v>91.8715396962417</v>
      </c>
      <c r="M102" s="0" t="n">
        <v>94.9347829727437</v>
      </c>
      <c r="N102" s="0" t="n">
        <v>101.646762462724</v>
      </c>
      <c r="O102" s="0" t="n">
        <v>94.0376615774632</v>
      </c>
      <c r="P102" s="0" t="n">
        <v>96.2343678898839</v>
      </c>
      <c r="Q102" s="0" t="n">
        <v>76.8922888693311</v>
      </c>
      <c r="R102" s="0" t="n">
        <v>101.184094949858</v>
      </c>
      <c r="S102" s="0" t="n">
        <v>92.1590816823854</v>
      </c>
      <c r="T102" s="0" t="n">
        <v>90.6281654329788</v>
      </c>
      <c r="U102" s="0" t="n">
        <v>88.5099557835559</v>
      </c>
      <c r="V102" s="0" t="n">
        <v>114.276687430757</v>
      </c>
      <c r="W102" s="0" t="n">
        <v>53.5985288096582</v>
      </c>
      <c r="X102" s="0" t="n">
        <v>104.831234409152</v>
      </c>
      <c r="Y102" s="0" t="n">
        <v>83.4412708155847</v>
      </c>
      <c r="Z102" s="0" t="n">
        <v>89.1965604096849</v>
      </c>
    </row>
    <row r="103" customFormat="false" ht="12.75" hidden="false" customHeight="false" outlineLevel="0" collapsed="false">
      <c r="A103" s="0" t="n">
        <v>1142052</v>
      </c>
      <c r="B103" s="0" t="s">
        <v>142</v>
      </c>
      <c r="C103" s="0" t="n">
        <v>1420</v>
      </c>
      <c r="D103" s="0" t="s">
        <v>112</v>
      </c>
      <c r="E103" s="0" t="n">
        <v>1</v>
      </c>
      <c r="F103" s="0" t="s">
        <v>6</v>
      </c>
      <c r="G103" s="0" t="n">
        <v>52</v>
      </c>
      <c r="H103" s="0" t="s">
        <v>194</v>
      </c>
      <c r="I103" s="0" t="s">
        <v>187</v>
      </c>
      <c r="J103" s="0" t="n">
        <v>100.935584133716</v>
      </c>
      <c r="K103" s="0" t="n">
        <v>114.571524479207</v>
      </c>
      <c r="L103" s="0" t="n">
        <v>96.4452042519493</v>
      </c>
      <c r="M103" s="0" t="n">
        <v>106.117692257817</v>
      </c>
      <c r="N103" s="0" t="n">
        <v>121.885460594226</v>
      </c>
      <c r="O103" s="0" t="n">
        <v>110.556741025864</v>
      </c>
      <c r="P103" s="0" t="n">
        <v>108.006524418585</v>
      </c>
      <c r="Q103" s="0" t="n">
        <v>89.0017869460322</v>
      </c>
      <c r="R103" s="0" t="n">
        <v>111.157409346754</v>
      </c>
      <c r="S103" s="0" t="n">
        <v>99.1872595249207</v>
      </c>
      <c r="T103" s="0" t="n">
        <v>102.158380095562</v>
      </c>
      <c r="U103" s="0" t="n">
        <v>97.4227500796103</v>
      </c>
      <c r="V103" s="0" t="n">
        <v>123.428278884759</v>
      </c>
      <c r="W103" s="0" t="n">
        <v>92.1407706227794</v>
      </c>
      <c r="X103" s="0" t="n">
        <v>158.394671330004</v>
      </c>
      <c r="Y103" s="0" t="n">
        <v>93.5839931060448</v>
      </c>
      <c r="Z103" s="0" t="n">
        <v>130.121904222811</v>
      </c>
    </row>
    <row r="104" customFormat="false" ht="12.75" hidden="false" customHeight="false" outlineLevel="0" collapsed="false">
      <c r="A104" s="0" t="n">
        <v>1143000</v>
      </c>
      <c r="B104" s="0" t="s">
        <v>142</v>
      </c>
      <c r="C104" s="0" t="n">
        <v>1430</v>
      </c>
      <c r="D104" s="0" t="s">
        <v>114</v>
      </c>
      <c r="E104" s="0" t="n">
        <v>1</v>
      </c>
      <c r="F104" s="0" t="s">
        <v>6</v>
      </c>
      <c r="G104" s="0" t="n">
        <v>0</v>
      </c>
      <c r="H104" s="0" t="s">
        <v>143</v>
      </c>
      <c r="I104" s="0" t="n">
        <v>1</v>
      </c>
      <c r="J104" s="0" t="n">
        <v>0</v>
      </c>
      <c r="K104" s="0" t="n">
        <v>0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1143001</v>
      </c>
      <c r="B105" s="0" t="s">
        <v>142</v>
      </c>
      <c r="C105" s="0" t="n">
        <v>1430</v>
      </c>
      <c r="D105" s="0" t="s">
        <v>114</v>
      </c>
      <c r="E105" s="0" t="n">
        <v>1</v>
      </c>
      <c r="F105" s="0" t="s">
        <v>6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1143002</v>
      </c>
      <c r="B106" s="0" t="s">
        <v>142</v>
      </c>
      <c r="C106" s="0" t="n">
        <v>1430</v>
      </c>
      <c r="D106" s="0" t="s">
        <v>114</v>
      </c>
      <c r="E106" s="0" t="n">
        <v>1</v>
      </c>
      <c r="F106" s="0" t="s">
        <v>6</v>
      </c>
      <c r="G106" s="0" t="n">
        <v>2</v>
      </c>
      <c r="H106" s="0" t="s">
        <v>145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1143003</v>
      </c>
      <c r="B107" s="0" t="s">
        <v>142</v>
      </c>
      <c r="C107" s="0" t="n">
        <v>1430</v>
      </c>
      <c r="D107" s="0" t="s">
        <v>114</v>
      </c>
      <c r="E107" s="0" t="n">
        <v>1</v>
      </c>
      <c r="F107" s="0" t="s">
        <v>6</v>
      </c>
      <c r="G107" s="0" t="n">
        <v>3</v>
      </c>
      <c r="H107" s="0" t="s">
        <v>146</v>
      </c>
      <c r="I107" s="0" t="n">
        <v>25</v>
      </c>
      <c r="J107" s="0" t="n">
        <v>7</v>
      </c>
      <c r="K107" s="0" t="n">
        <v>6</v>
      </c>
      <c r="L107" s="0" t="n">
        <v>12</v>
      </c>
      <c r="M107" s="0" t="n">
        <v>3</v>
      </c>
      <c r="N107" s="0" t="n">
        <v>0</v>
      </c>
      <c r="O107" s="0" t="n">
        <v>0</v>
      </c>
      <c r="P107" s="0" t="n">
        <v>3</v>
      </c>
      <c r="Q107" s="0" t="n">
        <v>1</v>
      </c>
      <c r="R107" s="0" t="n">
        <v>2</v>
      </c>
      <c r="S107" s="0" t="n">
        <v>7</v>
      </c>
      <c r="T107" s="0" t="n">
        <v>2</v>
      </c>
      <c r="U107" s="0" t="n">
        <v>1</v>
      </c>
      <c r="V107" s="0" t="n">
        <v>3</v>
      </c>
      <c r="W107" s="0" t="n">
        <v>0</v>
      </c>
      <c r="X107" s="0" t="n">
        <v>0</v>
      </c>
      <c r="Y107" s="0" t="n">
        <v>3</v>
      </c>
      <c r="Z107" s="0" t="n">
        <v>0</v>
      </c>
    </row>
    <row r="108" customFormat="false" ht="12.75" hidden="false" customHeight="false" outlineLevel="0" collapsed="false">
      <c r="A108" s="0" t="n">
        <v>1143004</v>
      </c>
      <c r="B108" s="0" t="s">
        <v>142</v>
      </c>
      <c r="C108" s="0" t="n">
        <v>1430</v>
      </c>
      <c r="D108" s="0" t="s">
        <v>114</v>
      </c>
      <c r="E108" s="0" t="n">
        <v>1</v>
      </c>
      <c r="F108" s="0" t="s">
        <v>6</v>
      </c>
      <c r="G108" s="0" t="n">
        <v>4</v>
      </c>
      <c r="H108" s="0" t="s">
        <v>147</v>
      </c>
      <c r="I108" s="0" t="n">
        <v>78</v>
      </c>
      <c r="J108" s="0" t="n">
        <v>12</v>
      </c>
      <c r="K108" s="0" t="n">
        <v>20</v>
      </c>
      <c r="L108" s="0" t="n">
        <v>46</v>
      </c>
      <c r="M108" s="0" t="n">
        <v>9</v>
      </c>
      <c r="N108" s="0" t="n">
        <v>0</v>
      </c>
      <c r="O108" s="0" t="n">
        <v>3</v>
      </c>
      <c r="P108" s="0" t="n">
        <v>3</v>
      </c>
      <c r="Q108" s="0" t="n">
        <v>11</v>
      </c>
      <c r="R108" s="0" t="n">
        <v>5</v>
      </c>
      <c r="S108" s="0" t="n">
        <v>18</v>
      </c>
      <c r="T108" s="0" t="n">
        <v>2</v>
      </c>
      <c r="U108" s="0" t="n">
        <v>8</v>
      </c>
      <c r="V108" s="0" t="n">
        <v>14</v>
      </c>
      <c r="W108" s="0" t="n">
        <v>0</v>
      </c>
      <c r="X108" s="0" t="n">
        <v>0</v>
      </c>
      <c r="Y108" s="0" t="n">
        <v>3</v>
      </c>
      <c r="Z108" s="0" t="n">
        <v>2</v>
      </c>
    </row>
    <row r="109" customFormat="false" ht="12.75" hidden="false" customHeight="false" outlineLevel="0" collapsed="false">
      <c r="A109" s="0" t="n">
        <v>1143005</v>
      </c>
      <c r="B109" s="0" t="s">
        <v>142</v>
      </c>
      <c r="C109" s="0" t="n">
        <v>1430</v>
      </c>
      <c r="D109" s="0" t="s">
        <v>114</v>
      </c>
      <c r="E109" s="0" t="n">
        <v>1</v>
      </c>
      <c r="F109" s="0" t="s">
        <v>6</v>
      </c>
      <c r="G109" s="0" t="n">
        <v>5</v>
      </c>
      <c r="H109" s="0" t="s">
        <v>148</v>
      </c>
      <c r="I109" s="0" t="n">
        <v>175</v>
      </c>
      <c r="J109" s="0" t="n">
        <v>54</v>
      </c>
      <c r="K109" s="0" t="n">
        <v>47</v>
      </c>
      <c r="L109" s="0" t="n">
        <v>74</v>
      </c>
      <c r="M109" s="0" t="n">
        <v>7</v>
      </c>
      <c r="N109" s="0" t="n">
        <v>2</v>
      </c>
      <c r="O109" s="0" t="n">
        <v>3</v>
      </c>
      <c r="P109" s="0" t="n">
        <v>5</v>
      </c>
      <c r="Q109" s="0" t="n">
        <v>1</v>
      </c>
      <c r="R109" s="0" t="n">
        <v>24</v>
      </c>
      <c r="S109" s="0" t="n">
        <v>46</v>
      </c>
      <c r="T109" s="0" t="n">
        <v>11</v>
      </c>
      <c r="U109" s="0" t="n">
        <v>20</v>
      </c>
      <c r="V109" s="0" t="n">
        <v>37</v>
      </c>
      <c r="W109" s="0" t="n">
        <v>2</v>
      </c>
      <c r="X109" s="0" t="n">
        <v>2</v>
      </c>
      <c r="Y109" s="0" t="n">
        <v>14</v>
      </c>
      <c r="Z109" s="0" t="n">
        <v>1</v>
      </c>
    </row>
    <row r="110" customFormat="false" ht="12.75" hidden="false" customHeight="false" outlineLevel="0" collapsed="false">
      <c r="A110" s="0" t="n">
        <v>1143006</v>
      </c>
      <c r="B110" s="0" t="s">
        <v>142</v>
      </c>
      <c r="C110" s="0" t="n">
        <v>1430</v>
      </c>
      <c r="D110" s="0" t="s">
        <v>114</v>
      </c>
      <c r="E110" s="0" t="n">
        <v>1</v>
      </c>
      <c r="F110" s="0" t="s">
        <v>6</v>
      </c>
      <c r="G110" s="0" t="n">
        <v>6</v>
      </c>
      <c r="H110" s="0" t="s">
        <v>149</v>
      </c>
      <c r="I110" s="0" t="n">
        <v>151</v>
      </c>
      <c r="J110" s="0" t="n">
        <v>39</v>
      </c>
      <c r="K110" s="0" t="n">
        <v>46</v>
      </c>
      <c r="L110" s="0" t="n">
        <v>66</v>
      </c>
      <c r="M110" s="0" t="n">
        <v>10</v>
      </c>
      <c r="N110" s="0" t="n">
        <v>3</v>
      </c>
      <c r="O110" s="0" t="n">
        <v>2</v>
      </c>
      <c r="P110" s="0" t="n">
        <v>18</v>
      </c>
      <c r="Q110" s="0" t="n">
        <v>2</v>
      </c>
      <c r="R110" s="0" t="n">
        <v>21</v>
      </c>
      <c r="S110" s="0" t="n">
        <v>36</v>
      </c>
      <c r="T110" s="0" t="n">
        <v>6</v>
      </c>
      <c r="U110" s="0" t="n">
        <v>18</v>
      </c>
      <c r="V110" s="0" t="n">
        <v>23</v>
      </c>
      <c r="W110" s="0" t="n">
        <v>0</v>
      </c>
      <c r="X110" s="0" t="n">
        <v>0</v>
      </c>
      <c r="Y110" s="0" t="n">
        <v>12</v>
      </c>
      <c r="Z110" s="0" t="n">
        <v>0</v>
      </c>
    </row>
    <row r="111" customFormat="false" ht="12.75" hidden="false" customHeight="false" outlineLevel="0" collapsed="false">
      <c r="A111" s="0" t="n">
        <v>1143007</v>
      </c>
      <c r="B111" s="0" t="s">
        <v>142</v>
      </c>
      <c r="C111" s="0" t="n">
        <v>1430</v>
      </c>
      <c r="D111" s="0" t="s">
        <v>114</v>
      </c>
      <c r="E111" s="0" t="n">
        <v>1</v>
      </c>
      <c r="F111" s="0" t="s">
        <v>6</v>
      </c>
      <c r="G111" s="0" t="n">
        <v>7</v>
      </c>
      <c r="H111" s="0" t="s">
        <v>150</v>
      </c>
      <c r="I111" s="0" t="n">
        <v>162</v>
      </c>
      <c r="J111" s="0" t="n">
        <v>44</v>
      </c>
      <c r="K111" s="0" t="n">
        <v>48</v>
      </c>
      <c r="L111" s="0" t="n">
        <v>70</v>
      </c>
      <c r="M111" s="0" t="n">
        <v>10</v>
      </c>
      <c r="N111" s="0" t="n">
        <v>7</v>
      </c>
      <c r="O111" s="0" t="n">
        <v>2</v>
      </c>
      <c r="P111" s="0" t="n">
        <v>8</v>
      </c>
      <c r="Q111" s="0" t="n">
        <v>7</v>
      </c>
      <c r="R111" s="0" t="n">
        <v>22</v>
      </c>
      <c r="S111" s="0" t="n">
        <v>31</v>
      </c>
      <c r="T111" s="0" t="n">
        <v>10</v>
      </c>
      <c r="U111" s="0" t="n">
        <v>22</v>
      </c>
      <c r="V111" s="0" t="n">
        <v>31</v>
      </c>
      <c r="W111" s="0" t="n">
        <v>0</v>
      </c>
      <c r="X111" s="0" t="n">
        <v>1</v>
      </c>
      <c r="Y111" s="0" t="n">
        <v>9</v>
      </c>
      <c r="Z111" s="0" t="n">
        <v>2</v>
      </c>
    </row>
    <row r="112" customFormat="false" ht="12.75" hidden="false" customHeight="false" outlineLevel="0" collapsed="false">
      <c r="A112" s="0" t="n">
        <v>1143008</v>
      </c>
      <c r="B112" s="0" t="s">
        <v>142</v>
      </c>
      <c r="C112" s="0" t="n">
        <v>1430</v>
      </c>
      <c r="D112" s="0" t="s">
        <v>114</v>
      </c>
      <c r="E112" s="0" t="n">
        <v>1</v>
      </c>
      <c r="F112" s="0" t="s">
        <v>6</v>
      </c>
      <c r="G112" s="0" t="n">
        <v>8</v>
      </c>
      <c r="H112" s="0" t="s">
        <v>151</v>
      </c>
      <c r="I112" s="0" t="n">
        <v>135</v>
      </c>
      <c r="J112" s="0" t="n">
        <v>26</v>
      </c>
      <c r="K112" s="0" t="n">
        <v>40</v>
      </c>
      <c r="L112" s="0" t="n">
        <v>69</v>
      </c>
      <c r="M112" s="0" t="n">
        <v>13</v>
      </c>
      <c r="N112" s="0" t="n">
        <v>0</v>
      </c>
      <c r="O112" s="0" t="n">
        <v>5</v>
      </c>
      <c r="P112" s="0" t="n">
        <v>12</v>
      </c>
      <c r="Q112" s="0" t="n">
        <v>8</v>
      </c>
      <c r="R112" s="0" t="n">
        <v>11</v>
      </c>
      <c r="S112" s="0" t="n">
        <v>28</v>
      </c>
      <c r="T112" s="0" t="n">
        <v>10</v>
      </c>
      <c r="U112" s="0" t="n">
        <v>20</v>
      </c>
      <c r="V112" s="0" t="n">
        <v>23</v>
      </c>
      <c r="W112" s="0" t="n">
        <v>0</v>
      </c>
      <c r="X112" s="0" t="n">
        <v>0</v>
      </c>
      <c r="Y112" s="0" t="n">
        <v>4</v>
      </c>
      <c r="Z112" s="0" t="n">
        <v>1</v>
      </c>
    </row>
    <row r="113" customFormat="false" ht="12.75" hidden="false" customHeight="false" outlineLevel="0" collapsed="false">
      <c r="A113" s="0" t="n">
        <v>1143009</v>
      </c>
      <c r="B113" s="0" t="s">
        <v>142</v>
      </c>
      <c r="C113" s="0" t="n">
        <v>1430</v>
      </c>
      <c r="D113" s="0" t="s">
        <v>114</v>
      </c>
      <c r="E113" s="0" t="n">
        <v>1</v>
      </c>
      <c r="F113" s="0" t="s">
        <v>6</v>
      </c>
      <c r="G113" s="0" t="n">
        <v>9</v>
      </c>
      <c r="H113" s="0" t="s">
        <v>152</v>
      </c>
      <c r="I113" s="0" t="n">
        <v>128</v>
      </c>
      <c r="J113" s="0" t="n">
        <v>34</v>
      </c>
      <c r="K113" s="0" t="n">
        <v>33</v>
      </c>
      <c r="L113" s="0" t="n">
        <v>61</v>
      </c>
      <c r="M113" s="0" t="n">
        <v>6</v>
      </c>
      <c r="N113" s="0" t="n">
        <v>1</v>
      </c>
      <c r="O113" s="0" t="n">
        <v>3</v>
      </c>
      <c r="P113" s="0" t="n">
        <v>7</v>
      </c>
      <c r="Q113" s="0" t="n">
        <v>5</v>
      </c>
      <c r="R113" s="0" t="n">
        <v>15</v>
      </c>
      <c r="S113" s="0" t="n">
        <v>33</v>
      </c>
      <c r="T113" s="0" t="n">
        <v>5</v>
      </c>
      <c r="U113" s="0" t="n">
        <v>17</v>
      </c>
      <c r="V113" s="0" t="n">
        <v>22</v>
      </c>
      <c r="W113" s="0" t="n">
        <v>0</v>
      </c>
      <c r="X113" s="0" t="n">
        <v>0</v>
      </c>
      <c r="Y113" s="0" t="n">
        <v>14</v>
      </c>
      <c r="Z113" s="0" t="n">
        <v>0</v>
      </c>
    </row>
    <row r="114" customFormat="false" ht="12.75" hidden="false" customHeight="false" outlineLevel="0" collapsed="false">
      <c r="A114" s="0" t="n">
        <v>1143010</v>
      </c>
      <c r="B114" s="0" t="s">
        <v>142</v>
      </c>
      <c r="C114" s="0" t="n">
        <v>1430</v>
      </c>
      <c r="D114" s="0" t="s">
        <v>114</v>
      </c>
      <c r="E114" s="0" t="n">
        <v>1</v>
      </c>
      <c r="F114" s="0" t="s">
        <v>6</v>
      </c>
      <c r="G114" s="0" t="n">
        <v>10</v>
      </c>
      <c r="H114" s="0" t="s">
        <v>153</v>
      </c>
      <c r="I114" s="0" t="n">
        <v>78</v>
      </c>
      <c r="J114" s="0" t="n">
        <v>14</v>
      </c>
      <c r="K114" s="0" t="n">
        <v>25</v>
      </c>
      <c r="L114" s="0" t="n">
        <v>39</v>
      </c>
      <c r="M114" s="0" t="n">
        <v>4</v>
      </c>
      <c r="N114" s="0" t="n">
        <v>1</v>
      </c>
      <c r="O114" s="0" t="n">
        <v>4</v>
      </c>
      <c r="P114" s="0" t="n">
        <v>4</v>
      </c>
      <c r="Q114" s="0" t="n">
        <v>7</v>
      </c>
      <c r="R114" s="0" t="n">
        <v>7</v>
      </c>
      <c r="S114" s="0" t="n">
        <v>19</v>
      </c>
      <c r="T114" s="0" t="n">
        <v>1</v>
      </c>
      <c r="U114" s="0" t="n">
        <v>9</v>
      </c>
      <c r="V114" s="0" t="n">
        <v>16</v>
      </c>
      <c r="W114" s="0" t="n">
        <v>0</v>
      </c>
      <c r="X114" s="0" t="n">
        <v>0</v>
      </c>
      <c r="Y114" s="0" t="n">
        <v>6</v>
      </c>
      <c r="Z114" s="0" t="n">
        <v>0</v>
      </c>
    </row>
    <row r="115" customFormat="false" ht="12.75" hidden="false" customHeight="false" outlineLevel="0" collapsed="false">
      <c r="A115" s="0" t="n">
        <v>1143011</v>
      </c>
      <c r="B115" s="0" t="s">
        <v>142</v>
      </c>
      <c r="C115" s="0" t="n">
        <v>1430</v>
      </c>
      <c r="D115" s="0" t="s">
        <v>114</v>
      </c>
      <c r="E115" s="0" t="n">
        <v>1</v>
      </c>
      <c r="F115" s="0" t="s">
        <v>6</v>
      </c>
      <c r="G115" s="0" t="n">
        <v>11</v>
      </c>
      <c r="H115" s="0" t="s">
        <v>154</v>
      </c>
      <c r="I115" s="0" t="n">
        <v>51</v>
      </c>
      <c r="J115" s="0" t="n">
        <v>15</v>
      </c>
      <c r="K115" s="0" t="n">
        <v>10</v>
      </c>
      <c r="L115" s="0" t="n">
        <v>26</v>
      </c>
      <c r="M115" s="0" t="n">
        <v>2</v>
      </c>
      <c r="N115" s="0" t="n">
        <v>0</v>
      </c>
      <c r="O115" s="0" t="n">
        <v>3</v>
      </c>
      <c r="P115" s="0" t="n">
        <v>2</v>
      </c>
      <c r="Q115" s="0" t="n">
        <v>5</v>
      </c>
      <c r="R115" s="0" t="n">
        <v>4</v>
      </c>
      <c r="S115" s="0" t="n">
        <v>12</v>
      </c>
      <c r="T115" s="0" t="n">
        <v>5</v>
      </c>
      <c r="U115" s="0" t="n">
        <v>7</v>
      </c>
      <c r="V115" s="0" t="n">
        <v>5</v>
      </c>
      <c r="W115" s="0" t="n">
        <v>0</v>
      </c>
      <c r="X115" s="0" t="n">
        <v>1</v>
      </c>
      <c r="Y115" s="0" t="n">
        <v>5</v>
      </c>
      <c r="Z115" s="0" t="n">
        <v>0</v>
      </c>
    </row>
    <row r="116" customFormat="false" ht="12.75" hidden="false" customHeight="false" outlineLevel="0" collapsed="false">
      <c r="A116" s="0" t="n">
        <v>1143012</v>
      </c>
      <c r="B116" s="0" t="s">
        <v>142</v>
      </c>
      <c r="C116" s="0" t="n">
        <v>1430</v>
      </c>
      <c r="D116" s="0" t="s">
        <v>114</v>
      </c>
      <c r="E116" s="0" t="n">
        <v>1</v>
      </c>
      <c r="F116" s="0" t="s">
        <v>6</v>
      </c>
      <c r="G116" s="0" t="n">
        <v>12</v>
      </c>
      <c r="H116" s="0" t="s">
        <v>155</v>
      </c>
      <c r="I116" s="0" t="n">
        <v>28</v>
      </c>
      <c r="J116" s="0" t="n">
        <v>9</v>
      </c>
      <c r="K116" s="0" t="n">
        <v>8</v>
      </c>
      <c r="L116" s="0" t="n">
        <v>11</v>
      </c>
      <c r="M116" s="0" t="n">
        <v>1</v>
      </c>
      <c r="N116" s="0" t="n">
        <v>2</v>
      </c>
      <c r="O116" s="0" t="n">
        <v>1</v>
      </c>
      <c r="P116" s="0" t="n">
        <v>2</v>
      </c>
      <c r="Q116" s="0" t="n">
        <v>1</v>
      </c>
      <c r="R116" s="0" t="n">
        <v>5</v>
      </c>
      <c r="S116" s="0" t="n">
        <v>4</v>
      </c>
      <c r="T116" s="0" t="n">
        <v>1</v>
      </c>
      <c r="U116" s="0" t="n">
        <v>5</v>
      </c>
      <c r="V116" s="0" t="n">
        <v>3</v>
      </c>
      <c r="W116" s="0" t="n">
        <v>1</v>
      </c>
      <c r="X116" s="0" t="n">
        <v>1</v>
      </c>
      <c r="Y116" s="0" t="n">
        <v>1</v>
      </c>
      <c r="Z116" s="0" t="n">
        <v>0</v>
      </c>
    </row>
    <row r="117" customFormat="false" ht="12.75" hidden="false" customHeight="false" outlineLevel="0" collapsed="false">
      <c r="A117" s="0" t="n">
        <v>1143013</v>
      </c>
      <c r="B117" s="0" t="s">
        <v>142</v>
      </c>
      <c r="C117" s="0" t="n">
        <v>1430</v>
      </c>
      <c r="D117" s="0" t="s">
        <v>114</v>
      </c>
      <c r="E117" s="0" t="n">
        <v>1</v>
      </c>
      <c r="F117" s="0" t="s">
        <v>6</v>
      </c>
      <c r="G117" s="0" t="n">
        <v>13</v>
      </c>
      <c r="H117" s="0" t="s">
        <v>156</v>
      </c>
      <c r="I117" s="0" t="n">
        <v>19</v>
      </c>
      <c r="J117" s="0" t="n">
        <v>3</v>
      </c>
      <c r="K117" s="0" t="n">
        <v>7</v>
      </c>
      <c r="L117" s="0" t="n">
        <v>9</v>
      </c>
      <c r="M117" s="0" t="n">
        <v>1</v>
      </c>
      <c r="N117" s="0" t="n">
        <v>0</v>
      </c>
      <c r="O117" s="0" t="n">
        <v>0</v>
      </c>
      <c r="P117" s="0" t="n">
        <v>1</v>
      </c>
      <c r="Q117" s="0" t="n">
        <v>1</v>
      </c>
      <c r="R117" s="0" t="n">
        <v>1</v>
      </c>
      <c r="S117" s="0" t="n">
        <v>5</v>
      </c>
      <c r="T117" s="0" t="n">
        <v>0</v>
      </c>
      <c r="U117" s="0" t="n">
        <v>2</v>
      </c>
      <c r="V117" s="0" t="n">
        <v>6</v>
      </c>
      <c r="W117" s="0" t="n">
        <v>0</v>
      </c>
      <c r="X117" s="0" t="n">
        <v>0</v>
      </c>
      <c r="Y117" s="0" t="n">
        <v>2</v>
      </c>
      <c r="Z117" s="0" t="n">
        <v>0</v>
      </c>
    </row>
    <row r="118" customFormat="false" ht="12.75" hidden="false" customHeight="false" outlineLevel="0" collapsed="false">
      <c r="A118" s="0" t="n">
        <v>1143014</v>
      </c>
      <c r="B118" s="0" t="s">
        <v>142</v>
      </c>
      <c r="C118" s="0" t="n">
        <v>1430</v>
      </c>
      <c r="D118" s="0" t="s">
        <v>114</v>
      </c>
      <c r="E118" s="0" t="n">
        <v>1</v>
      </c>
      <c r="F118" s="0" t="s">
        <v>6</v>
      </c>
      <c r="G118" s="0" t="n">
        <v>14</v>
      </c>
      <c r="H118" s="0" t="s">
        <v>157</v>
      </c>
      <c r="I118" s="0" t="n">
        <v>6</v>
      </c>
      <c r="J118" s="0" t="n">
        <v>1</v>
      </c>
      <c r="K118" s="0" t="n">
        <v>2</v>
      </c>
      <c r="L118" s="0" t="n">
        <v>3</v>
      </c>
      <c r="M118" s="0" t="n">
        <v>0</v>
      </c>
      <c r="N118" s="0" t="n">
        <v>0</v>
      </c>
      <c r="O118" s="0" t="n">
        <v>0</v>
      </c>
      <c r="P118" s="0" t="n">
        <v>1</v>
      </c>
      <c r="Q118" s="0" t="n">
        <v>0</v>
      </c>
      <c r="R118" s="0" t="n">
        <v>1</v>
      </c>
      <c r="S118" s="0" t="n">
        <v>1</v>
      </c>
      <c r="T118" s="0" t="n">
        <v>0</v>
      </c>
      <c r="U118" s="0" t="n">
        <v>2</v>
      </c>
      <c r="V118" s="0" t="n">
        <v>1</v>
      </c>
      <c r="W118" s="0" t="n">
        <v>0</v>
      </c>
      <c r="X118" s="0" t="n">
        <v>0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1143015</v>
      </c>
      <c r="B119" s="0" t="s">
        <v>142</v>
      </c>
      <c r="C119" s="0" t="n">
        <v>1430</v>
      </c>
      <c r="D119" s="0" t="s">
        <v>114</v>
      </c>
      <c r="E119" s="0" t="n">
        <v>1</v>
      </c>
      <c r="F119" s="0" t="s">
        <v>6</v>
      </c>
      <c r="G119" s="0" t="n">
        <v>15</v>
      </c>
      <c r="H119" s="0" t="s">
        <v>158</v>
      </c>
      <c r="I119" s="0" t="n">
        <v>5</v>
      </c>
      <c r="J119" s="0" t="n">
        <v>2</v>
      </c>
      <c r="K119" s="0" t="n">
        <v>1</v>
      </c>
      <c r="L119" s="0" t="n">
        <v>2</v>
      </c>
      <c r="M119" s="0" t="n">
        <v>1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1</v>
      </c>
      <c r="S119" s="0" t="n">
        <v>1</v>
      </c>
      <c r="T119" s="0" t="n">
        <v>1</v>
      </c>
      <c r="U119" s="0" t="n">
        <v>0</v>
      </c>
      <c r="V119" s="0" t="n">
        <v>1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1143016</v>
      </c>
      <c r="B120" s="0" t="s">
        <v>142</v>
      </c>
      <c r="C120" s="0" t="n">
        <v>1430</v>
      </c>
      <c r="D120" s="0" t="s">
        <v>114</v>
      </c>
      <c r="E120" s="0" t="n">
        <v>1</v>
      </c>
      <c r="F120" s="0" t="s">
        <v>6</v>
      </c>
      <c r="G120" s="0" t="n">
        <v>16</v>
      </c>
      <c r="H120" s="0" t="s">
        <v>159</v>
      </c>
      <c r="I120" s="0" t="n">
        <v>1</v>
      </c>
      <c r="J120" s="0" t="n">
        <v>0</v>
      </c>
      <c r="K120" s="0" t="n">
        <v>0</v>
      </c>
      <c r="L120" s="0" t="n">
        <v>1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17</v>
      </c>
      <c r="B121" s="0" t="s">
        <v>142</v>
      </c>
      <c r="C121" s="0" t="n">
        <v>1430</v>
      </c>
      <c r="D121" s="0" t="s">
        <v>114</v>
      </c>
      <c r="E121" s="0" t="n">
        <v>1</v>
      </c>
      <c r="F121" s="0" t="s">
        <v>6</v>
      </c>
      <c r="G121" s="0" t="n">
        <v>17</v>
      </c>
      <c r="H121" s="0" t="s">
        <v>160</v>
      </c>
      <c r="I121" s="0" t="n">
        <v>2</v>
      </c>
      <c r="J121" s="0" t="n">
        <v>1</v>
      </c>
      <c r="K121" s="0" t="n">
        <v>0</v>
      </c>
      <c r="L121" s="0" t="n">
        <v>1</v>
      </c>
      <c r="M121" s="0" t="n">
        <v>1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1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18</v>
      </c>
      <c r="B122" s="0" t="s">
        <v>142</v>
      </c>
      <c r="C122" s="0" t="n">
        <v>1430</v>
      </c>
      <c r="D122" s="0" t="s">
        <v>114</v>
      </c>
      <c r="E122" s="0" t="n">
        <v>1</v>
      </c>
      <c r="F122" s="0" t="s">
        <v>6</v>
      </c>
      <c r="G122" s="0" t="n">
        <v>18</v>
      </c>
      <c r="H122" s="0" t="s">
        <v>161</v>
      </c>
      <c r="I122" s="0" t="n">
        <v>2</v>
      </c>
      <c r="J122" s="0" t="n">
        <v>0</v>
      </c>
      <c r="K122" s="0" t="n">
        <v>0</v>
      </c>
      <c r="L122" s="0" t="n">
        <v>2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1143019</v>
      </c>
      <c r="B123" s="0" t="s">
        <v>142</v>
      </c>
      <c r="C123" s="0" t="n">
        <v>1430</v>
      </c>
      <c r="D123" s="0" t="s">
        <v>114</v>
      </c>
      <c r="E123" s="0" t="n">
        <v>1</v>
      </c>
      <c r="F123" s="0" t="s">
        <v>6</v>
      </c>
      <c r="G123" s="0" t="n">
        <v>19</v>
      </c>
      <c r="H123" s="0" t="s">
        <v>162</v>
      </c>
      <c r="I123" s="0" t="n">
        <v>1048</v>
      </c>
      <c r="J123" s="0" t="n">
        <v>262</v>
      </c>
      <c r="K123" s="0" t="n">
        <v>293</v>
      </c>
      <c r="L123" s="0" t="n">
        <v>493</v>
      </c>
      <c r="M123" s="0" t="n">
        <v>70</v>
      </c>
      <c r="N123" s="0" t="n">
        <v>16</v>
      </c>
      <c r="O123" s="0" t="n">
        <v>26</v>
      </c>
      <c r="P123" s="0" t="n">
        <v>66</v>
      </c>
      <c r="Q123" s="0" t="n">
        <v>49</v>
      </c>
      <c r="R123" s="0" t="n">
        <v>120</v>
      </c>
      <c r="S123" s="0" t="n">
        <v>243</v>
      </c>
      <c r="T123" s="0" t="n">
        <v>55</v>
      </c>
      <c r="U123" s="0" t="n">
        <v>131</v>
      </c>
      <c r="V123" s="0" t="n">
        <v>185</v>
      </c>
      <c r="W123" s="0" t="n">
        <v>3</v>
      </c>
      <c r="X123" s="0" t="n">
        <v>5</v>
      </c>
      <c r="Y123" s="0" t="n">
        <v>73</v>
      </c>
      <c r="Z123" s="0" t="n">
        <v>6</v>
      </c>
    </row>
    <row r="124" customFormat="false" ht="12.75" hidden="false" customHeight="false" outlineLevel="0" collapsed="false">
      <c r="A124" s="0" t="n">
        <v>1143020</v>
      </c>
      <c r="B124" s="0" t="s">
        <v>142</v>
      </c>
      <c r="C124" s="0" t="n">
        <v>1430</v>
      </c>
      <c r="D124" s="0" t="s">
        <v>114</v>
      </c>
      <c r="E124" s="0" t="n">
        <v>1</v>
      </c>
      <c r="F124" s="0" t="s">
        <v>6</v>
      </c>
      <c r="G124" s="0" t="n">
        <v>20</v>
      </c>
      <c r="H124" s="0" t="s">
        <v>163</v>
      </c>
      <c r="I124" s="0" t="n">
        <v>0.133528284628892</v>
      </c>
      <c r="J124" s="0" t="n">
        <v>0</v>
      </c>
      <c r="K124" s="0" t="n">
        <v>0</v>
      </c>
      <c r="L124" s="0" t="n">
        <v>0.28684527565831</v>
      </c>
      <c r="M124" s="0" t="n">
        <v>2.00654132471858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1143021</v>
      </c>
      <c r="B125" s="0" t="s">
        <v>142</v>
      </c>
      <c r="C125" s="0" t="n">
        <v>1430</v>
      </c>
      <c r="D125" s="0" t="s">
        <v>114</v>
      </c>
      <c r="E125" s="0" t="n">
        <v>1</v>
      </c>
      <c r="F125" s="0" t="s">
        <v>6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1143022</v>
      </c>
      <c r="B126" s="0" t="s">
        <v>142</v>
      </c>
      <c r="C126" s="0" t="n">
        <v>1430</v>
      </c>
      <c r="D126" s="0" t="s">
        <v>114</v>
      </c>
      <c r="E126" s="0" t="n">
        <v>1</v>
      </c>
      <c r="F126" s="0" t="s">
        <v>6</v>
      </c>
      <c r="G126" s="0" t="n">
        <v>22</v>
      </c>
      <c r="H126" s="0" t="s">
        <v>165</v>
      </c>
      <c r="I126" s="0" t="n">
        <v>0.138007938216606</v>
      </c>
      <c r="J126" s="0" t="n">
        <v>0.528840306092769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2.1779849283443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1143023</v>
      </c>
      <c r="B127" s="0" t="s">
        <v>142</v>
      </c>
      <c r="C127" s="0" t="n">
        <v>1430</v>
      </c>
      <c r="D127" s="0" t="s">
        <v>114</v>
      </c>
      <c r="E127" s="0" t="n">
        <v>1</v>
      </c>
      <c r="F127" s="0" t="s">
        <v>6</v>
      </c>
      <c r="G127" s="0" t="n">
        <v>23</v>
      </c>
      <c r="H127" s="0" t="s">
        <v>166</v>
      </c>
      <c r="I127" s="0" t="n">
        <v>3.05512546178221</v>
      </c>
      <c r="J127" s="0" t="n">
        <v>3.3060661591068</v>
      </c>
      <c r="K127" s="0" t="n">
        <v>2.72706199975456</v>
      </c>
      <c r="L127" s="0" t="n">
        <v>3.10440100582593</v>
      </c>
      <c r="M127" s="0" t="n">
        <v>5.19759524593288</v>
      </c>
      <c r="N127" s="0" t="n">
        <v>0</v>
      </c>
      <c r="O127" s="0" t="n">
        <v>0</v>
      </c>
      <c r="P127" s="0" t="n">
        <v>5.35293697808864</v>
      </c>
      <c r="Q127" s="0" t="n">
        <v>2.05947771645111</v>
      </c>
      <c r="R127" s="0" t="n">
        <v>2.28503530379544</v>
      </c>
      <c r="S127" s="0" t="n">
        <v>3.94110857754131</v>
      </c>
      <c r="T127" s="0" t="n">
        <v>4.14233047512531</v>
      </c>
      <c r="U127" s="0" t="n">
        <v>0.974108203939294</v>
      </c>
      <c r="V127" s="0" t="n">
        <v>2.387945650357</v>
      </c>
      <c r="W127" s="0" t="n">
        <v>0</v>
      </c>
      <c r="X127" s="0" t="n">
        <v>0</v>
      </c>
      <c r="Y127" s="0" t="n">
        <v>4.61872430834604</v>
      </c>
      <c r="Z127" s="0" t="n">
        <v>0</v>
      </c>
    </row>
    <row r="128" customFormat="false" ht="12.75" hidden="false" customHeight="false" outlineLevel="0" collapsed="false">
      <c r="A128" s="0" t="n">
        <v>1143024</v>
      </c>
      <c r="B128" s="0" t="s">
        <v>142</v>
      </c>
      <c r="C128" s="0" t="n">
        <v>1430</v>
      </c>
      <c r="D128" s="0" t="s">
        <v>114</v>
      </c>
      <c r="E128" s="0" t="n">
        <v>1</v>
      </c>
      <c r="F128" s="0" t="s">
        <v>6</v>
      </c>
      <c r="G128" s="0" t="n">
        <v>24</v>
      </c>
      <c r="H128" s="0" t="s">
        <v>167</v>
      </c>
      <c r="I128" s="0" t="n">
        <v>8.5753110199343</v>
      </c>
      <c r="J128" s="0" t="n">
        <v>5.15918226961027</v>
      </c>
      <c r="K128" s="0" t="n">
        <v>7.84769199378463</v>
      </c>
      <c r="L128" s="0" t="n">
        <v>10.8968330486733</v>
      </c>
      <c r="M128" s="0" t="n">
        <v>16.7342233461009</v>
      </c>
      <c r="N128" s="0" t="n">
        <v>0</v>
      </c>
      <c r="O128" s="0" t="n">
        <v>15.6364015427916</v>
      </c>
      <c r="P128" s="0" t="n">
        <v>5.12680292569554</v>
      </c>
      <c r="Q128" s="0" t="n">
        <v>23.0149597238205</v>
      </c>
      <c r="R128" s="0" t="n">
        <v>4.73166715560561</v>
      </c>
      <c r="S128" s="0" t="n">
        <v>8.10935008064298</v>
      </c>
      <c r="T128" s="0" t="n">
        <v>4.61552663158866</v>
      </c>
      <c r="U128" s="0" t="n">
        <v>8.11375484289742</v>
      </c>
      <c r="V128" s="0" t="n">
        <v>8.54064738107149</v>
      </c>
      <c r="W128" s="0" t="n">
        <v>0</v>
      </c>
      <c r="X128" s="0" t="n">
        <v>0</v>
      </c>
      <c r="Y128" s="0" t="n">
        <v>4.05981460179985</v>
      </c>
      <c r="Z128" s="0" t="n">
        <v>59.6480763495377</v>
      </c>
    </row>
    <row r="129" customFormat="false" ht="12.75" hidden="false" customHeight="false" outlineLevel="0" collapsed="false">
      <c r="A129" s="0" t="n">
        <v>1143025</v>
      </c>
      <c r="B129" s="0" t="s">
        <v>142</v>
      </c>
      <c r="C129" s="0" t="n">
        <v>1430</v>
      </c>
      <c r="D129" s="0" t="s">
        <v>114</v>
      </c>
      <c r="E129" s="0" t="n">
        <v>1</v>
      </c>
      <c r="F129" s="0" t="s">
        <v>6</v>
      </c>
      <c r="G129" s="0" t="n">
        <v>25</v>
      </c>
      <c r="H129" s="0" t="s">
        <v>168</v>
      </c>
      <c r="I129" s="0" t="n">
        <v>20.3542571219546</v>
      </c>
      <c r="J129" s="0" t="n">
        <v>24.4577401953902</v>
      </c>
      <c r="K129" s="0" t="n">
        <v>19.4062512903093</v>
      </c>
      <c r="L129" s="0" t="n">
        <v>18.6495695477731</v>
      </c>
      <c r="M129" s="0" t="n">
        <v>14.5784738420526</v>
      </c>
      <c r="N129" s="0" t="n">
        <v>16.4853280580284</v>
      </c>
      <c r="O129" s="0" t="n">
        <v>16.4618086040386</v>
      </c>
      <c r="P129" s="0" t="n">
        <v>9.88435306909163</v>
      </c>
      <c r="Q129" s="0" t="n">
        <v>2.4140012070006</v>
      </c>
      <c r="R129" s="0" t="n">
        <v>23.2402753972635</v>
      </c>
      <c r="S129" s="0" t="n">
        <v>21.6228412413391</v>
      </c>
      <c r="T129" s="0" t="n">
        <v>25.6004468441631</v>
      </c>
      <c r="U129" s="0" t="n">
        <v>21.1387441472102</v>
      </c>
      <c r="V129" s="0" t="n">
        <v>22.9458787341317</v>
      </c>
      <c r="W129" s="0" t="n">
        <v>72.3589001447178</v>
      </c>
      <c r="X129" s="0" t="n">
        <v>58.9796520200531</v>
      </c>
      <c r="Y129" s="0" t="n">
        <v>21.4802994967473</v>
      </c>
      <c r="Z129" s="0" t="n">
        <v>31.0462589257994</v>
      </c>
    </row>
    <row r="130" customFormat="false" ht="12.75" hidden="false" customHeight="false" outlineLevel="0" collapsed="false">
      <c r="A130" s="0" t="n">
        <v>1143026</v>
      </c>
      <c r="B130" s="0" t="s">
        <v>142</v>
      </c>
      <c r="C130" s="0" t="n">
        <v>1430</v>
      </c>
      <c r="D130" s="0" t="s">
        <v>114</v>
      </c>
      <c r="E130" s="0" t="n">
        <v>1</v>
      </c>
      <c r="F130" s="0" t="s">
        <v>6</v>
      </c>
      <c r="G130" s="0" t="n">
        <v>26</v>
      </c>
      <c r="H130" s="0" t="s">
        <v>169</v>
      </c>
      <c r="I130" s="0" t="n">
        <v>18.5655128999577</v>
      </c>
      <c r="J130" s="0" t="n">
        <v>18.9493324004431</v>
      </c>
      <c r="K130" s="0" t="n">
        <v>19.9135923254747</v>
      </c>
      <c r="L130" s="0" t="n">
        <v>17.5286699988845</v>
      </c>
      <c r="M130" s="0" t="n">
        <v>21.6675333680014</v>
      </c>
      <c r="N130" s="0" t="n">
        <v>24.1196333815726</v>
      </c>
      <c r="O130" s="0" t="n">
        <v>12.1639703199124</v>
      </c>
      <c r="P130" s="0" t="n">
        <v>35.630158950098</v>
      </c>
      <c r="Q130" s="0" t="n">
        <v>4.75454653512421</v>
      </c>
      <c r="R130" s="0" t="n">
        <v>21.5771898278962</v>
      </c>
      <c r="S130" s="0" t="n">
        <v>18.9398921478364</v>
      </c>
      <c r="T130" s="0" t="n">
        <v>14.4078378637979</v>
      </c>
      <c r="U130" s="0" t="n">
        <v>18.3235946820856</v>
      </c>
      <c r="V130" s="0" t="n">
        <v>15.1716040343274</v>
      </c>
      <c r="W130" s="0" t="n">
        <v>0</v>
      </c>
      <c r="X130" s="0" t="n">
        <v>0</v>
      </c>
      <c r="Y130" s="0" t="n">
        <v>20.8514335360556</v>
      </c>
      <c r="Z130" s="0" t="n">
        <v>0</v>
      </c>
    </row>
    <row r="131" customFormat="false" ht="12.75" hidden="false" customHeight="false" outlineLevel="0" collapsed="false">
      <c r="A131" s="0" t="n">
        <v>1143027</v>
      </c>
      <c r="B131" s="0" t="s">
        <v>142</v>
      </c>
      <c r="C131" s="0" t="n">
        <v>1430</v>
      </c>
      <c r="D131" s="0" t="s">
        <v>114</v>
      </c>
      <c r="E131" s="0" t="n">
        <v>1</v>
      </c>
      <c r="F131" s="0" t="s">
        <v>6</v>
      </c>
      <c r="G131" s="0" t="n">
        <v>27</v>
      </c>
      <c r="H131" s="0" t="s">
        <v>170</v>
      </c>
      <c r="I131" s="0" t="n">
        <v>20.2447616679184</v>
      </c>
      <c r="J131" s="0" t="n">
        <v>21.8698742482231</v>
      </c>
      <c r="K131" s="0" t="n">
        <v>20.8134593703929</v>
      </c>
      <c r="L131" s="0" t="n">
        <v>19.001240509559</v>
      </c>
      <c r="M131" s="0" t="n">
        <v>20.1612903225806</v>
      </c>
      <c r="N131" s="0" t="n">
        <v>47.7685273645421</v>
      </c>
      <c r="O131" s="0" t="n">
        <v>11.072357858606</v>
      </c>
      <c r="P131" s="0" t="n">
        <v>14.9711804775807</v>
      </c>
      <c r="Q131" s="0" t="n">
        <v>15.2938606073848</v>
      </c>
      <c r="R131" s="0" t="n">
        <v>23.4216970084105</v>
      </c>
      <c r="S131" s="0" t="n">
        <v>18.0879306823818</v>
      </c>
      <c r="T131" s="0" t="n">
        <v>23.4444600740845</v>
      </c>
      <c r="U131" s="0" t="n">
        <v>21.6445957379823</v>
      </c>
      <c r="V131" s="0" t="n">
        <v>21.4581876830003</v>
      </c>
      <c r="W131" s="0" t="n">
        <v>0</v>
      </c>
      <c r="X131" s="0" t="n">
        <v>26.2743037309511</v>
      </c>
      <c r="Y131" s="0" t="n">
        <v>16.6048596889356</v>
      </c>
      <c r="Z131" s="0" t="n">
        <v>51.7866390471258</v>
      </c>
    </row>
    <row r="132" customFormat="false" ht="12.75" hidden="false" customHeight="false" outlineLevel="0" collapsed="false">
      <c r="A132" s="0" t="n">
        <v>1143028</v>
      </c>
      <c r="B132" s="0" t="s">
        <v>142</v>
      </c>
      <c r="C132" s="0" t="n">
        <v>1430</v>
      </c>
      <c r="D132" s="0" t="s">
        <v>114</v>
      </c>
      <c r="E132" s="0" t="n">
        <v>1</v>
      </c>
      <c r="F132" s="0" t="s">
        <v>6</v>
      </c>
      <c r="G132" s="0" t="n">
        <v>28</v>
      </c>
      <c r="H132" s="0" t="s">
        <v>171</v>
      </c>
      <c r="I132" s="0" t="n">
        <v>14.5775270683081</v>
      </c>
      <c r="J132" s="0" t="n">
        <v>11.1063648013669</v>
      </c>
      <c r="K132" s="0" t="n">
        <v>15.4067774413965</v>
      </c>
      <c r="L132" s="0" t="n">
        <v>15.9590338539679</v>
      </c>
      <c r="M132" s="0" t="n">
        <v>20.7511931936086</v>
      </c>
      <c r="N132" s="0" t="n">
        <v>0</v>
      </c>
      <c r="O132" s="0" t="n">
        <v>20.8229218723971</v>
      </c>
      <c r="P132" s="0" t="n">
        <v>18.6390394681661</v>
      </c>
      <c r="Q132" s="0" t="n">
        <v>14.3222872692769</v>
      </c>
      <c r="R132" s="0" t="n">
        <v>10.6930038592023</v>
      </c>
      <c r="S132" s="0" t="n">
        <v>14.4841321159765</v>
      </c>
      <c r="T132" s="0" t="n">
        <v>18.9929915861047</v>
      </c>
      <c r="U132" s="0" t="n">
        <v>16.5922779538403</v>
      </c>
      <c r="V132" s="0" t="n">
        <v>15.1978696551405</v>
      </c>
      <c r="W132" s="0" t="n">
        <v>0</v>
      </c>
      <c r="X132" s="0" t="n">
        <v>0</v>
      </c>
      <c r="Y132" s="0" t="n">
        <v>6.0723828030119</v>
      </c>
      <c r="Z132" s="0" t="n">
        <v>20.2142712755205</v>
      </c>
    </row>
    <row r="133" customFormat="false" ht="12.75" hidden="false" customHeight="false" outlineLevel="0" collapsed="false">
      <c r="A133" s="0" t="n">
        <v>1143029</v>
      </c>
      <c r="B133" s="0" t="s">
        <v>142</v>
      </c>
      <c r="C133" s="0" t="n">
        <v>1430</v>
      </c>
      <c r="D133" s="0" t="s">
        <v>114</v>
      </c>
      <c r="E133" s="0" t="n">
        <v>1</v>
      </c>
      <c r="F133" s="0" t="s">
        <v>6</v>
      </c>
      <c r="G133" s="0" t="n">
        <v>29</v>
      </c>
      <c r="H133" s="0" t="s">
        <v>172</v>
      </c>
      <c r="I133" s="0" t="n">
        <v>12.8950883817269</v>
      </c>
      <c r="J133" s="0" t="n">
        <v>13.2576348379449</v>
      </c>
      <c r="K133" s="0" t="n">
        <v>12.0687700460442</v>
      </c>
      <c r="L133" s="0" t="n">
        <v>13.182434082427</v>
      </c>
      <c r="M133" s="0" t="n">
        <v>8.67177337765573</v>
      </c>
      <c r="N133" s="0" t="n">
        <v>4.40509228668341</v>
      </c>
      <c r="O133" s="0" t="n">
        <v>10.5148785531527</v>
      </c>
      <c r="P133" s="0" t="n">
        <v>10.2698023796599</v>
      </c>
      <c r="Q133" s="0" t="n">
        <v>8.50890030972397</v>
      </c>
      <c r="R133" s="0" t="n">
        <v>14.0755198558667</v>
      </c>
      <c r="S133" s="0" t="n">
        <v>15.8201299168245</v>
      </c>
      <c r="T133" s="0" t="n">
        <v>8.1730061951387</v>
      </c>
      <c r="U133" s="0" t="n">
        <v>13.471748949996</v>
      </c>
      <c r="V133" s="0" t="n">
        <v>14.2820046741106</v>
      </c>
      <c r="W133" s="0" t="n">
        <v>0</v>
      </c>
      <c r="X133" s="0" t="n">
        <v>0</v>
      </c>
      <c r="Y133" s="0" t="n">
        <v>18.7954783449239</v>
      </c>
      <c r="Z133" s="0" t="n">
        <v>0</v>
      </c>
    </row>
    <row r="134" customFormat="false" ht="12.75" hidden="false" customHeight="false" outlineLevel="0" collapsed="false">
      <c r="A134" s="0" t="n">
        <v>1143030</v>
      </c>
      <c r="B134" s="0" t="s">
        <v>142</v>
      </c>
      <c r="C134" s="0" t="n">
        <v>1430</v>
      </c>
      <c r="D134" s="0" t="s">
        <v>114</v>
      </c>
      <c r="E134" s="0" t="n">
        <v>1</v>
      </c>
      <c r="F134" s="0" t="s">
        <v>6</v>
      </c>
      <c r="G134" s="0" t="n">
        <v>30</v>
      </c>
      <c r="H134" s="0" t="s">
        <v>173</v>
      </c>
      <c r="I134" s="0" t="n">
        <v>8.2986845521051</v>
      </c>
      <c r="J134" s="0" t="n">
        <v>5.68347893865091</v>
      </c>
      <c r="K134" s="0" t="n">
        <v>9.73505085590567</v>
      </c>
      <c r="L134" s="0" t="n">
        <v>8.92906203637562</v>
      </c>
      <c r="M134" s="0" t="n">
        <v>5.94185891056017</v>
      </c>
      <c r="N134" s="0" t="n">
        <v>4.57812571533214</v>
      </c>
      <c r="O134" s="0" t="n">
        <v>14.3312672423059</v>
      </c>
      <c r="P134" s="0" t="n">
        <v>6.12126220426652</v>
      </c>
      <c r="Q134" s="0" t="n">
        <v>13.0300435575742</v>
      </c>
      <c r="R134" s="0" t="n">
        <v>6.92555033391046</v>
      </c>
      <c r="S134" s="0" t="n">
        <v>9.61081267008609</v>
      </c>
      <c r="T134" s="0" t="n">
        <v>1.66339532253235</v>
      </c>
      <c r="U134" s="0" t="n">
        <v>7.6244694639998</v>
      </c>
      <c r="V134" s="0" t="n">
        <v>11.2911420990233</v>
      </c>
      <c r="W134" s="0" t="n">
        <v>0</v>
      </c>
      <c r="X134" s="0" t="n">
        <v>0</v>
      </c>
      <c r="Y134" s="0" t="n">
        <v>8.41042893187553</v>
      </c>
      <c r="Z134" s="0" t="n">
        <v>0</v>
      </c>
    </row>
    <row r="135" customFormat="false" ht="12.75" hidden="false" customHeight="false" outlineLevel="0" collapsed="false">
      <c r="A135" s="0" t="n">
        <v>1143031</v>
      </c>
      <c r="B135" s="0" t="s">
        <v>142</v>
      </c>
      <c r="C135" s="0" t="n">
        <v>1430</v>
      </c>
      <c r="D135" s="0" t="s">
        <v>114</v>
      </c>
      <c r="E135" s="0" t="n">
        <v>1</v>
      </c>
      <c r="F135" s="0" t="s">
        <v>6</v>
      </c>
      <c r="G135" s="0" t="n">
        <v>31</v>
      </c>
      <c r="H135" s="0" t="s">
        <v>174</v>
      </c>
      <c r="I135" s="0" t="n">
        <v>6.13213672500613</v>
      </c>
      <c r="J135" s="0" t="n">
        <v>6.60365314091756</v>
      </c>
      <c r="K135" s="0" t="n">
        <v>4.43634072871333</v>
      </c>
      <c r="L135" s="0" t="n">
        <v>6.85787838343981</v>
      </c>
      <c r="M135" s="0" t="n">
        <v>3.26173818027627</v>
      </c>
      <c r="N135" s="0" t="n">
        <v>0</v>
      </c>
      <c r="O135" s="0" t="n">
        <v>11.3752701626664</v>
      </c>
      <c r="P135" s="0" t="n">
        <v>3.45429109311042</v>
      </c>
      <c r="Q135" s="0" t="n">
        <v>10.9301563012351</v>
      </c>
      <c r="R135" s="0" t="n">
        <v>4.31848852901485</v>
      </c>
      <c r="S135" s="0" t="n">
        <v>7.08449440324942</v>
      </c>
      <c r="T135" s="0" t="n">
        <v>8.79956354164833</v>
      </c>
      <c r="U135" s="0" t="n">
        <v>6.81729645500584</v>
      </c>
      <c r="V135" s="0" t="n">
        <v>4.13452076769782</v>
      </c>
      <c r="W135" s="0" t="n">
        <v>0</v>
      </c>
      <c r="X135" s="0" t="n">
        <v>24.8200546041201</v>
      </c>
      <c r="Y135" s="0" t="n">
        <v>7.71855076490838</v>
      </c>
      <c r="Z135" s="0" t="n">
        <v>0</v>
      </c>
    </row>
    <row r="136" customFormat="false" ht="12.75" hidden="false" customHeight="false" outlineLevel="0" collapsed="false">
      <c r="A136" s="0" t="n">
        <v>1143032</v>
      </c>
      <c r="B136" s="0" t="s">
        <v>142</v>
      </c>
      <c r="C136" s="0" t="n">
        <v>1430</v>
      </c>
      <c r="D136" s="0" t="s">
        <v>114</v>
      </c>
      <c r="E136" s="0" t="n">
        <v>1</v>
      </c>
      <c r="F136" s="0" t="s">
        <v>6</v>
      </c>
      <c r="G136" s="0" t="n">
        <v>32</v>
      </c>
      <c r="H136" s="0" t="s">
        <v>175</v>
      </c>
      <c r="I136" s="0" t="n">
        <v>3.52712802341005</v>
      </c>
      <c r="J136" s="0" t="n">
        <v>4.02607104673374</v>
      </c>
      <c r="K136" s="0" t="n">
        <v>3.66464805636229</v>
      </c>
      <c r="L136" s="0" t="n">
        <v>3.12498224441907</v>
      </c>
      <c r="M136" s="0" t="n">
        <v>1.61906612266045</v>
      </c>
      <c r="N136" s="0" t="n">
        <v>9.55429226580041</v>
      </c>
      <c r="O136" s="0" t="n">
        <v>3.57577057855968</v>
      </c>
      <c r="P136" s="0" t="n">
        <v>3.47517853729735</v>
      </c>
      <c r="Q136" s="0" t="n">
        <v>2.19307864380017</v>
      </c>
      <c r="R136" s="0" t="n">
        <v>5.69657749624026</v>
      </c>
      <c r="S136" s="0" t="n">
        <v>2.66540504161364</v>
      </c>
      <c r="T136" s="0" t="n">
        <v>1.73822353554667</v>
      </c>
      <c r="U136" s="0" t="n">
        <v>5.28714483604564</v>
      </c>
      <c r="V136" s="0" t="n">
        <v>2.68211565282695</v>
      </c>
      <c r="W136" s="0" t="n">
        <v>25.6673511293635</v>
      </c>
      <c r="X136" s="0" t="n">
        <v>24.612355402412</v>
      </c>
      <c r="Y136" s="0" t="n">
        <v>1.5416872224963</v>
      </c>
      <c r="Z136" s="0" t="n">
        <v>0</v>
      </c>
    </row>
    <row r="137" customFormat="false" ht="12.75" hidden="false" customHeight="false" outlineLevel="0" collapsed="false">
      <c r="A137" s="0" t="n">
        <v>1143033</v>
      </c>
      <c r="B137" s="0" t="s">
        <v>142</v>
      </c>
      <c r="C137" s="0" t="n">
        <v>1430</v>
      </c>
      <c r="D137" s="0" t="s">
        <v>114</v>
      </c>
      <c r="E137" s="0" t="n">
        <v>1</v>
      </c>
      <c r="F137" s="0" t="s">
        <v>6</v>
      </c>
      <c r="G137" s="0" t="n">
        <v>33</v>
      </c>
      <c r="H137" s="0" t="s">
        <v>176</v>
      </c>
      <c r="I137" s="0" t="n">
        <v>2.80736178914644</v>
      </c>
      <c r="J137" s="0" t="n">
        <v>1.58934503091276</v>
      </c>
      <c r="K137" s="0" t="n">
        <v>3.7080395594849</v>
      </c>
      <c r="L137" s="0" t="n">
        <v>3.00745849707274</v>
      </c>
      <c r="M137" s="0" t="n">
        <v>1.80300380433803</v>
      </c>
      <c r="N137" s="0" t="n">
        <v>0</v>
      </c>
      <c r="O137" s="0" t="n">
        <v>0</v>
      </c>
      <c r="P137" s="0" t="n">
        <v>1.94503335732208</v>
      </c>
      <c r="Q137" s="0" t="n">
        <v>2.57221493427991</v>
      </c>
      <c r="R137" s="0" t="n">
        <v>1.4219087703333</v>
      </c>
      <c r="S137" s="0" t="n">
        <v>3.98857671628456</v>
      </c>
      <c r="T137" s="0" t="n">
        <v>0</v>
      </c>
      <c r="U137" s="0" t="n">
        <v>2.51388923804017</v>
      </c>
      <c r="V137" s="0" t="n">
        <v>6.44378336000344</v>
      </c>
      <c r="W137" s="0" t="n">
        <v>0</v>
      </c>
      <c r="X137" s="0" t="n">
        <v>0</v>
      </c>
      <c r="Y137" s="0" t="n">
        <v>3.55897216883764</v>
      </c>
      <c r="Z137" s="0" t="n">
        <v>0</v>
      </c>
    </row>
    <row r="138" customFormat="false" ht="12.75" hidden="false" customHeight="false" outlineLevel="0" collapsed="false">
      <c r="A138" s="0" t="n">
        <v>1143034</v>
      </c>
      <c r="B138" s="0" t="s">
        <v>142</v>
      </c>
      <c r="C138" s="0" t="n">
        <v>1430</v>
      </c>
      <c r="D138" s="0" t="s">
        <v>114</v>
      </c>
      <c r="E138" s="0" t="n">
        <v>1</v>
      </c>
      <c r="F138" s="0" t="s">
        <v>6</v>
      </c>
      <c r="G138" s="0" t="n">
        <v>34</v>
      </c>
      <c r="H138" s="0" t="s">
        <v>177</v>
      </c>
      <c r="I138" s="0" t="n">
        <v>1.17034806151349</v>
      </c>
      <c r="J138" s="0" t="n">
        <v>0.701100025940701</v>
      </c>
      <c r="K138" s="0" t="n">
        <v>1.41717330612361</v>
      </c>
      <c r="L138" s="0" t="n">
        <v>1.31056446011297</v>
      </c>
      <c r="M138" s="0" t="n">
        <v>0</v>
      </c>
      <c r="N138" s="0" t="n">
        <v>0</v>
      </c>
      <c r="O138" s="0" t="n">
        <v>0</v>
      </c>
      <c r="P138" s="0" t="n">
        <v>2.66524520255864</v>
      </c>
      <c r="Q138" s="0" t="n">
        <v>0</v>
      </c>
      <c r="R138" s="0" t="n">
        <v>1.90168298944566</v>
      </c>
      <c r="S138" s="0" t="n">
        <v>1.0329191327611</v>
      </c>
      <c r="T138" s="0" t="n">
        <v>0</v>
      </c>
      <c r="U138" s="0" t="n">
        <v>3.31076495224222</v>
      </c>
      <c r="V138" s="0" t="n">
        <v>1.44270998643853</v>
      </c>
      <c r="W138" s="0" t="n">
        <v>0</v>
      </c>
      <c r="X138" s="0" t="n">
        <v>0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1143035</v>
      </c>
      <c r="B139" s="0" t="s">
        <v>142</v>
      </c>
      <c r="C139" s="0" t="n">
        <v>1430</v>
      </c>
      <c r="D139" s="0" t="s">
        <v>114</v>
      </c>
      <c r="E139" s="0" t="n">
        <v>1</v>
      </c>
      <c r="F139" s="0" t="s">
        <v>6</v>
      </c>
      <c r="G139" s="0" t="n">
        <v>35</v>
      </c>
      <c r="H139" s="0" t="s">
        <v>178</v>
      </c>
      <c r="I139" s="0" t="n">
        <v>1.26920626378675</v>
      </c>
      <c r="J139" s="0" t="n">
        <v>1.82930733277844</v>
      </c>
      <c r="K139" s="0" t="n">
        <v>0.913909705721075</v>
      </c>
      <c r="L139" s="0" t="n">
        <v>1.14157857485331</v>
      </c>
      <c r="M139" s="0" t="n">
        <v>3.12295056369258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2.45688172571372</v>
      </c>
      <c r="S139" s="0" t="n">
        <v>1.31185391194837</v>
      </c>
      <c r="T139" s="0" t="n">
        <v>3.62266338211853</v>
      </c>
      <c r="U139" s="0" t="n">
        <v>0</v>
      </c>
      <c r="V139" s="0" t="n">
        <v>1.83506441076082</v>
      </c>
      <c r="W139" s="0" t="n">
        <v>0</v>
      </c>
      <c r="X139" s="0" t="n">
        <v>0</v>
      </c>
      <c r="Y139" s="0" t="n">
        <v>0</v>
      </c>
      <c r="Z139" s="0" t="n">
        <v>0</v>
      </c>
    </row>
    <row r="140" customFormat="false" ht="12.75" hidden="false" customHeight="false" outlineLevel="0" collapsed="false">
      <c r="A140" s="0" t="n">
        <v>1143036</v>
      </c>
      <c r="B140" s="0" t="s">
        <v>142</v>
      </c>
      <c r="C140" s="0" t="n">
        <v>1430</v>
      </c>
      <c r="D140" s="0" t="s">
        <v>114</v>
      </c>
      <c r="E140" s="0" t="n">
        <v>1</v>
      </c>
      <c r="F140" s="0" t="s">
        <v>6</v>
      </c>
      <c r="G140" s="0" t="n">
        <v>36</v>
      </c>
      <c r="H140" s="0" t="s">
        <v>179</v>
      </c>
      <c r="I140" s="0" t="n">
        <v>0.394268907165443</v>
      </c>
      <c r="J140" s="0" t="n">
        <v>0</v>
      </c>
      <c r="K140" s="0" t="n">
        <v>0</v>
      </c>
      <c r="L140" s="0" t="n">
        <v>0.908917388498559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2.04939030638385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1143037</v>
      </c>
      <c r="B141" s="0" t="s">
        <v>142</v>
      </c>
      <c r="C141" s="0" t="n">
        <v>1430</v>
      </c>
      <c r="D141" s="0" t="s">
        <v>114</v>
      </c>
      <c r="E141" s="0" t="n">
        <v>1</v>
      </c>
      <c r="F141" s="0" t="s">
        <v>6</v>
      </c>
      <c r="G141" s="0" t="n">
        <v>37</v>
      </c>
      <c r="H141" s="0" t="s">
        <v>180</v>
      </c>
      <c r="I141" s="0" t="n">
        <v>1.5984015984016</v>
      </c>
      <c r="J141" s="0" t="n">
        <v>2.74921647330511</v>
      </c>
      <c r="K141" s="0" t="n">
        <v>0</v>
      </c>
      <c r="L141" s="0" t="n">
        <v>1.91226526943818</v>
      </c>
      <c r="M141" s="0" t="n">
        <v>10.2880658436214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7.38443361394181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1143038</v>
      </c>
      <c r="B142" s="0" t="s">
        <v>142</v>
      </c>
      <c r="C142" s="0" t="n">
        <v>1430</v>
      </c>
      <c r="D142" s="0" t="s">
        <v>114</v>
      </c>
      <c r="E142" s="0" t="n">
        <v>1</v>
      </c>
      <c r="F142" s="0" t="s">
        <v>6</v>
      </c>
      <c r="G142" s="0" t="n">
        <v>38</v>
      </c>
      <c r="H142" s="0" t="s">
        <v>181</v>
      </c>
      <c r="I142" s="0" t="n">
        <v>4.14868901427149</v>
      </c>
      <c r="J142" s="0" t="n">
        <v>0</v>
      </c>
      <c r="K142" s="0" t="n">
        <v>0</v>
      </c>
      <c r="L142" s="0" t="n">
        <v>10.0659318536414</v>
      </c>
      <c r="M142" s="0" t="n">
        <v>27.3149412728763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10.8896874659697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1143039</v>
      </c>
      <c r="B143" s="0" t="s">
        <v>142</v>
      </c>
      <c r="C143" s="0" t="n">
        <v>1430</v>
      </c>
      <c r="D143" s="0" t="s">
        <v>114</v>
      </c>
      <c r="E143" s="0" t="n">
        <v>1</v>
      </c>
      <c r="F143" s="0" t="s">
        <v>6</v>
      </c>
      <c r="G143" s="0" t="n">
        <v>39</v>
      </c>
      <c r="H143" s="0" t="s">
        <v>182</v>
      </c>
      <c r="I143" s="0" t="n">
        <v>8.13754500982523</v>
      </c>
      <c r="J143" s="0" t="n">
        <v>7.74651968384738</v>
      </c>
      <c r="K143" s="0" t="n">
        <v>8.19453662132823</v>
      </c>
      <c r="L143" s="0" t="n">
        <v>8.32649311079809</v>
      </c>
      <c r="M143" s="0" t="n">
        <v>7.84946079811075</v>
      </c>
      <c r="N143" s="0" t="n">
        <v>5.79848804424246</v>
      </c>
      <c r="O143" s="0" t="n">
        <v>7.11249227200359</v>
      </c>
      <c r="P143" s="0" t="n">
        <v>7.45338248048569</v>
      </c>
      <c r="Q143" s="0" t="n">
        <v>6.75313435016242</v>
      </c>
      <c r="R143" s="0" t="n">
        <v>8.4406586527302</v>
      </c>
      <c r="S143" s="0" t="n">
        <v>8.89482365188515</v>
      </c>
      <c r="T143" s="0" t="n">
        <v>7.00661041844751</v>
      </c>
      <c r="U143" s="0" t="n">
        <v>8.33564525529982</v>
      </c>
      <c r="V143" s="0" t="n">
        <v>9.03072937540059</v>
      </c>
      <c r="W143" s="0" t="n">
        <v>5.63528439401908</v>
      </c>
      <c r="X143" s="0" t="n">
        <v>8.50195544975344</v>
      </c>
      <c r="Y143" s="0" t="n">
        <v>7.33198947005786</v>
      </c>
      <c r="Z143" s="0" t="n">
        <v>8.84720870565337</v>
      </c>
    </row>
    <row r="144" customFormat="false" ht="12.75" hidden="false" customHeight="false" outlineLevel="0" collapsed="false">
      <c r="A144" s="0" t="n">
        <v>1143040</v>
      </c>
      <c r="B144" s="0" t="s">
        <v>142</v>
      </c>
      <c r="C144" s="0" t="n">
        <v>1430</v>
      </c>
      <c r="D144" s="0" t="s">
        <v>114</v>
      </c>
      <c r="E144" s="0" t="n">
        <v>1</v>
      </c>
      <c r="F144" s="0" t="s">
        <v>6</v>
      </c>
      <c r="G144" s="0" t="n">
        <v>40</v>
      </c>
      <c r="H144" s="0" t="s">
        <v>183</v>
      </c>
      <c r="I144" s="0" t="n">
        <v>7.65226485553005</v>
      </c>
      <c r="J144" s="0" t="n">
        <v>6.83682753934792</v>
      </c>
      <c r="K144" s="0" t="n">
        <v>7.28300713581409</v>
      </c>
      <c r="L144" s="0" t="n">
        <v>7.6076193916668</v>
      </c>
      <c r="M144" s="0" t="n">
        <v>6.11903977635154</v>
      </c>
      <c r="N144" s="0" t="n">
        <v>3.31433692609158</v>
      </c>
      <c r="O144" s="0" t="n">
        <v>4.64611609108267</v>
      </c>
      <c r="P144" s="0" t="n">
        <v>5.76444547044862</v>
      </c>
      <c r="Q144" s="0" t="n">
        <v>4.99600596878248</v>
      </c>
      <c r="R144" s="0" t="n">
        <v>6.99814485759477</v>
      </c>
      <c r="S144" s="0" t="n">
        <v>7.81152489897621</v>
      </c>
      <c r="T144" s="0" t="n">
        <v>5.27833785002014</v>
      </c>
      <c r="U144" s="0" t="n">
        <v>6.96941517243652</v>
      </c>
      <c r="V144" s="0" t="n">
        <v>7.7762400511847</v>
      </c>
      <c r="W144" s="0" t="n">
        <v>1.16213111972275</v>
      </c>
      <c r="X144" s="0" t="n">
        <v>2.76056179241357</v>
      </c>
      <c r="Y144" s="0" t="n">
        <v>5.74710933025782</v>
      </c>
      <c r="Z144" s="0" t="n">
        <v>3.24676966806873</v>
      </c>
    </row>
    <row r="145" customFormat="false" ht="12.75" hidden="false" customHeight="false" outlineLevel="0" collapsed="false">
      <c r="A145" s="0" t="n">
        <v>1143041</v>
      </c>
      <c r="B145" s="0" t="s">
        <v>142</v>
      </c>
      <c r="C145" s="0" t="n">
        <v>1430</v>
      </c>
      <c r="D145" s="0" t="s">
        <v>114</v>
      </c>
      <c r="E145" s="0" t="n">
        <v>1</v>
      </c>
      <c r="F145" s="0" t="s">
        <v>6</v>
      </c>
      <c r="G145" s="0" t="n">
        <v>41</v>
      </c>
      <c r="H145" s="0" t="s">
        <v>184</v>
      </c>
      <c r="I145" s="0" t="n">
        <v>8.64553297566734</v>
      </c>
      <c r="J145" s="0" t="n">
        <v>8.74356100230491</v>
      </c>
      <c r="K145" s="0" t="n">
        <v>9.18860049296759</v>
      </c>
      <c r="L145" s="0" t="n">
        <v>9.0949905558321</v>
      </c>
      <c r="M145" s="0" t="n">
        <v>9.91732149844402</v>
      </c>
      <c r="N145" s="0" t="n">
        <v>9.41638130768986</v>
      </c>
      <c r="O145" s="0" t="n">
        <v>10.4214491109727</v>
      </c>
      <c r="P145" s="0" t="n">
        <v>9.48252999901828</v>
      </c>
      <c r="Q145" s="0" t="n">
        <v>8.92800174656978</v>
      </c>
      <c r="R145" s="0" t="n">
        <v>10.0929587581929</v>
      </c>
      <c r="S145" s="0" t="n">
        <v>10.0863453075411</v>
      </c>
      <c r="T145" s="0" t="n">
        <v>9.12006654699705</v>
      </c>
      <c r="U145" s="0" t="n">
        <v>9.89141790267319</v>
      </c>
      <c r="V145" s="0" t="n">
        <v>10.4299816213709</v>
      </c>
      <c r="W145" s="0" t="n">
        <v>16.4686923693409</v>
      </c>
      <c r="X145" s="0" t="n">
        <v>19.8407279022661</v>
      </c>
      <c r="Y145" s="0" t="n">
        <v>9.21887597417348</v>
      </c>
      <c r="Z145" s="0" t="n">
        <v>19.2566487105469</v>
      </c>
    </row>
    <row r="146" customFormat="false" ht="12.75" hidden="false" customHeight="false" outlineLevel="0" collapsed="false">
      <c r="A146" s="0" t="n">
        <v>1143042</v>
      </c>
      <c r="B146" s="0" t="s">
        <v>142</v>
      </c>
      <c r="C146" s="0" t="n">
        <v>1430</v>
      </c>
      <c r="D146" s="0" t="s">
        <v>114</v>
      </c>
      <c r="E146" s="0" t="n">
        <v>1</v>
      </c>
      <c r="F146" s="0" t="s">
        <v>6</v>
      </c>
      <c r="G146" s="0" t="n">
        <v>42</v>
      </c>
      <c r="H146" s="0" t="s">
        <v>185</v>
      </c>
      <c r="I146" s="0" t="n">
        <v>7.99518225250414</v>
      </c>
      <c r="J146" s="0" t="n">
        <v>7.76153774271943</v>
      </c>
      <c r="K146" s="0" t="n">
        <v>7.96089080820453</v>
      </c>
      <c r="L146" s="0" t="n">
        <v>8.15418480379865</v>
      </c>
      <c r="M146" s="0" t="n">
        <v>8.52088499252687</v>
      </c>
      <c r="N146" s="0" t="n">
        <v>7.10277556489098</v>
      </c>
      <c r="O146" s="0" t="n">
        <v>7.64238926174334</v>
      </c>
      <c r="P146" s="0" t="n">
        <v>7.68440987038626</v>
      </c>
      <c r="Q146" s="0" t="n">
        <v>6.51242757670802</v>
      </c>
      <c r="R146" s="0" t="n">
        <v>8.06944211695012</v>
      </c>
      <c r="S146" s="0" t="n">
        <v>8.39603572120085</v>
      </c>
      <c r="T146" s="0" t="n">
        <v>7.5774265169577</v>
      </c>
      <c r="U146" s="0" t="n">
        <v>8.21723110780842</v>
      </c>
      <c r="V146" s="0" t="n">
        <v>8.29234407732486</v>
      </c>
      <c r="W146" s="0" t="n">
        <v>5.88157507644487</v>
      </c>
      <c r="X146" s="0" t="n">
        <v>8.46802525578229</v>
      </c>
      <c r="Y146" s="0" t="n">
        <v>7.42355084888265</v>
      </c>
      <c r="Z146" s="0" t="n">
        <v>10.4817238391055</v>
      </c>
    </row>
    <row r="147" customFormat="false" ht="12.75" hidden="false" customHeight="false" outlineLevel="0" collapsed="false">
      <c r="A147" s="0" t="n">
        <v>1143044</v>
      </c>
      <c r="B147" s="0" t="s">
        <v>142</v>
      </c>
      <c r="C147" s="0" t="n">
        <v>1430</v>
      </c>
      <c r="D147" s="0" t="s">
        <v>114</v>
      </c>
      <c r="E147" s="0" t="n">
        <v>1</v>
      </c>
      <c r="F147" s="0" t="s">
        <v>6</v>
      </c>
      <c r="G147" s="0" t="n">
        <v>44</v>
      </c>
      <c r="H147" s="0" t="s">
        <v>186</v>
      </c>
      <c r="I147" s="0" t="n">
        <v>7.51494248288328</v>
      </c>
      <c r="J147" s="0" t="n">
        <v>6.84534990859887</v>
      </c>
      <c r="K147" s="0" t="n">
        <v>7.07246816756353</v>
      </c>
      <c r="L147" s="0" t="n">
        <v>7.4407118319745</v>
      </c>
      <c r="M147" s="0" t="n">
        <v>6.60751481251285</v>
      </c>
      <c r="N147" s="0" t="s">
        <v>187</v>
      </c>
      <c r="O147" s="0" t="n">
        <v>4.95567435991971</v>
      </c>
      <c r="P147" s="0" t="n">
        <v>5.93489157895093</v>
      </c>
      <c r="Q147" s="0" t="n">
        <v>4.81178403189493</v>
      </c>
      <c r="R147" s="0" t="n">
        <v>6.68117386371065</v>
      </c>
      <c r="S147" s="0" t="n">
        <v>7.35414331121698</v>
      </c>
      <c r="T147" s="0" t="n">
        <v>5.69368051601234</v>
      </c>
      <c r="U147" s="0" t="n">
        <v>6.86606689248188</v>
      </c>
      <c r="V147" s="0" t="n">
        <v>7.12946291303852</v>
      </c>
      <c r="W147" s="0" t="s">
        <v>187</v>
      </c>
      <c r="X147" s="0" t="s">
        <v>187</v>
      </c>
      <c r="Y147" s="0" t="n">
        <v>5.80613617697179</v>
      </c>
      <c r="Z147" s="0" t="s">
        <v>187</v>
      </c>
    </row>
    <row r="148" customFormat="false" ht="12.75" hidden="false" customHeight="false" outlineLevel="0" collapsed="false">
      <c r="A148" s="0" t="n">
        <v>1143045</v>
      </c>
      <c r="B148" s="0" t="s">
        <v>142</v>
      </c>
      <c r="C148" s="0" t="n">
        <v>1430</v>
      </c>
      <c r="D148" s="0" t="s">
        <v>114</v>
      </c>
      <c r="E148" s="0" t="n">
        <v>1</v>
      </c>
      <c r="F148" s="0" t="s">
        <v>6</v>
      </c>
      <c r="G148" s="0" t="n">
        <v>45</v>
      </c>
      <c r="H148" s="0" t="s">
        <v>188</v>
      </c>
      <c r="I148" s="0" t="n">
        <v>8.49008601151136</v>
      </c>
      <c r="J148" s="0" t="n">
        <v>8.73443113742976</v>
      </c>
      <c r="K148" s="0" t="n">
        <v>8.90111614104086</v>
      </c>
      <c r="L148" s="0" t="n">
        <v>8.899854294705</v>
      </c>
      <c r="M148" s="0" t="n">
        <v>10.6738534335767</v>
      </c>
      <c r="N148" s="0" t="s">
        <v>187</v>
      </c>
      <c r="O148" s="0" t="n">
        <v>10.9017309083668</v>
      </c>
      <c r="P148" s="0" t="n">
        <v>9.65647789705017</v>
      </c>
      <c r="Q148" s="0" t="n">
        <v>8.46644776919902</v>
      </c>
      <c r="R148" s="0" t="n">
        <v>9.58680736847474</v>
      </c>
      <c r="S148" s="0" t="n">
        <v>9.50594599977072</v>
      </c>
      <c r="T148" s="0" t="n">
        <v>9.72624347754139</v>
      </c>
      <c r="U148" s="0" t="n">
        <v>9.6879594605774</v>
      </c>
      <c r="V148" s="0" t="n">
        <v>9.54179030903843</v>
      </c>
      <c r="W148" s="0" t="s">
        <v>187</v>
      </c>
      <c r="X148" s="0" t="s">
        <v>187</v>
      </c>
      <c r="Y148" s="0" t="n">
        <v>9.23668573150092</v>
      </c>
      <c r="Z148" s="0" t="s">
        <v>187</v>
      </c>
    </row>
    <row r="149" customFormat="false" ht="12.75" hidden="false" customHeight="false" outlineLevel="0" collapsed="false">
      <c r="A149" s="0" t="n">
        <v>1143046</v>
      </c>
      <c r="B149" s="0" t="s">
        <v>142</v>
      </c>
      <c r="C149" s="0" t="n">
        <v>1430</v>
      </c>
      <c r="D149" s="0" t="s">
        <v>114</v>
      </c>
      <c r="E149" s="0" t="n">
        <v>1</v>
      </c>
      <c r="F149" s="0" t="s">
        <v>6</v>
      </c>
      <c r="G149" s="0" t="n">
        <v>46</v>
      </c>
      <c r="H149" s="0" t="s">
        <v>189</v>
      </c>
      <c r="I149" s="0" t="n">
        <v>7.52987877592925</v>
      </c>
      <c r="J149" s="0" t="n">
        <v>7.42473181662375</v>
      </c>
      <c r="K149" s="0" t="n">
        <v>7.47742283786645</v>
      </c>
      <c r="L149" s="0" t="n">
        <v>7.61676165726311</v>
      </c>
      <c r="M149" s="0" t="n">
        <v>8.14106928940808</v>
      </c>
      <c r="N149" s="0" t="n">
        <v>6.50749940300878</v>
      </c>
      <c r="O149" s="0" t="n">
        <v>7.15690951975485</v>
      </c>
      <c r="P149" s="0" t="n">
        <v>7.1481654843417</v>
      </c>
      <c r="Q149" s="0" t="n">
        <v>6.04604357594539</v>
      </c>
      <c r="R149" s="0" t="n">
        <v>7.50803554733483</v>
      </c>
      <c r="S149" s="0" t="n">
        <v>7.82262338090817</v>
      </c>
      <c r="T149" s="0" t="n">
        <v>7.42811189055556</v>
      </c>
      <c r="U149" s="0" t="n">
        <v>7.6368357980255</v>
      </c>
      <c r="V149" s="0" t="n">
        <v>7.77815806695175</v>
      </c>
      <c r="W149" s="0" t="n">
        <v>6.81540605675196</v>
      </c>
      <c r="X149" s="0" t="n">
        <v>8.2721267857226</v>
      </c>
      <c r="Y149" s="0" t="n">
        <v>7.09604370916563</v>
      </c>
      <c r="Z149" s="0" t="n">
        <v>11.5756014413858</v>
      </c>
    </row>
    <row r="150" customFormat="false" ht="12.75" hidden="false" customHeight="false" outlineLevel="0" collapsed="false">
      <c r="A150" s="0" t="n">
        <v>1143048</v>
      </c>
      <c r="B150" s="0" t="s">
        <v>142</v>
      </c>
      <c r="C150" s="0" t="n">
        <v>1430</v>
      </c>
      <c r="D150" s="0" t="s">
        <v>114</v>
      </c>
      <c r="E150" s="0" t="n">
        <v>1</v>
      </c>
      <c r="F150" s="0" t="s">
        <v>6</v>
      </c>
      <c r="G150" s="0" t="n">
        <v>48</v>
      </c>
      <c r="H150" s="0" t="s">
        <v>190</v>
      </c>
      <c r="I150" s="0" t="n">
        <v>7.06946870310579</v>
      </c>
      <c r="J150" s="0" t="n">
        <v>6.52893382301318</v>
      </c>
      <c r="K150" s="0" t="n">
        <v>6.62779926393245</v>
      </c>
      <c r="L150" s="0" t="n">
        <v>6.94226352856508</v>
      </c>
      <c r="M150" s="0" t="n">
        <v>6.26123680914543</v>
      </c>
      <c r="N150" s="0" t="s">
        <v>187</v>
      </c>
      <c r="O150" s="0" t="n">
        <v>4.52530662732074</v>
      </c>
      <c r="P150" s="0" t="n">
        <v>5.48379714643422</v>
      </c>
      <c r="Q150" s="0" t="n">
        <v>4.42355988147745</v>
      </c>
      <c r="R150" s="0" t="n">
        <v>6.2015202177063</v>
      </c>
      <c r="S150" s="0" t="n">
        <v>6.85501709838782</v>
      </c>
      <c r="T150" s="0" t="n">
        <v>5.51963816906121</v>
      </c>
      <c r="U150" s="0" t="n">
        <v>6.34470538245521</v>
      </c>
      <c r="V150" s="0" t="n">
        <v>6.68433865195464</v>
      </c>
      <c r="W150" s="0" t="s">
        <v>187</v>
      </c>
      <c r="X150" s="0" t="s">
        <v>187</v>
      </c>
      <c r="Y150" s="0" t="n">
        <v>5.52446950703479</v>
      </c>
      <c r="Z150" s="0" t="s">
        <v>187</v>
      </c>
    </row>
    <row r="151" customFormat="false" ht="12.75" hidden="false" customHeight="false" outlineLevel="0" collapsed="false">
      <c r="A151" s="0" t="n">
        <v>1143049</v>
      </c>
      <c r="B151" s="0" t="s">
        <v>142</v>
      </c>
      <c r="C151" s="0" t="n">
        <v>1430</v>
      </c>
      <c r="D151" s="0" t="s">
        <v>114</v>
      </c>
      <c r="E151" s="0" t="n">
        <v>1</v>
      </c>
      <c r="F151" s="0" t="s">
        <v>6</v>
      </c>
      <c r="G151" s="0" t="n">
        <v>49</v>
      </c>
      <c r="H151" s="0" t="s">
        <v>191</v>
      </c>
      <c r="I151" s="0" t="n">
        <v>8.00460769826771</v>
      </c>
      <c r="J151" s="0" t="n">
        <v>8.37727974537797</v>
      </c>
      <c r="K151" s="0" t="n">
        <v>8.37754220157492</v>
      </c>
      <c r="L151" s="0" t="n">
        <v>8.32208231681518</v>
      </c>
      <c r="M151" s="0" t="n">
        <v>10.2639093844376</v>
      </c>
      <c r="N151" s="0" t="s">
        <v>187</v>
      </c>
      <c r="O151" s="0" t="n">
        <v>10.381988226882</v>
      </c>
      <c r="P151" s="0" t="n">
        <v>9.02974605094715</v>
      </c>
      <c r="Q151" s="0" t="n">
        <v>7.91808647082203</v>
      </c>
      <c r="R151" s="0" t="n">
        <v>8.93758093547696</v>
      </c>
      <c r="S151" s="0" t="n">
        <v>8.85318011451222</v>
      </c>
      <c r="T151" s="0" t="n">
        <v>9.61559109550311</v>
      </c>
      <c r="U151" s="0" t="n">
        <v>9.04694318063251</v>
      </c>
      <c r="V151" s="0" t="n">
        <v>8.95364651786088</v>
      </c>
      <c r="W151" s="0" t="s">
        <v>187</v>
      </c>
      <c r="X151" s="0" t="s">
        <v>187</v>
      </c>
      <c r="Y151" s="0" t="n">
        <v>8.86135284160623</v>
      </c>
      <c r="Z151" s="0" t="s">
        <v>187</v>
      </c>
    </row>
    <row r="152" customFormat="false" ht="12.75" hidden="false" customHeight="false" outlineLevel="0" collapsed="false">
      <c r="A152" s="0" t="n">
        <v>1143050</v>
      </c>
      <c r="B152" s="0" t="s">
        <v>142</v>
      </c>
      <c r="C152" s="0" t="n">
        <v>1430</v>
      </c>
      <c r="D152" s="0" t="s">
        <v>114</v>
      </c>
      <c r="E152" s="0" t="n">
        <v>1</v>
      </c>
      <c r="F152" s="0" t="s">
        <v>6</v>
      </c>
      <c r="G152" s="0" t="n">
        <v>50</v>
      </c>
      <c r="H152" s="0" t="s">
        <v>192</v>
      </c>
      <c r="I152" s="0" t="n">
        <v>100</v>
      </c>
      <c r="J152" s="0" t="n">
        <v>97.0116750765406</v>
      </c>
      <c r="K152" s="0" t="n">
        <v>99.7520949166812</v>
      </c>
      <c r="L152" s="0" t="n">
        <v>101.817168744716</v>
      </c>
      <c r="M152" s="0" t="n">
        <v>103.976892941994</v>
      </c>
      <c r="N152" s="0" t="n">
        <v>79.9677455199078</v>
      </c>
      <c r="O152" s="0" t="n">
        <v>99.0985873985504</v>
      </c>
      <c r="P152" s="0" t="n">
        <v>95.4375357294923</v>
      </c>
      <c r="Q152" s="0" t="n">
        <v>84.8136143901311</v>
      </c>
      <c r="R152" s="0" t="n">
        <v>100.329144175516</v>
      </c>
      <c r="S152" s="0" t="n">
        <v>104.783129372831</v>
      </c>
      <c r="T152" s="0" t="n">
        <v>93.1271197466396</v>
      </c>
      <c r="U152" s="0" t="n">
        <v>102.989614578695</v>
      </c>
      <c r="V152" s="0" t="n">
        <v>103.741175576904</v>
      </c>
      <c r="W152" s="0" t="n">
        <v>75.6342061193351</v>
      </c>
      <c r="X152" s="0" t="n">
        <v>108.241762409446</v>
      </c>
      <c r="Y152" s="0" t="n">
        <v>93.8354764835352</v>
      </c>
      <c r="Z152" s="0" t="n">
        <v>119.433393443038</v>
      </c>
    </row>
    <row r="153" customFormat="false" ht="12.75" hidden="false" customHeight="false" outlineLevel="0" collapsed="false">
      <c r="A153" s="0" t="n">
        <v>1143051</v>
      </c>
      <c r="B153" s="0" t="s">
        <v>142</v>
      </c>
      <c r="C153" s="0" t="n">
        <v>1430</v>
      </c>
      <c r="D153" s="0" t="s">
        <v>114</v>
      </c>
      <c r="E153" s="0" t="n">
        <v>1</v>
      </c>
      <c r="F153" s="0" t="s">
        <v>6</v>
      </c>
      <c r="G153" s="0" t="n">
        <v>51</v>
      </c>
      <c r="H153" s="0" t="s">
        <v>193</v>
      </c>
      <c r="I153" s="0" t="s">
        <v>187</v>
      </c>
      <c r="J153" s="0" t="n">
        <v>85.619364420456</v>
      </c>
      <c r="K153" s="0" t="n">
        <v>88.6560464199669</v>
      </c>
      <c r="L153" s="0" t="n">
        <v>93.026710890135</v>
      </c>
      <c r="M153" s="0" t="n">
        <v>81.0550890179157</v>
      </c>
      <c r="N153" s="0" t="n">
        <v>45.7084760459397</v>
      </c>
      <c r="O153" s="0" t="n">
        <v>64.7344874212799</v>
      </c>
      <c r="P153" s="0" t="n">
        <v>73.8113832192335</v>
      </c>
      <c r="Q153" s="0" t="n">
        <v>62.7455788313939</v>
      </c>
      <c r="R153" s="0" t="n">
        <v>83.1828312535376</v>
      </c>
      <c r="S153" s="0" t="n">
        <v>92.0216134824709</v>
      </c>
      <c r="T153" s="0" t="n">
        <v>70.1560914144506</v>
      </c>
      <c r="U153" s="0" t="n">
        <v>86.1093965091405</v>
      </c>
      <c r="V153" s="0" t="n">
        <v>89.330136132257</v>
      </c>
      <c r="W153" s="0" t="n">
        <v>15.5975916211242</v>
      </c>
      <c r="X153" s="0" t="n">
        <v>35.1458056228336</v>
      </c>
      <c r="Y153" s="0" t="n">
        <v>73.5520344935053</v>
      </c>
      <c r="Z153" s="0" t="n">
        <v>43.8299504495228</v>
      </c>
    </row>
    <row r="154" customFormat="false" ht="12.75" hidden="false" customHeight="false" outlineLevel="0" collapsed="false">
      <c r="A154" s="0" t="n">
        <v>1143052</v>
      </c>
      <c r="B154" s="0" t="s">
        <v>142</v>
      </c>
      <c r="C154" s="0" t="n">
        <v>1430</v>
      </c>
      <c r="D154" s="0" t="s">
        <v>114</v>
      </c>
      <c r="E154" s="0" t="n">
        <v>1</v>
      </c>
      <c r="F154" s="0" t="s">
        <v>6</v>
      </c>
      <c r="G154" s="0" t="n">
        <v>52</v>
      </c>
      <c r="H154" s="0" t="s">
        <v>194</v>
      </c>
      <c r="I154" s="0" t="s">
        <v>187</v>
      </c>
      <c r="J154" s="0" t="n">
        <v>109.497882092289</v>
      </c>
      <c r="K154" s="0" t="n">
        <v>111.852834501995</v>
      </c>
      <c r="L154" s="0" t="n">
        <v>111.2144303529</v>
      </c>
      <c r="M154" s="0" t="n">
        <v>131.36854902992</v>
      </c>
      <c r="N154" s="0" t="n">
        <v>129.862608732883</v>
      </c>
      <c r="O154" s="0" t="n">
        <v>145.20239123611</v>
      </c>
      <c r="P154" s="0" t="n">
        <v>121.419945636322</v>
      </c>
      <c r="Q154" s="0" t="n">
        <v>112.128096102482</v>
      </c>
      <c r="R154" s="0" t="n">
        <v>119.969063561258</v>
      </c>
      <c r="S154" s="0" t="n">
        <v>118.819536690324</v>
      </c>
      <c r="T154" s="0" t="n">
        <v>121.217747055459</v>
      </c>
      <c r="U154" s="0" t="n">
        <v>122.21169282431</v>
      </c>
      <c r="V154" s="0" t="n">
        <v>119.815189855418</v>
      </c>
      <c r="W154" s="0" t="n">
        <v>221.035246153796</v>
      </c>
      <c r="X154" s="0" t="n">
        <v>252.600165728913</v>
      </c>
      <c r="Y154" s="0" t="n">
        <v>117.984023737606</v>
      </c>
      <c r="Z154" s="0" t="n">
        <v>259.956216515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32:19Z</dcterms:modified>
  <cp:revision>0</cp:revision>
  <dc:subject/>
  <dc:title/>
</cp:coreProperties>
</file>