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3">
  <si>
    <t xml:space="preserve">Non-Hodgkin Lymphoma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Non-Hodgkin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6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1</v>
      </c>
      <c r="G17" s="31" t="n">
        <f aca="false">VLOOKUP((1000000*$E$12)+(100*$G$12)+$A17,data!$A$2:$Z$65536,9,FALSE())</f>
        <v>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4</v>
      </c>
      <c r="E18" s="30" t="n">
        <f aca="false">VLOOKUP((1000000*$E$12)+(100*$G$12)+$A18,data!$A$2:$Z$65536,11,FALSE())</f>
        <v>2</v>
      </c>
      <c r="F18" s="30" t="n">
        <f aca="false">VLOOKUP((1000000*$E$12)+(100*$G$12)+$A18,data!$A$2:$Z$65536,12,FALSE())</f>
        <v>1</v>
      </c>
      <c r="G18" s="31" t="n">
        <f aca="false">VLOOKUP((1000000*$E$12)+(100*$G$12)+$A18,data!$A$2:$Z$65536,9,FALSE())</f>
        <v>7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1</v>
      </c>
      <c r="F19" s="30" t="n">
        <f aca="false">VLOOKUP((1000000*$E$12)+(100*$G$12)+$A19,data!$A$2:$Z$65536,12,FALSE())</f>
        <v>10</v>
      </c>
      <c r="G19" s="31" t="n">
        <f aca="false">VLOOKUP((1000000*$E$12)+(100*$G$12)+$A19,data!$A$2:$Z$65536,9,FALSE())</f>
        <v>1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6</v>
      </c>
      <c r="E20" s="30" t="n">
        <f aca="false">VLOOKUP((1000000*$E$12)+(100*$G$12)+$A20,data!$A$2:$Z$65536,11,FALSE())</f>
        <v>9</v>
      </c>
      <c r="F20" s="30" t="n">
        <f aca="false">VLOOKUP((1000000*$E$12)+(100*$G$12)+$A20,data!$A$2:$Z$65536,12,FALSE())</f>
        <v>8</v>
      </c>
      <c r="G20" s="31" t="n">
        <f aca="false">VLOOKUP((1000000*$E$12)+(100*$G$12)+$A20,data!$A$2:$Z$65536,9,FALSE())</f>
        <v>23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0</v>
      </c>
      <c r="E21" s="30" t="n">
        <f aca="false">VLOOKUP((1000000*$E$12)+(100*$G$12)+$A21,data!$A$2:$Z$65536,11,FALSE())</f>
        <v>11</v>
      </c>
      <c r="F21" s="30" t="n">
        <f aca="false">VLOOKUP((1000000*$E$12)+(100*$G$12)+$A21,data!$A$2:$Z$65536,12,FALSE())</f>
        <v>17</v>
      </c>
      <c r="G21" s="31" t="n">
        <f aca="false">VLOOKUP((1000000*$E$12)+(100*$G$12)+$A21,data!$A$2:$Z$65536,9,FALSE())</f>
        <v>38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8</v>
      </c>
      <c r="E22" s="30" t="n">
        <f aca="false">VLOOKUP((1000000*$E$12)+(100*$G$12)+$A22,data!$A$2:$Z$65536,11,FALSE())</f>
        <v>13</v>
      </c>
      <c r="F22" s="30" t="n">
        <f aca="false">VLOOKUP((1000000*$E$12)+(100*$G$12)+$A22,data!$A$2:$Z$65536,12,FALSE())</f>
        <v>15</v>
      </c>
      <c r="G22" s="31" t="n">
        <f aca="false">VLOOKUP((1000000*$E$12)+(100*$G$12)+$A22,data!$A$2:$Z$65536,9,FALSE())</f>
        <v>36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7</v>
      </c>
      <c r="E23" s="30" t="n">
        <f aca="false">VLOOKUP((1000000*$E$12)+(100*$G$12)+$A23,data!$A$2:$Z$65536,11,FALSE())</f>
        <v>19</v>
      </c>
      <c r="F23" s="30" t="n">
        <f aca="false">VLOOKUP((1000000*$E$12)+(100*$G$12)+$A23,data!$A$2:$Z$65536,12,FALSE())</f>
        <v>22</v>
      </c>
      <c r="G23" s="31" t="n">
        <f aca="false">VLOOKUP((1000000*$E$12)+(100*$G$12)+$A23,data!$A$2:$Z$65536,9,FALSE())</f>
        <v>5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33</v>
      </c>
      <c r="E24" s="30" t="n">
        <f aca="false">VLOOKUP((1000000*$E$12)+(100*$G$12)+$A24,data!$A$2:$Z$65536,11,FALSE())</f>
        <v>21</v>
      </c>
      <c r="F24" s="30" t="n">
        <f aca="false">VLOOKUP((1000000*$E$12)+(100*$G$12)+$A24,data!$A$2:$Z$65536,12,FALSE())</f>
        <v>34</v>
      </c>
      <c r="G24" s="31" t="n">
        <f aca="false">VLOOKUP((1000000*$E$12)+(100*$G$12)+$A24,data!$A$2:$Z$65536,9,FALSE())</f>
        <v>8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34</v>
      </c>
      <c r="E25" s="30" t="n">
        <f aca="false">VLOOKUP((1000000*$E$12)+(100*$G$12)+$A25,data!$A$2:$Z$65536,11,FALSE())</f>
        <v>57</v>
      </c>
      <c r="F25" s="30" t="n">
        <f aca="false">VLOOKUP((1000000*$E$12)+(100*$G$12)+$A25,data!$A$2:$Z$65536,12,FALSE())</f>
        <v>62</v>
      </c>
      <c r="G25" s="31" t="n">
        <f aca="false">VLOOKUP((1000000*$E$12)+(100*$G$12)+$A25,data!$A$2:$Z$65536,9,FALSE())</f>
        <v>15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63</v>
      </c>
      <c r="E26" s="30" t="n">
        <f aca="false">VLOOKUP((1000000*$E$12)+(100*$G$12)+$A26,data!$A$2:$Z$65536,11,FALSE())</f>
        <v>82</v>
      </c>
      <c r="F26" s="30" t="n">
        <f aca="false">VLOOKUP((1000000*$E$12)+(100*$G$12)+$A26,data!$A$2:$Z$65536,12,FALSE())</f>
        <v>95</v>
      </c>
      <c r="G26" s="31" t="n">
        <f aca="false">VLOOKUP((1000000*$E$12)+(100*$G$12)+$A26,data!$A$2:$Z$65536,9,FALSE())</f>
        <v>24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90</v>
      </c>
      <c r="E27" s="30" t="n">
        <f aca="false">VLOOKUP((1000000*$E$12)+(100*$G$12)+$A27,data!$A$2:$Z$65536,11,FALSE())</f>
        <v>102</v>
      </c>
      <c r="F27" s="30" t="n">
        <f aca="false">VLOOKUP((1000000*$E$12)+(100*$G$12)+$A27,data!$A$2:$Z$65536,12,FALSE())</f>
        <v>137</v>
      </c>
      <c r="G27" s="31" t="n">
        <f aca="false">VLOOKUP((1000000*$E$12)+(100*$G$12)+$A27,data!$A$2:$Z$65536,9,FALSE())</f>
        <v>32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14</v>
      </c>
      <c r="E28" s="30" t="n">
        <f aca="false">VLOOKUP((1000000*$E$12)+(100*$G$12)+$A28,data!$A$2:$Z$65536,11,FALSE())</f>
        <v>114</v>
      </c>
      <c r="F28" s="30" t="n">
        <f aca="false">VLOOKUP((1000000*$E$12)+(100*$G$12)+$A28,data!$A$2:$Z$65536,12,FALSE())</f>
        <v>212</v>
      </c>
      <c r="G28" s="31" t="n">
        <f aca="false">VLOOKUP((1000000*$E$12)+(100*$G$12)+$A28,data!$A$2:$Z$65536,9,FALSE())</f>
        <v>44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56</v>
      </c>
      <c r="E29" s="30" t="n">
        <f aca="false">VLOOKUP((1000000*$E$12)+(100*$G$12)+$A29,data!$A$2:$Z$65536,11,FALSE())</f>
        <v>180</v>
      </c>
      <c r="F29" s="30" t="n">
        <f aca="false">VLOOKUP((1000000*$E$12)+(100*$G$12)+$A29,data!$A$2:$Z$65536,12,FALSE())</f>
        <v>265</v>
      </c>
      <c r="G29" s="31" t="n">
        <f aca="false">VLOOKUP((1000000*$E$12)+(100*$G$12)+$A29,data!$A$2:$Z$65536,9,FALSE())</f>
        <v>60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97</v>
      </c>
      <c r="E30" s="30" t="n">
        <f aca="false">VLOOKUP((1000000*$E$12)+(100*$G$12)+$A30,data!$A$2:$Z$65536,11,FALSE())</f>
        <v>190</v>
      </c>
      <c r="F30" s="30" t="n">
        <f aca="false">VLOOKUP((1000000*$E$12)+(100*$G$12)+$A30,data!$A$2:$Z$65536,12,FALSE())</f>
        <v>305</v>
      </c>
      <c r="G30" s="31" t="n">
        <f aca="false">VLOOKUP((1000000*$E$12)+(100*$G$12)+$A30,data!$A$2:$Z$65536,9,FALSE())</f>
        <v>69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213</v>
      </c>
      <c r="E31" s="30" t="n">
        <f aca="false">VLOOKUP((1000000*$E$12)+(100*$G$12)+$A31,data!$A$2:$Z$65536,11,FALSE())</f>
        <v>257</v>
      </c>
      <c r="F31" s="30" t="n">
        <f aca="false">VLOOKUP((1000000*$E$12)+(100*$G$12)+$A31,data!$A$2:$Z$65536,12,FALSE())</f>
        <v>354</v>
      </c>
      <c r="G31" s="31" t="n">
        <f aca="false">VLOOKUP((1000000*$E$12)+(100*$G$12)+$A31,data!$A$2:$Z$65536,9,FALSE())</f>
        <v>82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74</v>
      </c>
      <c r="E32" s="30" t="n">
        <f aca="false">VLOOKUP((1000000*$E$12)+(100*$G$12)+$A32,data!$A$2:$Z$65536,11,FALSE())</f>
        <v>214</v>
      </c>
      <c r="F32" s="30" t="n">
        <f aca="false">VLOOKUP((1000000*$E$12)+(100*$G$12)+$A32,data!$A$2:$Z$65536,12,FALSE())</f>
        <v>312</v>
      </c>
      <c r="G32" s="31" t="n">
        <f aca="false">VLOOKUP((1000000*$E$12)+(100*$G$12)+$A32,data!$A$2:$Z$65536,9,FALSE())</f>
        <v>70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66</v>
      </c>
      <c r="E33" s="30" t="n">
        <f aca="false">VLOOKUP((1000000*$E$12)+(100*$G$12)+$A33,data!$A$2:$Z$65536,11,FALSE())</f>
        <v>168</v>
      </c>
      <c r="F33" s="30" t="n">
        <f aca="false">VLOOKUP((1000000*$E$12)+(100*$G$12)+$A33,data!$A$2:$Z$65536,12,FALSE())</f>
        <v>261</v>
      </c>
      <c r="G33" s="31" t="n">
        <f aca="false">VLOOKUP((1000000*$E$12)+(100*$G$12)+$A33,data!$A$2:$Z$65536,9,FALSE())</f>
        <v>59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82</v>
      </c>
      <c r="E34" s="30" t="n">
        <f aca="false">VLOOKUP((1000000*$E$12)+(100*$G$12)+$A34,data!$A$2:$Z$65536,11,FALSE())</f>
        <v>97</v>
      </c>
      <c r="F34" s="30" t="n">
        <f aca="false">VLOOKUP((1000000*$E$12)+(100*$G$12)+$A34,data!$A$2:$Z$65536,12,FALSE())</f>
        <v>117</v>
      </c>
      <c r="G34" s="31" t="n">
        <f aca="false">VLOOKUP((1000000*$E$12)+(100*$G$12)+$A34,data!$A$2:$Z$65536,9,FALSE())</f>
        <v>29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35</v>
      </c>
      <c r="E35" s="36" t="n">
        <f aca="false">VLOOKUP((1000000*$E$12)+(100*$G$12)+$A35,data!$A$2:$Z$65536,11,FALSE())</f>
        <v>38</v>
      </c>
      <c r="F35" s="36" t="n">
        <f aca="false">VLOOKUP((1000000*$E$12)+(100*$G$12)+$A35,data!$A$2:$Z$65536,12,FALSE())</f>
        <v>41</v>
      </c>
      <c r="G35" s="37" t="n">
        <f aca="false">VLOOKUP((1000000*$E$12)+(100*$G$12)+$A35,data!$A$2:$Z$65536,9,FALSE())</f>
        <v>11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402</v>
      </c>
      <c r="E36" s="42" t="n">
        <f aca="false">VLOOKUP((1000000*$E$12)+(100*$G$12)+$A36,data!$A$2:$Z$65536,11,FALSE())</f>
        <v>1576</v>
      </c>
      <c r="F36" s="42" t="n">
        <f aca="false">VLOOKUP((1000000*$E$12)+(100*$G$12)+$A36,data!$A$2:$Z$65536,12,FALSE())</f>
        <v>2269</v>
      </c>
      <c r="G36" s="43" t="n">
        <f aca="false">VLOOKUP((1000000*$E$12)+(100*$G$12)+$A36,data!$A$2:$Z$65536,9,FALSE())</f>
        <v>5247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.2414036171918</v>
      </c>
      <c r="F40" s="56" t="n">
        <f aca="false">VLOOKUP((1000000*$E$12)+(100*$G$12)+$A40,data!$A$2:$Z$65536,12,FALSE())</f>
        <v>0.146210587108613</v>
      </c>
      <c r="G40" s="57" t="n">
        <f aca="false">VLOOKUP((1000000*$E$12)+(100*$G$12)+$A40,data!$A$2:$Z$65536,9,FALSE())</f>
        <v>0.136345012874378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1.13084754196151</v>
      </c>
      <c r="E41" s="56" t="n">
        <f aca="false">VLOOKUP((1000000*$E$12)+(100*$G$12)+$A41,data!$A$2:$Z$65536,11,FALSE())</f>
        <v>0.52223820851405</v>
      </c>
      <c r="F41" s="56" t="n">
        <f aca="false">VLOOKUP((1000000*$E$12)+(100*$G$12)+$A41,data!$A$2:$Z$65536,12,FALSE())</f>
        <v>0.153717740410703</v>
      </c>
      <c r="G41" s="57" t="n">
        <f aca="false">VLOOKUP((1000000*$E$12)+(100*$G$12)+$A41,data!$A$2:$Z$65536,9,FALSE())</f>
        <v>0.504603788709418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.263691523108607</v>
      </c>
      <c r="F42" s="56" t="n">
        <f aca="false">VLOOKUP((1000000*$E$12)+(100*$G$12)+$A42,data!$A$2:$Z$65536,12,FALSE())</f>
        <v>1.49488897459586</v>
      </c>
      <c r="G42" s="57" t="n">
        <f aca="false">VLOOKUP((1000000*$E$12)+(100*$G$12)+$A42,data!$A$2:$Z$65536,9,FALSE())</f>
        <v>0.777634661580465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1.4500389093774</v>
      </c>
      <c r="E43" s="56" t="n">
        <f aca="false">VLOOKUP((1000000*$E$12)+(100*$G$12)+$A43,data!$A$2:$Z$65536,11,FALSE())</f>
        <v>2.06643828696858</v>
      </c>
      <c r="F43" s="56" t="n">
        <f aca="false">VLOOKUP((1000000*$E$12)+(100*$G$12)+$A43,data!$A$2:$Z$65536,12,FALSE())</f>
        <v>1.05879347836157</v>
      </c>
      <c r="G43" s="57" t="n">
        <f aca="false">VLOOKUP((1000000*$E$12)+(100*$G$12)+$A43,data!$A$2:$Z$65536,9,FALSE())</f>
        <v>1.4331191339474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2.20010384490148</v>
      </c>
      <c r="E44" s="56" t="n">
        <f aca="false">VLOOKUP((1000000*$E$12)+(100*$G$12)+$A44,data!$A$2:$Z$65536,11,FALSE())</f>
        <v>2.10235808127334</v>
      </c>
      <c r="F44" s="56" t="n">
        <f aca="false">VLOOKUP((1000000*$E$12)+(100*$G$12)+$A44,data!$A$2:$Z$65536,12,FALSE())</f>
        <v>2.0029148301705</v>
      </c>
      <c r="G44" s="57" t="n">
        <f aca="false">VLOOKUP((1000000*$E$12)+(100*$G$12)+$A44,data!$A$2:$Z$65536,9,FALSE())</f>
        <v>2.08047154435045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1.82804912882034</v>
      </c>
      <c r="E45" s="56" t="n">
        <f aca="false">VLOOKUP((1000000*$E$12)+(100*$G$12)+$A45,data!$A$2:$Z$65536,11,FALSE())</f>
        <v>2.61529950208721</v>
      </c>
      <c r="F45" s="56" t="n">
        <f aca="false">VLOOKUP((1000000*$E$12)+(100*$G$12)+$A45,data!$A$2:$Z$65536,12,FALSE())</f>
        <v>1.85393925011865</v>
      </c>
      <c r="G45" s="57" t="n">
        <f aca="false">VLOOKUP((1000000*$E$12)+(100*$G$12)+$A45,data!$A$2:$Z$65536,9,FALSE())</f>
        <v>2.06447113984039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4.13500549712496</v>
      </c>
      <c r="E46" s="56" t="n">
        <f aca="false">VLOOKUP((1000000*$E$12)+(100*$G$12)+$A46,data!$A$2:$Z$65536,11,FALSE())</f>
        <v>4.01839154361224</v>
      </c>
      <c r="F46" s="56" t="n">
        <f aca="false">VLOOKUP((1000000*$E$12)+(100*$G$12)+$A46,data!$A$2:$Z$65536,12,FALSE())</f>
        <v>2.84826146004472</v>
      </c>
      <c r="G46" s="57" t="n">
        <f aca="false">VLOOKUP((1000000*$E$12)+(100*$G$12)+$A46,data!$A$2:$Z$65536,9,FALSE())</f>
        <v>3.50167325645349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8.09033719544784</v>
      </c>
      <c r="E47" s="56" t="n">
        <f aca="false">VLOOKUP((1000000*$E$12)+(100*$G$12)+$A47,data!$A$2:$Z$65536,11,FALSE())</f>
        <v>4.5004500450045</v>
      </c>
      <c r="F47" s="56" t="n">
        <f aca="false">VLOOKUP((1000000*$E$12)+(100*$G$12)+$A47,data!$A$2:$Z$65536,12,FALSE())</f>
        <v>4.47614019797705</v>
      </c>
      <c r="G47" s="57" t="n">
        <f aca="false">VLOOKUP((1000000*$E$12)+(100*$G$12)+$A47,data!$A$2:$Z$65536,9,FALSE())</f>
        <v>5.3852372288793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7.08906365979167</v>
      </c>
      <c r="E48" s="56" t="n">
        <f aca="false">VLOOKUP((1000000*$E$12)+(100*$G$12)+$A48,data!$A$2:$Z$65536,11,FALSE())</f>
        <v>10.7448641434458</v>
      </c>
      <c r="F48" s="56" t="n">
        <f aca="false">VLOOKUP((1000000*$E$12)+(100*$G$12)+$A48,data!$A$2:$Z$65536,12,FALSE())</f>
        <v>6.88181591142437</v>
      </c>
      <c r="G48" s="57" t="n">
        <f aca="false">VLOOKUP((1000000*$E$12)+(100*$G$12)+$A48,data!$A$2:$Z$65536,9,FALSE())</f>
        <v>8.0061830757662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2.0737071071973</v>
      </c>
      <c r="E49" s="56" t="n">
        <f aca="false">VLOOKUP((1000000*$E$12)+(100*$G$12)+$A49,data!$A$2:$Z$65536,11,FALSE())</f>
        <v>14.7325150199787</v>
      </c>
      <c r="F49" s="56" t="n">
        <f aca="false">VLOOKUP((1000000*$E$12)+(100*$G$12)+$A49,data!$A$2:$Z$65536,12,FALSE())</f>
        <v>9.86959665555731</v>
      </c>
      <c r="G49" s="57" t="n">
        <f aca="false">VLOOKUP((1000000*$E$12)+(100*$G$12)+$A49,data!$A$2:$Z$65536,9,FALSE())</f>
        <v>11.759293148888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8.0787510395282</v>
      </c>
      <c r="E50" s="56" t="n">
        <f aca="false">VLOOKUP((1000000*$E$12)+(100*$G$12)+$A50,data!$A$2:$Z$65536,11,FALSE())</f>
        <v>19.5415027032412</v>
      </c>
      <c r="F50" s="56" t="n">
        <f aca="false">VLOOKUP((1000000*$E$12)+(100*$G$12)+$A50,data!$A$2:$Z$65536,12,FALSE())</f>
        <v>15.1820572463294</v>
      </c>
      <c r="G50" s="57" t="n">
        <f aca="false">VLOOKUP((1000000*$E$12)+(100*$G$12)+$A50,data!$A$2:$Z$65536,9,FALSE())</f>
        <v>17.116080844088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4.9138396379189</v>
      </c>
      <c r="E51" s="56" t="n">
        <f aca="false">VLOOKUP((1000000*$E$12)+(100*$G$12)+$A51,data!$A$2:$Z$65536,11,FALSE())</f>
        <v>24.8241621845263</v>
      </c>
      <c r="F51" s="56" t="n">
        <f aca="false">VLOOKUP((1000000*$E$12)+(100*$G$12)+$A51,data!$A$2:$Z$65536,12,FALSE())</f>
        <v>27.0872862244539</v>
      </c>
      <c r="G51" s="57" t="n">
        <f aca="false">VLOOKUP((1000000*$E$12)+(100*$G$12)+$A51,data!$A$2:$Z$65536,9,FALSE())</f>
        <v>25.89054653766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34.6465716551067</v>
      </c>
      <c r="E52" s="56" t="n">
        <f aca="false">VLOOKUP((1000000*$E$12)+(100*$G$12)+$A52,data!$A$2:$Z$65536,11,FALSE())</f>
        <v>40.1852988781604</v>
      </c>
      <c r="F52" s="56" t="n">
        <f aca="false">VLOOKUP((1000000*$E$12)+(100*$G$12)+$A52,data!$A$2:$Z$65536,12,FALSE())</f>
        <v>36.5337344231875</v>
      </c>
      <c r="G52" s="57" t="n">
        <f aca="false">VLOOKUP((1000000*$E$12)+(100*$G$12)+$A52,data!$A$2:$Z$65536,9,FALSE())</f>
        <v>37.017806119086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50.8227087213832</v>
      </c>
      <c r="E53" s="56" t="n">
        <f aca="false">VLOOKUP((1000000*$E$12)+(100*$G$12)+$A53,data!$A$2:$Z$65536,11,FALSE())</f>
        <v>48.3616843101969</v>
      </c>
      <c r="F53" s="56" t="n">
        <f aca="false">VLOOKUP((1000000*$E$12)+(100*$G$12)+$A53,data!$A$2:$Z$65536,12,FALSE())</f>
        <v>48.4515365491386</v>
      </c>
      <c r="G53" s="57" t="n">
        <f aca="false">VLOOKUP((1000000*$E$12)+(100*$G$12)+$A53,data!$A$2:$Z$65536,9,FALSE())</f>
        <v>49.078362257888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69.9955636614581</v>
      </c>
      <c r="E54" s="56" t="n">
        <f aca="false">VLOOKUP((1000000*$E$12)+(100*$G$12)+$A54,data!$A$2:$Z$65536,11,FALSE())</f>
        <v>84.2968429684297</v>
      </c>
      <c r="F54" s="56" t="n">
        <f aca="false">VLOOKUP((1000000*$E$12)+(100*$G$12)+$A54,data!$A$2:$Z$65536,12,FALSE())</f>
        <v>69.6377460189438</v>
      </c>
      <c r="G54" s="57" t="n">
        <f aca="false">VLOOKUP((1000000*$E$12)+(100*$G$12)+$A54,data!$A$2:$Z$65536,9,FALSE())</f>
        <v>73.734368358649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70.9370209712664</v>
      </c>
      <c r="E55" s="56" t="n">
        <f aca="false">VLOOKUP((1000000*$E$12)+(100*$G$12)+$A55,data!$A$2:$Z$65536,11,FALSE())</f>
        <v>86.6011088179353</v>
      </c>
      <c r="F55" s="56" t="n">
        <f aca="false">VLOOKUP((1000000*$E$12)+(100*$G$12)+$A55,data!$A$2:$Z$65536,12,FALSE())</f>
        <v>75.2832169097687</v>
      </c>
      <c r="G55" s="57" t="n">
        <f aca="false">VLOOKUP((1000000*$E$12)+(100*$G$12)+$A55,data!$A$2:$Z$65536,9,FALSE())</f>
        <v>77.191721077640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93.9530461162301</v>
      </c>
      <c r="E56" s="56" t="n">
        <f aca="false">VLOOKUP((1000000*$E$12)+(100*$G$12)+$A56,data!$A$2:$Z$65536,11,FALSE())</f>
        <v>94.8134770585248</v>
      </c>
      <c r="F56" s="56" t="n">
        <f aca="false">VLOOKUP((1000000*$E$12)+(100*$G$12)+$A56,data!$A$2:$Z$65536,12,FALSE())</f>
        <v>91.2354538876441</v>
      </c>
      <c r="G56" s="57" t="n">
        <f aca="false">VLOOKUP((1000000*$E$12)+(100*$G$12)+$A56,data!$A$2:$Z$65536,9,FALSE())</f>
        <v>92.9764496122335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79.2201644301462</v>
      </c>
      <c r="E57" s="56" t="n">
        <f aca="false">VLOOKUP((1000000*$E$12)+(100*$G$12)+$A57,data!$A$2:$Z$65536,11,FALSE())</f>
        <v>94.1509910119776</v>
      </c>
      <c r="F57" s="56" t="n">
        <f aca="false">VLOOKUP((1000000*$E$12)+(100*$G$12)+$A57,data!$A$2:$Z$65536,12,FALSE())</f>
        <v>74.4492663247515</v>
      </c>
      <c r="G57" s="57" t="n">
        <f aca="false">VLOOKUP((1000000*$E$12)+(100*$G$12)+$A57,data!$A$2:$Z$65536,9,FALSE())</f>
        <v>81.3882190552917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67.95852588249</v>
      </c>
      <c r="E58" s="62" t="n">
        <f aca="false">VLOOKUP((1000000*$E$12)+(100*$G$12)+$A58,data!$A$2:$Z$65536,11,FALSE())</f>
        <v>73.515186689882</v>
      </c>
      <c r="F58" s="62" t="n">
        <f aca="false">VLOOKUP((1000000*$E$12)+(100*$G$12)+$A58,data!$A$2:$Z$65536,12,FALSE())</f>
        <v>52.2879151150334</v>
      </c>
      <c r="G58" s="63" t="n">
        <f aca="false">VLOOKUP((1000000*$E$12)+(100*$G$12)+$A58,data!$A$2:$Z$65536,9,FALSE())</f>
        <v>62.773947710402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0.3492464827881</v>
      </c>
      <c r="E60" s="56" t="n">
        <f aca="false">VLOOKUP((1000000*$E$12)+(100*$G$12)+$A60,data!$A$2:$Z$65536,11,FALSE())</f>
        <v>21.3994362280506</v>
      </c>
      <c r="F60" s="56" t="n">
        <f aca="false">VLOOKUP((1000000*$E$12)+(100*$G$12)+$A60,data!$A$2:$Z$65536,12,FALSE())</f>
        <v>18.4522100770699</v>
      </c>
      <c r="G60" s="57" t="n">
        <f aca="false">VLOOKUP((1000000*$E$12)+(100*$G$12)+$A60,data!$A$2:$Z$65536,9,FALSE())</f>
        <v>19.761967534179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9.29788126231</v>
      </c>
      <c r="E61" s="71" t="n">
        <f aca="false">VLOOKUP((1000000*$E$12)+(100*$G$12)+$A61,data!$A$2:$Z$65536,11,FALSE())</f>
        <v>20.3558483504132</v>
      </c>
      <c r="F61" s="71" t="n">
        <f aca="false">VLOOKUP((1000000*$E$12)+(100*$G$12)+$A61,data!$A$2:$Z$65536,12,FALSE())</f>
        <v>17.7007014619166</v>
      </c>
      <c r="G61" s="72" t="n">
        <f aca="false">VLOOKUP((1000000*$E$12)+(100*$G$12)+$A61,data!$A$2:$Z$65536,9,FALSE())</f>
        <v>19.230828263380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21.4429993600035</v>
      </c>
      <c r="E62" s="77" t="n">
        <f aca="false">VLOOKUP((1000000*$E$12)+(100*$G$12)+$A62,data!$A$2:$Z$65536,11,FALSE())</f>
        <v>22.4826579026189</v>
      </c>
      <c r="F62" s="77" t="n">
        <f aca="false">VLOOKUP((1000000*$E$12)+(100*$G$12)+$A62,data!$A$2:$Z$65536,12,FALSE())</f>
        <v>19.2274228903622</v>
      </c>
      <c r="G62" s="78" t="n">
        <f aca="false">VLOOKUP((1000000*$E$12)+(100*$G$12)+$A62,data!$A$2:$Z$65536,9,FALSE())</f>
        <v>20.304058589874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21.2110474055086</v>
      </c>
      <c r="E64" s="56" t="n">
        <f aca="false">VLOOKUP((1000000*$E$12)+(100*$G$12)+$A64,data!$A$2:$Z$65536,11,FALSE())</f>
        <v>23.3370492162962</v>
      </c>
      <c r="F64" s="56" t="n">
        <f aca="false">VLOOKUP((1000000*$E$12)+(100*$G$12)+$A64,data!$A$2:$Z$65536,12,FALSE())</f>
        <v>20.5124135328957</v>
      </c>
      <c r="G64" s="57" t="n">
        <f aca="false">VLOOKUP((1000000*$E$12)+(100*$G$12)+$A64,data!$A$2:$Z$65536,9,FALSE())</f>
        <v>21.480685466331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20.0974730998233</v>
      </c>
      <c r="E65" s="71" t="n">
        <f aca="false">VLOOKUP((1000000*$E$12)+(100*$G$12)+$A65,data!$A$2:$Z$65536,11,FALSE())</f>
        <v>22.1777320515805</v>
      </c>
      <c r="F65" s="71" t="n">
        <f aca="false">VLOOKUP((1000000*$E$12)+(100*$G$12)+$A65,data!$A$2:$Z$65536,12,FALSE())</f>
        <v>19.6566991063995</v>
      </c>
      <c r="G65" s="72" t="n">
        <f aca="false">VLOOKUP((1000000*$E$12)+(100*$G$12)+$A65,data!$A$2:$Z$65536,9,FALSE())</f>
        <v>20.891700515966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22.3542246774483</v>
      </c>
      <c r="E66" s="77" t="n">
        <f aca="false">VLOOKUP((1000000*$E$12)+(100*$G$12)+$A66,data!$A$2:$Z$65536,11,FALSE())</f>
        <v>24.5254859928194</v>
      </c>
      <c r="F66" s="77" t="n">
        <f aca="false">VLOOKUP((1000000*$E$12)+(100*$G$12)+$A66,data!$A$2:$Z$65536,12,FALSE())</f>
        <v>21.3861040134518</v>
      </c>
      <c r="G66" s="78" t="n">
        <f aca="false">VLOOKUP((1000000*$E$12)+(100*$G$12)+$A66,data!$A$2:$Z$65536,9,FALSE())</f>
        <v>22.077743859338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0.3111063249076</v>
      </c>
      <c r="E68" s="56" t="n">
        <f aca="false">VLOOKUP((1000000*$E$12)+(100*$G$12)+$A68,data!$A$2:$Z$65536,11,FALSE())</f>
        <v>11.2694878151636</v>
      </c>
      <c r="F68" s="56" t="n">
        <f aca="false">VLOOKUP((1000000*$E$12)+(100*$G$12)+$A68,data!$A$2:$Z$65536,12,FALSE())</f>
        <v>9.8064173807644</v>
      </c>
      <c r="G68" s="57" t="n">
        <f aca="false">VLOOKUP((1000000*$E$12)+(100*$G$12)+$A68,data!$A$2:$Z$65536,9,FALSE())</f>
        <v>10.340997763872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9.71898000673325</v>
      </c>
      <c r="E69" s="71" t="n">
        <f aca="false">VLOOKUP((1000000*$E$12)+(100*$G$12)+$A69,data!$A$2:$Z$65536,11,FALSE())</f>
        <v>10.6649684926725</v>
      </c>
      <c r="F69" s="71" t="n">
        <f aca="false">VLOOKUP((1000000*$E$12)+(100*$G$12)+$A69,data!$A$2:$Z$65536,12,FALSE())</f>
        <v>9.36953821270516</v>
      </c>
      <c r="G69" s="72" t="n">
        <f aca="false">VLOOKUP((1000000*$E$12)+(100*$G$12)+$A69,data!$A$2:$Z$65536,9,FALSE())</f>
        <v>10.035231019282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0.9204947810571</v>
      </c>
      <c r="E70" s="77" t="n">
        <f aca="false">VLOOKUP((1000000*$E$12)+(100*$G$12)+$A70,data!$A$2:$Z$65536,11,FALSE())</f>
        <v>11.8904370852972</v>
      </c>
      <c r="F70" s="77" t="n">
        <f aca="false">VLOOKUP((1000000*$E$12)+(100*$G$12)+$A70,data!$A$2:$Z$65536,12,FALSE())</f>
        <v>10.2531117755137</v>
      </c>
      <c r="G70" s="78" t="n">
        <f aca="false">VLOOKUP((1000000*$E$12)+(100*$G$12)+$A70,data!$A$2:$Z$65536,9,FALSE())</f>
        <v>10.651289243293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8.4561716989668</v>
      </c>
      <c r="E72" s="56" t="n">
        <f aca="false">VLOOKUP((1000000*$E$12)+(100*$G$12)+$A72,data!$A$2:$Z$65536,11,FALSE())</f>
        <v>108.874955857939</v>
      </c>
      <c r="F72" s="56" t="n">
        <f aca="false">VLOOKUP((1000000*$E$12)+(100*$G$12)+$A72,data!$A$2:$Z$65536,12,FALSE())</f>
        <v>95.5173777032757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3.3693300435145</v>
      </c>
      <c r="E73" s="71" t="n">
        <f aca="false">VLOOKUP((1000000*$E$12)+(100*$G$12)+$A73,data!$A$2:$Z$65536,11,FALSE())</f>
        <v>103.565442892232</v>
      </c>
      <c r="F73" s="71" t="n">
        <f aca="false">VLOOKUP((1000000*$E$12)+(100*$G$12)+$A73,data!$A$2:$Z$65536,12,FALSE())</f>
        <v>91.627213222108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3.74809841313</v>
      </c>
      <c r="E74" s="77" t="n">
        <f aca="false">VLOOKUP((1000000*$E$12)+(100*$G$12)+$A74,data!$A$2:$Z$65536,11,FALSE())</f>
        <v>114.386115626175</v>
      </c>
      <c r="F74" s="77" t="n">
        <f aca="false">VLOOKUP((1000000*$E$12)+(100*$G$12)+$A74,data!$A$2:$Z$65536,12,FALSE())</f>
        <v>99.5302463395198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6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1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1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1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1</v>
      </c>
      <c r="L18" s="30" t="n">
        <f aca="false">VLOOKUP((1000000*$H$12)+(100*$R$12)+$A18,data!$A$2:$Z$65536,21,FALSE())</f>
        <v>1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3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7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2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1</v>
      </c>
      <c r="H19" s="30" t="n">
        <f aca="false">VLOOKUP((1000000*$H$12)+(100*$R$12)+$A19,data!$A$2:$Z$65536,17,FALSE())</f>
        <v>2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4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2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1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1</v>
      </c>
      <c r="G20" s="30" t="n">
        <f aca="false">VLOOKUP((1000000*$H$12)+(100*$R$12)+$A20,data!$A$2:$Z$65536,16,FALSE())</f>
        <v>1</v>
      </c>
      <c r="H20" s="30" t="n">
        <f aca="false">VLOOKUP((1000000*$H$12)+(100*$R$12)+$A20,data!$A$2:$Z$65536,17,FALSE())</f>
        <v>1</v>
      </c>
      <c r="I20" s="30" t="n">
        <f aca="false">VLOOKUP((1000000*$H$12)+(100*$R$12)+$A20,data!$A$2:$Z$65536,18,FALSE())</f>
        <v>2</v>
      </c>
      <c r="J20" s="30" t="n">
        <f aca="false">VLOOKUP((1000000*$H$12)+(100*$R$12)+$A20,data!$A$2:$Z$65536,19,FALSE())</f>
        <v>3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3</v>
      </c>
      <c r="M20" s="30" t="n">
        <f aca="false">VLOOKUP((1000000*$H$12)+(100*$R$12)+$A20,data!$A$2:$Z$65536,22,FALSE())</f>
        <v>7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1</v>
      </c>
      <c r="P20" s="30" t="n">
        <f aca="false">VLOOKUP((1000000*$H$12)+(100*$R$12)+$A20,data!$A$2:$Z$65536,25,FALSE())</f>
        <v>3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23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4</v>
      </c>
      <c r="I21" s="30" t="n">
        <f aca="false">VLOOKUP((1000000*$H$12)+(100*$R$12)+$A21,data!$A$2:$Z$65536,18,FALSE())</f>
        <v>2</v>
      </c>
      <c r="J21" s="30" t="n">
        <f aca="false">VLOOKUP((1000000*$H$12)+(100*$R$12)+$A21,data!$A$2:$Z$65536,19,FALSE())</f>
        <v>6</v>
      </c>
      <c r="K21" s="30" t="n">
        <f aca="false">VLOOKUP((1000000*$H$12)+(100*$R$12)+$A21,data!$A$2:$Z$65536,20,FALSE())</f>
        <v>2</v>
      </c>
      <c r="L21" s="30" t="n">
        <f aca="false">VLOOKUP((1000000*$H$12)+(100*$R$12)+$A21,data!$A$2:$Z$65536,21,FALSE())</f>
        <v>6</v>
      </c>
      <c r="M21" s="30" t="n">
        <f aca="false">VLOOKUP((1000000*$H$12)+(100*$R$12)+$A21,data!$A$2:$Z$65536,22,FALSE())</f>
        <v>11</v>
      </c>
      <c r="N21" s="30" t="n">
        <f aca="false">VLOOKUP((1000000*$H$12)+(100*$R$12)+$A21,data!$A$2:$Z$65536,23,FALSE())</f>
        <v>1</v>
      </c>
      <c r="O21" s="30" t="n">
        <f aca="false">VLOOKUP((1000000*$H$12)+(100*$R$12)+$A21,data!$A$2:$Z$65536,24,FALSE())</f>
        <v>1</v>
      </c>
      <c r="P21" s="30" t="n">
        <f aca="false">VLOOKUP((1000000*$H$12)+(100*$R$12)+$A21,data!$A$2:$Z$65536,25,FALSE())</f>
        <v>4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38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2</v>
      </c>
      <c r="E22" s="30" t="n">
        <f aca="false">VLOOKUP((1000000*$H$12)+(100*$R$12)+$A22,data!$A$2:$Z$65536,14,FALSE())</f>
        <v>1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5</v>
      </c>
      <c r="H22" s="30" t="n">
        <f aca="false">VLOOKUP((1000000*$H$12)+(100*$R$12)+$A22,data!$A$2:$Z$65536,17,FALSE())</f>
        <v>2</v>
      </c>
      <c r="I22" s="30" t="n">
        <f aca="false">VLOOKUP((1000000*$H$12)+(100*$R$12)+$A22,data!$A$2:$Z$65536,18,FALSE())</f>
        <v>3</v>
      </c>
      <c r="J22" s="30" t="n">
        <f aca="false">VLOOKUP((1000000*$H$12)+(100*$R$12)+$A22,data!$A$2:$Z$65536,19,FALSE())</f>
        <v>8</v>
      </c>
      <c r="K22" s="30" t="n">
        <f aca="false">VLOOKUP((1000000*$H$12)+(100*$R$12)+$A22,data!$A$2:$Z$65536,20,FALSE())</f>
        <v>1</v>
      </c>
      <c r="L22" s="30" t="n">
        <f aca="false">VLOOKUP((1000000*$H$12)+(100*$R$12)+$A22,data!$A$2:$Z$65536,21,FALSE())</f>
        <v>3</v>
      </c>
      <c r="M22" s="30" t="n">
        <f aca="false">VLOOKUP((1000000*$H$12)+(100*$R$12)+$A22,data!$A$2:$Z$65536,22,FALSE())</f>
        <v>7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4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36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4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9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6</v>
      </c>
      <c r="J23" s="30" t="n">
        <f aca="false">VLOOKUP((1000000*$H$12)+(100*$R$12)+$A23,data!$A$2:$Z$65536,19,FALSE())</f>
        <v>9</v>
      </c>
      <c r="K23" s="30" t="n">
        <f aca="false">VLOOKUP((1000000*$H$12)+(100*$R$12)+$A23,data!$A$2:$Z$65536,20,FALSE())</f>
        <v>5</v>
      </c>
      <c r="L23" s="30" t="n">
        <f aca="false">VLOOKUP((1000000*$H$12)+(100*$R$12)+$A23,data!$A$2:$Z$65536,21,FALSE())</f>
        <v>8</v>
      </c>
      <c r="M23" s="30" t="n">
        <f aca="false">VLOOKUP((1000000*$H$12)+(100*$R$12)+$A23,data!$A$2:$Z$65536,22,FALSE())</f>
        <v>10</v>
      </c>
      <c r="N23" s="30" t="n">
        <f aca="false">VLOOKUP((1000000*$H$12)+(100*$R$12)+$A23,data!$A$2:$Z$65536,23,FALSE())</f>
        <v>1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5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5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7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6</v>
      </c>
      <c r="H24" s="30" t="n">
        <f aca="false">VLOOKUP((1000000*$H$12)+(100*$R$12)+$A24,data!$A$2:$Z$65536,17,FALSE())</f>
        <v>4</v>
      </c>
      <c r="I24" s="30" t="n">
        <f aca="false">VLOOKUP((1000000*$H$12)+(100*$R$12)+$A24,data!$A$2:$Z$65536,18,FALSE())</f>
        <v>17</v>
      </c>
      <c r="J24" s="30" t="n">
        <f aca="false">VLOOKUP((1000000*$H$12)+(100*$R$12)+$A24,data!$A$2:$Z$65536,19,FALSE())</f>
        <v>19</v>
      </c>
      <c r="K24" s="30" t="n">
        <f aca="false">VLOOKUP((1000000*$H$12)+(100*$R$12)+$A24,data!$A$2:$Z$65536,20,FALSE())</f>
        <v>7</v>
      </c>
      <c r="L24" s="30" t="n">
        <f aca="false">VLOOKUP((1000000*$H$12)+(100*$R$12)+$A24,data!$A$2:$Z$65536,21,FALSE())</f>
        <v>4</v>
      </c>
      <c r="M24" s="30" t="n">
        <f aca="false">VLOOKUP((1000000*$H$12)+(100*$R$12)+$A24,data!$A$2:$Z$65536,22,FALSE())</f>
        <v>14</v>
      </c>
      <c r="N24" s="30" t="n">
        <f aca="false">VLOOKUP((1000000*$H$12)+(100*$R$12)+$A24,data!$A$2:$Z$65536,23,FALSE())</f>
        <v>1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8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8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8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6</v>
      </c>
      <c r="G25" s="30" t="n">
        <f aca="false">VLOOKUP((1000000*$H$12)+(100*$R$12)+$A25,data!$A$2:$Z$65536,16,FALSE())</f>
        <v>11</v>
      </c>
      <c r="H25" s="30" t="n">
        <f aca="false">VLOOKUP((1000000*$H$12)+(100*$R$12)+$A25,data!$A$2:$Z$65536,17,FALSE())</f>
        <v>7</v>
      </c>
      <c r="I25" s="30" t="n">
        <f aca="false">VLOOKUP((1000000*$H$12)+(100*$R$12)+$A25,data!$A$2:$Z$65536,18,FALSE())</f>
        <v>16</v>
      </c>
      <c r="J25" s="30" t="n">
        <f aca="false">VLOOKUP((1000000*$H$12)+(100*$R$12)+$A25,data!$A$2:$Z$65536,19,FALSE())</f>
        <v>34</v>
      </c>
      <c r="K25" s="30" t="n">
        <f aca="false">VLOOKUP((1000000*$H$12)+(100*$R$12)+$A25,data!$A$2:$Z$65536,20,FALSE())</f>
        <v>9</v>
      </c>
      <c r="L25" s="30" t="n">
        <f aca="false">VLOOKUP((1000000*$H$12)+(100*$R$12)+$A25,data!$A$2:$Z$65536,21,FALSE())</f>
        <v>13</v>
      </c>
      <c r="M25" s="30" t="n">
        <f aca="false">VLOOKUP((1000000*$H$12)+(100*$R$12)+$A25,data!$A$2:$Z$65536,22,FALSE())</f>
        <v>38</v>
      </c>
      <c r="N25" s="30" t="n">
        <f aca="false">VLOOKUP((1000000*$H$12)+(100*$R$12)+$A25,data!$A$2:$Z$65536,23,FALSE())</f>
        <v>1</v>
      </c>
      <c r="O25" s="30" t="n">
        <f aca="false">VLOOKUP((1000000*$H$12)+(100*$R$12)+$A25,data!$A$2:$Z$65536,24,FALSE())</f>
        <v>1</v>
      </c>
      <c r="P25" s="30" t="n">
        <f aca="false">VLOOKUP((1000000*$H$12)+(100*$R$12)+$A25,data!$A$2:$Z$65536,25,FALSE())</f>
        <v>7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15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21</v>
      </c>
      <c r="E26" s="30" t="n">
        <f aca="false">VLOOKUP((1000000*$H$12)+(100*$R$12)+$A26,data!$A$2:$Z$65536,14,FALSE())</f>
        <v>8</v>
      </c>
      <c r="F26" s="30" t="n">
        <f aca="false">VLOOKUP((1000000*$H$12)+(100*$R$12)+$A26,data!$A$2:$Z$65536,15,FALSE())</f>
        <v>13</v>
      </c>
      <c r="G26" s="30" t="n">
        <f aca="false">VLOOKUP((1000000*$H$12)+(100*$R$12)+$A26,data!$A$2:$Z$65536,16,FALSE())</f>
        <v>20</v>
      </c>
      <c r="H26" s="30" t="n">
        <f aca="false">VLOOKUP((1000000*$H$12)+(100*$R$12)+$A26,data!$A$2:$Z$65536,17,FALSE())</f>
        <v>11</v>
      </c>
      <c r="I26" s="30" t="n">
        <f aca="false">VLOOKUP((1000000*$H$12)+(100*$R$12)+$A26,data!$A$2:$Z$65536,18,FALSE())</f>
        <v>38</v>
      </c>
      <c r="J26" s="30" t="n">
        <f aca="false">VLOOKUP((1000000*$H$12)+(100*$R$12)+$A26,data!$A$2:$Z$65536,19,FALSE())</f>
        <v>44</v>
      </c>
      <c r="K26" s="30" t="n">
        <f aca="false">VLOOKUP((1000000*$H$12)+(100*$R$12)+$A26,data!$A$2:$Z$65536,20,FALSE())</f>
        <v>16</v>
      </c>
      <c r="L26" s="30" t="n">
        <f aca="false">VLOOKUP((1000000*$H$12)+(100*$R$12)+$A26,data!$A$2:$Z$65536,21,FALSE())</f>
        <v>19</v>
      </c>
      <c r="M26" s="30" t="n">
        <f aca="false">VLOOKUP((1000000*$H$12)+(100*$R$12)+$A26,data!$A$2:$Z$65536,22,FALSE())</f>
        <v>41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9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24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5</v>
      </c>
      <c r="E27" s="30" t="n">
        <f aca="false">VLOOKUP((1000000*$H$12)+(100*$R$12)+$A27,data!$A$2:$Z$65536,14,FALSE())</f>
        <v>6</v>
      </c>
      <c r="F27" s="30" t="n">
        <f aca="false">VLOOKUP((1000000*$H$12)+(100*$R$12)+$A27,data!$A$2:$Z$65536,15,FALSE())</f>
        <v>8</v>
      </c>
      <c r="G27" s="30" t="n">
        <f aca="false">VLOOKUP((1000000*$H$12)+(100*$R$12)+$A27,data!$A$2:$Z$65536,16,FALSE())</f>
        <v>29</v>
      </c>
      <c r="H27" s="30" t="n">
        <f aca="false">VLOOKUP((1000000*$H$12)+(100*$R$12)+$A27,data!$A$2:$Z$65536,17,FALSE())</f>
        <v>9</v>
      </c>
      <c r="I27" s="30" t="n">
        <f aca="false">VLOOKUP((1000000*$H$12)+(100*$R$12)+$A27,data!$A$2:$Z$65536,18,FALSE())</f>
        <v>31</v>
      </c>
      <c r="J27" s="30" t="n">
        <f aca="false">VLOOKUP((1000000*$H$12)+(100*$R$12)+$A27,data!$A$2:$Z$65536,19,FALSE())</f>
        <v>61</v>
      </c>
      <c r="K27" s="30" t="n">
        <f aca="false">VLOOKUP((1000000*$H$12)+(100*$R$12)+$A27,data!$A$2:$Z$65536,20,FALSE())</f>
        <v>31</v>
      </c>
      <c r="L27" s="30" t="n">
        <f aca="false">VLOOKUP((1000000*$H$12)+(100*$R$12)+$A27,data!$A$2:$Z$65536,21,FALSE())</f>
        <v>42</v>
      </c>
      <c r="M27" s="30" t="n">
        <f aca="false">VLOOKUP((1000000*$H$12)+(100*$R$12)+$A27,data!$A$2:$Z$65536,22,FALSE())</f>
        <v>59</v>
      </c>
      <c r="N27" s="30" t="n">
        <f aca="false">VLOOKUP((1000000*$H$12)+(100*$R$12)+$A27,data!$A$2:$Z$65536,23,FALSE())</f>
        <v>2</v>
      </c>
      <c r="O27" s="30" t="n">
        <f aca="false">VLOOKUP((1000000*$H$12)+(100*$R$12)+$A27,data!$A$2:$Z$65536,24,FALSE())</f>
        <v>4</v>
      </c>
      <c r="P27" s="30" t="n">
        <f aca="false">VLOOKUP((1000000*$H$12)+(100*$R$12)+$A27,data!$A$2:$Z$65536,25,FALSE())</f>
        <v>22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32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31</v>
      </c>
      <c r="E28" s="30" t="n">
        <f aca="false">VLOOKUP((1000000*$H$12)+(100*$R$12)+$A28,data!$A$2:$Z$65536,14,FALSE())</f>
        <v>11</v>
      </c>
      <c r="F28" s="30" t="n">
        <f aca="false">VLOOKUP((1000000*$H$12)+(100*$R$12)+$A28,data!$A$2:$Z$65536,15,FALSE())</f>
        <v>14</v>
      </c>
      <c r="G28" s="30" t="n">
        <f aca="false">VLOOKUP((1000000*$H$12)+(100*$R$12)+$A28,data!$A$2:$Z$65536,16,FALSE())</f>
        <v>26</v>
      </c>
      <c r="H28" s="30" t="n">
        <f aca="false">VLOOKUP((1000000*$H$12)+(100*$R$12)+$A28,data!$A$2:$Z$65536,17,FALSE())</f>
        <v>24</v>
      </c>
      <c r="I28" s="30" t="n">
        <f aca="false">VLOOKUP((1000000*$H$12)+(100*$R$12)+$A28,data!$A$2:$Z$65536,18,FALSE())</f>
        <v>41</v>
      </c>
      <c r="J28" s="30" t="n">
        <f aca="false">VLOOKUP((1000000*$H$12)+(100*$R$12)+$A28,data!$A$2:$Z$65536,19,FALSE())</f>
        <v>99</v>
      </c>
      <c r="K28" s="30" t="n">
        <f aca="false">VLOOKUP((1000000*$H$12)+(100*$R$12)+$A28,data!$A$2:$Z$65536,20,FALSE())</f>
        <v>29</v>
      </c>
      <c r="L28" s="30" t="n">
        <f aca="false">VLOOKUP((1000000*$H$12)+(100*$R$12)+$A28,data!$A$2:$Z$65536,21,FALSE())</f>
        <v>58</v>
      </c>
      <c r="M28" s="30" t="n">
        <f aca="false">VLOOKUP((1000000*$H$12)+(100*$R$12)+$A28,data!$A$2:$Z$65536,22,FALSE())</f>
        <v>63</v>
      </c>
      <c r="N28" s="30" t="n">
        <f aca="false">VLOOKUP((1000000*$H$12)+(100*$R$12)+$A28,data!$A$2:$Z$65536,23,FALSE())</f>
        <v>3</v>
      </c>
      <c r="O28" s="30" t="n">
        <f aca="false">VLOOKUP((1000000*$H$12)+(100*$R$12)+$A28,data!$A$2:$Z$65536,24,FALSE())</f>
        <v>2</v>
      </c>
      <c r="P28" s="30" t="n">
        <f aca="false">VLOOKUP((1000000*$H$12)+(100*$R$12)+$A28,data!$A$2:$Z$65536,25,FALSE())</f>
        <v>37</v>
      </c>
      <c r="Q28" s="30" t="n">
        <f aca="false">VLOOKUP((1000000*$H$12)+(100*$R$12)+$A28,data!$A$2:$Z$65536,26,FALSE())</f>
        <v>2</v>
      </c>
      <c r="R28" s="31" t="n">
        <f aca="false">VLOOKUP((1000000*$H$12)+(100*$R$12)+$A28,data!$A$2:$Z$65536,9,FALSE())</f>
        <v>44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43</v>
      </c>
      <c r="E29" s="30" t="n">
        <f aca="false">VLOOKUP((1000000*$H$12)+(100*$R$12)+$A29,data!$A$2:$Z$65536,14,FALSE())</f>
        <v>18</v>
      </c>
      <c r="F29" s="30" t="n">
        <f aca="false">VLOOKUP((1000000*$H$12)+(100*$R$12)+$A29,data!$A$2:$Z$65536,15,FALSE())</f>
        <v>27</v>
      </c>
      <c r="G29" s="30" t="n">
        <f aca="false">VLOOKUP((1000000*$H$12)+(100*$R$12)+$A29,data!$A$2:$Z$65536,16,FALSE())</f>
        <v>37</v>
      </c>
      <c r="H29" s="30" t="n">
        <f aca="false">VLOOKUP((1000000*$H$12)+(100*$R$12)+$A29,data!$A$2:$Z$65536,17,FALSE())</f>
        <v>31</v>
      </c>
      <c r="I29" s="30" t="n">
        <f aca="false">VLOOKUP((1000000*$H$12)+(100*$R$12)+$A29,data!$A$2:$Z$65536,18,FALSE())</f>
        <v>63</v>
      </c>
      <c r="J29" s="30" t="n">
        <f aca="false">VLOOKUP((1000000*$H$12)+(100*$R$12)+$A29,data!$A$2:$Z$65536,19,FALSE())</f>
        <v>121</v>
      </c>
      <c r="K29" s="30" t="n">
        <f aca="false">VLOOKUP((1000000*$H$12)+(100*$R$12)+$A29,data!$A$2:$Z$65536,20,FALSE())</f>
        <v>37</v>
      </c>
      <c r="L29" s="30" t="n">
        <f aca="false">VLOOKUP((1000000*$H$12)+(100*$R$12)+$A29,data!$A$2:$Z$65536,21,FALSE())</f>
        <v>70</v>
      </c>
      <c r="M29" s="30" t="n">
        <f aca="false">VLOOKUP((1000000*$H$12)+(100*$R$12)+$A29,data!$A$2:$Z$65536,22,FALSE())</f>
        <v>98</v>
      </c>
      <c r="N29" s="30" t="n">
        <f aca="false">VLOOKUP((1000000*$H$12)+(100*$R$12)+$A29,data!$A$2:$Z$65536,23,FALSE())</f>
        <v>3</v>
      </c>
      <c r="O29" s="30" t="n">
        <f aca="false">VLOOKUP((1000000*$H$12)+(100*$R$12)+$A29,data!$A$2:$Z$65536,24,FALSE())</f>
        <v>1</v>
      </c>
      <c r="P29" s="30" t="n">
        <f aca="false">VLOOKUP((1000000*$H$12)+(100*$R$12)+$A29,data!$A$2:$Z$65536,25,FALSE())</f>
        <v>50</v>
      </c>
      <c r="Q29" s="30" t="n">
        <f aca="false">VLOOKUP((1000000*$H$12)+(100*$R$12)+$A29,data!$A$2:$Z$65536,26,FALSE())</f>
        <v>2</v>
      </c>
      <c r="R29" s="31" t="n">
        <f aca="false">VLOOKUP((1000000*$H$12)+(100*$R$12)+$A29,data!$A$2:$Z$65536,9,FALSE())</f>
        <v>60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3</v>
      </c>
      <c r="E30" s="30" t="n">
        <f aca="false">VLOOKUP((1000000*$H$12)+(100*$R$12)+$A30,data!$A$2:$Z$65536,14,FALSE())</f>
        <v>23</v>
      </c>
      <c r="F30" s="30" t="n">
        <f aca="false">VLOOKUP((1000000*$H$12)+(100*$R$12)+$A30,data!$A$2:$Z$65536,15,FALSE())</f>
        <v>27</v>
      </c>
      <c r="G30" s="30" t="n">
        <f aca="false">VLOOKUP((1000000*$H$12)+(100*$R$12)+$A30,data!$A$2:$Z$65536,16,FALSE())</f>
        <v>54</v>
      </c>
      <c r="H30" s="30" t="n">
        <f aca="false">VLOOKUP((1000000*$H$12)+(100*$R$12)+$A30,data!$A$2:$Z$65536,17,FALSE())</f>
        <v>38</v>
      </c>
      <c r="I30" s="30" t="n">
        <f aca="false">VLOOKUP((1000000*$H$12)+(100*$R$12)+$A30,data!$A$2:$Z$65536,18,FALSE())</f>
        <v>70</v>
      </c>
      <c r="J30" s="30" t="n">
        <f aca="false">VLOOKUP((1000000*$H$12)+(100*$R$12)+$A30,data!$A$2:$Z$65536,19,FALSE())</f>
        <v>126</v>
      </c>
      <c r="K30" s="30" t="n">
        <f aca="false">VLOOKUP((1000000*$H$12)+(100*$R$12)+$A30,data!$A$2:$Z$65536,20,FALSE())</f>
        <v>54</v>
      </c>
      <c r="L30" s="30" t="n">
        <f aca="false">VLOOKUP((1000000*$H$12)+(100*$R$12)+$A30,data!$A$2:$Z$65536,21,FALSE())</f>
        <v>88</v>
      </c>
      <c r="M30" s="30" t="n">
        <f aca="false">VLOOKUP((1000000*$H$12)+(100*$R$12)+$A30,data!$A$2:$Z$65536,22,FALSE())</f>
        <v>86</v>
      </c>
      <c r="N30" s="30" t="n">
        <f aca="false">VLOOKUP((1000000*$H$12)+(100*$R$12)+$A30,data!$A$2:$Z$65536,23,FALSE())</f>
        <v>5</v>
      </c>
      <c r="O30" s="30" t="n">
        <f aca="false">VLOOKUP((1000000*$H$12)+(100*$R$12)+$A30,data!$A$2:$Z$65536,24,FALSE())</f>
        <v>3</v>
      </c>
      <c r="P30" s="30" t="n">
        <f aca="false">VLOOKUP((1000000*$H$12)+(100*$R$12)+$A30,data!$A$2:$Z$65536,25,FALSE())</f>
        <v>59</v>
      </c>
      <c r="Q30" s="30" t="n">
        <f aca="false">VLOOKUP((1000000*$H$12)+(100*$R$12)+$A30,data!$A$2:$Z$65536,26,FALSE())</f>
        <v>6</v>
      </c>
      <c r="R30" s="31" t="n">
        <f aca="false">VLOOKUP((1000000*$H$12)+(100*$R$12)+$A30,data!$A$2:$Z$65536,9,FALSE())</f>
        <v>69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63</v>
      </c>
      <c r="E31" s="30" t="n">
        <f aca="false">VLOOKUP((1000000*$H$12)+(100*$R$12)+$A31,data!$A$2:$Z$65536,14,FALSE())</f>
        <v>28</v>
      </c>
      <c r="F31" s="30" t="n">
        <f aca="false">VLOOKUP((1000000*$H$12)+(100*$R$12)+$A31,data!$A$2:$Z$65536,15,FALSE())</f>
        <v>38</v>
      </c>
      <c r="G31" s="30" t="n">
        <f aca="false">VLOOKUP((1000000*$H$12)+(100*$R$12)+$A31,data!$A$2:$Z$65536,16,FALSE())</f>
        <v>69</v>
      </c>
      <c r="H31" s="30" t="n">
        <f aca="false">VLOOKUP((1000000*$H$12)+(100*$R$12)+$A31,data!$A$2:$Z$65536,17,FALSE())</f>
        <v>44</v>
      </c>
      <c r="I31" s="30" t="n">
        <f aca="false">VLOOKUP((1000000*$H$12)+(100*$R$12)+$A31,data!$A$2:$Z$65536,18,FALSE())</f>
        <v>76</v>
      </c>
      <c r="J31" s="30" t="n">
        <f aca="false">VLOOKUP((1000000*$H$12)+(100*$R$12)+$A31,data!$A$2:$Z$65536,19,FALSE())</f>
        <v>157</v>
      </c>
      <c r="K31" s="30" t="n">
        <f aca="false">VLOOKUP((1000000*$H$12)+(100*$R$12)+$A31,data!$A$2:$Z$65536,20,FALSE())</f>
        <v>69</v>
      </c>
      <c r="L31" s="30" t="n">
        <f aca="false">VLOOKUP((1000000*$H$12)+(100*$R$12)+$A31,data!$A$2:$Z$65536,21,FALSE())</f>
        <v>90</v>
      </c>
      <c r="M31" s="30" t="n">
        <f aca="false">VLOOKUP((1000000*$H$12)+(100*$R$12)+$A31,data!$A$2:$Z$65536,22,FALSE())</f>
        <v>122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5</v>
      </c>
      <c r="P31" s="30" t="n">
        <f aca="false">VLOOKUP((1000000*$H$12)+(100*$R$12)+$A31,data!$A$2:$Z$65536,25,FALSE())</f>
        <v>57</v>
      </c>
      <c r="Q31" s="30" t="n">
        <f aca="false">VLOOKUP((1000000*$H$12)+(100*$R$12)+$A31,data!$A$2:$Z$65536,26,FALSE())</f>
        <v>6</v>
      </c>
      <c r="R31" s="31" t="n">
        <f aca="false">VLOOKUP((1000000*$H$12)+(100*$R$12)+$A31,data!$A$2:$Z$65536,9,FALSE())</f>
        <v>82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9</v>
      </c>
      <c r="E32" s="30" t="n">
        <f aca="false">VLOOKUP((1000000*$H$12)+(100*$R$12)+$A32,data!$A$2:$Z$65536,14,FALSE())</f>
        <v>18</v>
      </c>
      <c r="F32" s="30" t="n">
        <f aca="false">VLOOKUP((1000000*$H$12)+(100*$R$12)+$A32,data!$A$2:$Z$65536,15,FALSE())</f>
        <v>35</v>
      </c>
      <c r="G32" s="30" t="n">
        <f aca="false">VLOOKUP((1000000*$H$12)+(100*$R$12)+$A32,data!$A$2:$Z$65536,16,FALSE())</f>
        <v>58</v>
      </c>
      <c r="H32" s="30" t="n">
        <f aca="false">VLOOKUP((1000000*$H$12)+(100*$R$12)+$A32,data!$A$2:$Z$65536,17,FALSE())</f>
        <v>32</v>
      </c>
      <c r="I32" s="30" t="n">
        <f aca="false">VLOOKUP((1000000*$H$12)+(100*$R$12)+$A32,data!$A$2:$Z$65536,18,FALSE())</f>
        <v>69</v>
      </c>
      <c r="J32" s="30" t="n">
        <f aca="false">VLOOKUP((1000000*$H$12)+(100*$R$12)+$A32,data!$A$2:$Z$65536,19,FALSE())</f>
        <v>148</v>
      </c>
      <c r="K32" s="30" t="n">
        <f aca="false">VLOOKUP((1000000*$H$12)+(100*$R$12)+$A32,data!$A$2:$Z$65536,20,FALSE())</f>
        <v>44</v>
      </c>
      <c r="L32" s="30" t="n">
        <f aca="false">VLOOKUP((1000000*$H$12)+(100*$R$12)+$A32,data!$A$2:$Z$65536,21,FALSE())</f>
        <v>83</v>
      </c>
      <c r="M32" s="30" t="n">
        <f aca="false">VLOOKUP((1000000*$H$12)+(100*$R$12)+$A32,data!$A$2:$Z$65536,22,FALSE())</f>
        <v>103</v>
      </c>
      <c r="N32" s="30" t="n">
        <f aca="false">VLOOKUP((1000000*$H$12)+(100*$R$12)+$A32,data!$A$2:$Z$65536,23,FALSE())</f>
        <v>6</v>
      </c>
      <c r="O32" s="30" t="n">
        <f aca="false">VLOOKUP((1000000*$H$12)+(100*$R$12)+$A32,data!$A$2:$Z$65536,24,FALSE())</f>
        <v>5</v>
      </c>
      <c r="P32" s="30" t="n">
        <f aca="false">VLOOKUP((1000000*$H$12)+(100*$R$12)+$A32,data!$A$2:$Z$65536,25,FALSE())</f>
        <v>47</v>
      </c>
      <c r="Q32" s="30" t="n">
        <f aca="false">VLOOKUP((1000000*$H$12)+(100*$R$12)+$A32,data!$A$2:$Z$65536,26,FALSE())</f>
        <v>3</v>
      </c>
      <c r="R32" s="31" t="n">
        <f aca="false">VLOOKUP((1000000*$H$12)+(100*$R$12)+$A32,data!$A$2:$Z$65536,9,FALSE())</f>
        <v>70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6</v>
      </c>
      <c r="E33" s="30" t="n">
        <f aca="false">VLOOKUP((1000000*$H$12)+(100*$R$12)+$A33,data!$A$2:$Z$65536,14,FALSE())</f>
        <v>18</v>
      </c>
      <c r="F33" s="30" t="n">
        <f aca="false">VLOOKUP((1000000*$H$12)+(100*$R$12)+$A33,data!$A$2:$Z$65536,15,FALSE())</f>
        <v>14</v>
      </c>
      <c r="G33" s="30" t="n">
        <f aca="false">VLOOKUP((1000000*$H$12)+(100*$R$12)+$A33,data!$A$2:$Z$65536,16,FALSE())</f>
        <v>36</v>
      </c>
      <c r="H33" s="30" t="n">
        <f aca="false">VLOOKUP((1000000*$H$12)+(100*$R$12)+$A33,data!$A$2:$Z$65536,17,FALSE())</f>
        <v>26</v>
      </c>
      <c r="I33" s="30" t="n">
        <f aca="false">VLOOKUP((1000000*$H$12)+(100*$R$12)+$A33,data!$A$2:$Z$65536,18,FALSE())</f>
        <v>66</v>
      </c>
      <c r="J33" s="30" t="n">
        <f aca="false">VLOOKUP((1000000*$H$12)+(100*$R$12)+$A33,data!$A$2:$Z$65536,19,FALSE())</f>
        <v>140</v>
      </c>
      <c r="K33" s="30" t="n">
        <f aca="false">VLOOKUP((1000000*$H$12)+(100*$R$12)+$A33,data!$A$2:$Z$65536,20,FALSE())</f>
        <v>45</v>
      </c>
      <c r="L33" s="30" t="n">
        <f aca="false">VLOOKUP((1000000*$H$12)+(100*$R$12)+$A33,data!$A$2:$Z$65536,21,FALSE())</f>
        <v>59</v>
      </c>
      <c r="M33" s="30" t="n">
        <f aca="false">VLOOKUP((1000000*$H$12)+(100*$R$12)+$A33,data!$A$2:$Z$65536,22,FALSE())</f>
        <v>100</v>
      </c>
      <c r="N33" s="30" t="n">
        <f aca="false">VLOOKUP((1000000*$H$12)+(100*$R$12)+$A33,data!$A$2:$Z$65536,23,FALSE())</f>
        <v>2</v>
      </c>
      <c r="O33" s="30" t="n">
        <f aca="false">VLOOKUP((1000000*$H$12)+(100*$R$12)+$A33,data!$A$2:$Z$65536,24,FALSE())</f>
        <v>5</v>
      </c>
      <c r="P33" s="30" t="n">
        <f aca="false">VLOOKUP((1000000*$H$12)+(100*$R$12)+$A33,data!$A$2:$Z$65536,25,FALSE())</f>
        <v>40</v>
      </c>
      <c r="Q33" s="30" t="n">
        <f aca="false">VLOOKUP((1000000*$H$12)+(100*$R$12)+$A33,data!$A$2:$Z$65536,26,FALSE())</f>
        <v>8</v>
      </c>
      <c r="R33" s="31" t="n">
        <f aca="false">VLOOKUP((1000000*$H$12)+(100*$R$12)+$A33,data!$A$2:$Z$65536,9,FALSE())</f>
        <v>59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9</v>
      </c>
      <c r="E34" s="30" t="n">
        <f aca="false">VLOOKUP((1000000*$H$12)+(100*$R$12)+$A34,data!$A$2:$Z$65536,14,FALSE())</f>
        <v>7</v>
      </c>
      <c r="F34" s="30" t="n">
        <f aca="false">VLOOKUP((1000000*$H$12)+(100*$R$12)+$A34,data!$A$2:$Z$65536,15,FALSE())</f>
        <v>13</v>
      </c>
      <c r="G34" s="30" t="n">
        <f aca="false">VLOOKUP((1000000*$H$12)+(100*$R$12)+$A34,data!$A$2:$Z$65536,16,FALSE())</f>
        <v>23</v>
      </c>
      <c r="H34" s="30" t="n">
        <f aca="false">VLOOKUP((1000000*$H$12)+(100*$R$12)+$A34,data!$A$2:$Z$65536,17,FALSE())</f>
        <v>13</v>
      </c>
      <c r="I34" s="30" t="n">
        <f aca="false">VLOOKUP((1000000*$H$12)+(100*$R$12)+$A34,data!$A$2:$Z$65536,18,FALSE())</f>
        <v>35</v>
      </c>
      <c r="J34" s="30" t="n">
        <f aca="false">VLOOKUP((1000000*$H$12)+(100*$R$12)+$A34,data!$A$2:$Z$65536,19,FALSE())</f>
        <v>60</v>
      </c>
      <c r="K34" s="30" t="n">
        <f aca="false">VLOOKUP((1000000*$H$12)+(100*$R$12)+$A34,data!$A$2:$Z$65536,20,FALSE())</f>
        <v>22</v>
      </c>
      <c r="L34" s="30" t="n">
        <f aca="false">VLOOKUP((1000000*$H$12)+(100*$R$12)+$A34,data!$A$2:$Z$65536,21,FALSE())</f>
        <v>25</v>
      </c>
      <c r="M34" s="30" t="n">
        <f aca="false">VLOOKUP((1000000*$H$12)+(100*$R$12)+$A34,data!$A$2:$Z$65536,22,FALSE())</f>
        <v>54</v>
      </c>
      <c r="N34" s="30" t="n">
        <f aca="false">VLOOKUP((1000000*$H$12)+(100*$R$12)+$A34,data!$A$2:$Z$65536,23,FALSE())</f>
        <v>2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19</v>
      </c>
      <c r="Q34" s="30" t="n">
        <f aca="false">VLOOKUP((1000000*$H$12)+(100*$R$12)+$A34,data!$A$2:$Z$65536,26,FALSE())</f>
        <v>4</v>
      </c>
      <c r="R34" s="31" t="n">
        <f aca="false">VLOOKUP((1000000*$H$12)+(100*$R$12)+$A34,data!$A$2:$Z$65536,9,FALSE())</f>
        <v>29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9</v>
      </c>
      <c r="E35" s="36" t="n">
        <f aca="false">VLOOKUP((1000000*$H$12)+(100*$R$12)+$A35,data!$A$2:$Z$65536,14,FALSE())</f>
        <v>3</v>
      </c>
      <c r="F35" s="36" t="n">
        <f aca="false">VLOOKUP((1000000*$H$12)+(100*$R$12)+$A35,data!$A$2:$Z$65536,15,FALSE())</f>
        <v>5</v>
      </c>
      <c r="G35" s="36" t="n">
        <f aca="false">VLOOKUP((1000000*$H$12)+(100*$R$12)+$A35,data!$A$2:$Z$65536,16,FALSE())</f>
        <v>3</v>
      </c>
      <c r="H35" s="36" t="n">
        <f aca="false">VLOOKUP((1000000*$H$12)+(100*$R$12)+$A35,data!$A$2:$Z$65536,17,FALSE())</f>
        <v>5</v>
      </c>
      <c r="I35" s="36" t="n">
        <f aca="false">VLOOKUP((1000000*$H$12)+(100*$R$12)+$A35,data!$A$2:$Z$65536,18,FALSE())</f>
        <v>17</v>
      </c>
      <c r="J35" s="36" t="n">
        <f aca="false">VLOOKUP((1000000*$H$12)+(100*$R$12)+$A35,data!$A$2:$Z$65536,19,FALSE())</f>
        <v>18</v>
      </c>
      <c r="K35" s="36" t="n">
        <f aca="false">VLOOKUP((1000000*$H$12)+(100*$R$12)+$A35,data!$A$2:$Z$65536,20,FALSE())</f>
        <v>9</v>
      </c>
      <c r="L35" s="36" t="n">
        <f aca="false">VLOOKUP((1000000*$H$12)+(100*$R$12)+$A35,data!$A$2:$Z$65536,21,FALSE())</f>
        <v>9</v>
      </c>
      <c r="M35" s="36" t="n">
        <f aca="false">VLOOKUP((1000000*$H$12)+(100*$R$12)+$A35,data!$A$2:$Z$65536,22,FALSE())</f>
        <v>27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9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11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74</v>
      </c>
      <c r="E36" s="42" t="n">
        <f aca="false">VLOOKUP((1000000*$H$12)+(100*$R$12)+$A36,data!$A$2:$Z$65536,14,FALSE())</f>
        <v>144</v>
      </c>
      <c r="F36" s="42" t="n">
        <f aca="false">VLOOKUP((1000000*$H$12)+(100*$R$12)+$A36,data!$A$2:$Z$65536,15,FALSE())</f>
        <v>201</v>
      </c>
      <c r="G36" s="42" t="n">
        <f aca="false">VLOOKUP((1000000*$H$12)+(100*$R$12)+$A36,data!$A$2:$Z$65536,16,FALSE())</f>
        <v>389</v>
      </c>
      <c r="H36" s="42" t="n">
        <f aca="false">VLOOKUP((1000000*$H$12)+(100*$R$12)+$A36,data!$A$2:$Z$65536,17,FALSE())</f>
        <v>254</v>
      </c>
      <c r="I36" s="42" t="n">
        <f aca="false">VLOOKUP((1000000*$H$12)+(100*$R$12)+$A36,data!$A$2:$Z$65536,18,FALSE())</f>
        <v>552</v>
      </c>
      <c r="J36" s="42" t="n">
        <f aca="false">VLOOKUP((1000000*$H$12)+(100*$R$12)+$A36,data!$A$2:$Z$65536,19,FALSE())</f>
        <v>1058</v>
      </c>
      <c r="K36" s="42" t="n">
        <f aca="false">VLOOKUP((1000000*$H$12)+(100*$R$12)+$A36,data!$A$2:$Z$65536,20,FALSE())</f>
        <v>381</v>
      </c>
      <c r="L36" s="42" t="n">
        <f aca="false">VLOOKUP((1000000*$H$12)+(100*$R$12)+$A36,data!$A$2:$Z$65536,21,FALSE())</f>
        <v>583</v>
      </c>
      <c r="M36" s="42" t="n">
        <f aca="false">VLOOKUP((1000000*$H$12)+(100*$R$12)+$A36,data!$A$2:$Z$65536,22,FALSE())</f>
        <v>842</v>
      </c>
      <c r="N36" s="42" t="n">
        <f aca="false">VLOOKUP((1000000*$H$12)+(100*$R$12)+$A36,data!$A$2:$Z$65536,23,FALSE())</f>
        <v>27</v>
      </c>
      <c r="O36" s="42" t="n">
        <f aca="false">VLOOKUP((1000000*$H$12)+(100*$R$12)+$A36,data!$A$2:$Z$65536,24,FALSE())</f>
        <v>28</v>
      </c>
      <c r="P36" s="42" t="n">
        <f aca="false">VLOOKUP((1000000*$H$12)+(100*$R$12)+$A36,data!$A$2:$Z$65536,25,FALSE())</f>
        <v>383</v>
      </c>
      <c r="Q36" s="42" t="n">
        <f aca="false">VLOOKUP((1000000*$H$12)+(100*$R$12)+$A36,data!$A$2:$Z$65536,26,FALSE())</f>
        <v>31</v>
      </c>
      <c r="R36" s="43" t="n">
        <f aca="false">VLOOKUP((1000000*$H$12)+(100*$R$12)+$A36,data!$A$2:$Z$65536,9,FALSE())</f>
        <v>5247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.31651779779577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.409480287618954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136345012874378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1.01600203200406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1.18313791838715</v>
      </c>
      <c r="L41" s="56" t="n">
        <f aca="false">VLOOKUP((1000000*$H$12)+(100*$R$12)+$A41,data!$A$2:$Z$65536,21,FALSE())</f>
        <v>0.543112250439921</v>
      </c>
      <c r="M41" s="56" t="n">
        <f aca="false">VLOOKUP((1000000*$H$12)+(100*$R$12)+$A41,data!$A$2:$Z$65536,22,FALSE())</f>
        <v>0.460861349862894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2.91786217964305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504603788709418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1.96444357135841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1.01769776411801</v>
      </c>
      <c r="H42" s="56" t="n">
        <f aca="false">VLOOKUP((1000000*$H$12)+(100*$R$12)+$A42,data!$A$2:$Z$65536,17,FALSE())</f>
        <v>2.36216752492087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1.35392655625396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1.06934144607044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777634661580465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.885880831310572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2.30829601588108</v>
      </c>
      <c r="G43" s="56" t="n">
        <f aca="false">VLOOKUP((1000000*$H$12)+(100*$R$12)+$A43,data!$A$2:$Z$65536,16,FALSE())</f>
        <v>0.890805109658109</v>
      </c>
      <c r="H43" s="56" t="n">
        <f aca="false">VLOOKUP((1000000*$H$12)+(100*$R$12)+$A43,data!$A$2:$Z$65536,17,FALSE())</f>
        <v>1.05650171153277</v>
      </c>
      <c r="I43" s="56" t="n">
        <f aca="false">VLOOKUP((1000000*$H$12)+(100*$R$12)+$A43,data!$A$2:$Z$65536,18,FALSE())</f>
        <v>1.16475452798323</v>
      </c>
      <c r="J43" s="56" t="n">
        <f aca="false">VLOOKUP((1000000*$H$12)+(100*$R$12)+$A43,data!$A$2:$Z$65536,19,FALSE())</f>
        <v>0.860422295262515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1.50468710031749</v>
      </c>
      <c r="M43" s="56" t="n">
        <f aca="false">VLOOKUP((1000000*$H$12)+(100*$R$12)+$A43,data!$A$2:$Z$65536,22,FALSE())</f>
        <v>2.82132924912337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13.8657792567942</v>
      </c>
      <c r="P43" s="56" t="n">
        <f aca="false">VLOOKUP((1000000*$H$12)+(100*$R$12)+$A43,data!$A$2:$Z$65536,25,FALSE())</f>
        <v>2.33004279511934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1.4331191339474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.930760710728879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4.18624608847631</v>
      </c>
      <c r="I44" s="56" t="n">
        <f aca="false">VLOOKUP((1000000*$H$12)+(100*$R$12)+$A44,data!$A$2:$Z$65536,18,FALSE())</f>
        <v>0.957707631014404</v>
      </c>
      <c r="J44" s="56" t="n">
        <f aca="false">VLOOKUP((1000000*$H$12)+(100*$R$12)+$A44,data!$A$2:$Z$65536,19,FALSE())</f>
        <v>1.33361783847221</v>
      </c>
      <c r="K44" s="56" t="n">
        <f aca="false">VLOOKUP((1000000*$H$12)+(100*$R$12)+$A44,data!$A$2:$Z$65536,20,FALSE())</f>
        <v>2.46779527170426</v>
      </c>
      <c r="L44" s="56" t="n">
        <f aca="false">VLOOKUP((1000000*$H$12)+(100*$R$12)+$A44,data!$A$2:$Z$65536,21,FALSE())</f>
        <v>3.06327188069577</v>
      </c>
      <c r="M44" s="56" t="n">
        <f aca="false">VLOOKUP((1000000*$H$12)+(100*$R$12)+$A44,data!$A$2:$Z$65536,22,FALSE())</f>
        <v>3.24889168490476</v>
      </c>
      <c r="N44" s="56" t="n">
        <f aca="false">VLOOKUP((1000000*$H$12)+(100*$R$12)+$A44,data!$A$2:$Z$65536,23,FALSE())</f>
        <v>17.5469380593087</v>
      </c>
      <c r="O44" s="56" t="n">
        <f aca="false">VLOOKUP((1000000*$H$12)+(100*$R$12)+$A44,data!$A$2:$Z$65536,24,FALSE())</f>
        <v>15.6543519098309</v>
      </c>
      <c r="P44" s="56" t="n">
        <f aca="false">VLOOKUP((1000000*$H$12)+(100*$R$12)+$A44,data!$A$2:$Z$65536,25,FALSE())</f>
        <v>2.73141951872388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2.08047154435045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2.00877836143949</v>
      </c>
      <c r="E45" s="56" t="n">
        <f aca="false">VLOOKUP((1000000*$H$12)+(100*$R$12)+$A45,data!$A$2:$Z$65536,14,FALSE())</f>
        <v>4.01316317521471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4.822019268789</v>
      </c>
      <c r="H45" s="56" t="n">
        <f aca="false">VLOOKUP((1000000*$H$12)+(100*$R$12)+$A45,data!$A$2:$Z$65536,17,FALSE())</f>
        <v>2.34403384784876</v>
      </c>
      <c r="I45" s="56" t="n">
        <f aca="false">VLOOKUP((1000000*$H$12)+(100*$R$12)+$A45,data!$A$2:$Z$65536,18,FALSE())</f>
        <v>1.46865882076488</v>
      </c>
      <c r="J45" s="56" t="n">
        <f aca="false">VLOOKUP((1000000*$H$12)+(100*$R$12)+$A45,data!$A$2:$Z$65536,19,FALSE())</f>
        <v>1.86927680017197</v>
      </c>
      <c r="K45" s="56" t="n">
        <f aca="false">VLOOKUP((1000000*$H$12)+(100*$R$12)+$A45,data!$A$2:$Z$65536,20,FALSE())</f>
        <v>1.18146052149667</v>
      </c>
      <c r="L45" s="56" t="n">
        <f aca="false">VLOOKUP((1000000*$H$12)+(100*$R$12)+$A45,data!$A$2:$Z$65536,21,FALSE())</f>
        <v>1.52882601450346</v>
      </c>
      <c r="M45" s="56" t="n">
        <f aca="false">VLOOKUP((1000000*$H$12)+(100*$R$12)+$A45,data!$A$2:$Z$65536,22,FALSE())</f>
        <v>2.11037884315061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3.06844943578886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2.06447113984039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4.13124980634767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8.59902735446146</v>
      </c>
      <c r="H46" s="56" t="n">
        <f aca="false">VLOOKUP((1000000*$H$12)+(100*$R$12)+$A46,data!$A$2:$Z$65536,17,FALSE())</f>
        <v>1.14873868492395</v>
      </c>
      <c r="I46" s="56" t="n">
        <f aca="false">VLOOKUP((1000000*$H$12)+(100*$R$12)+$A46,data!$A$2:$Z$65536,18,FALSE())</f>
        <v>3.13853493189379</v>
      </c>
      <c r="J46" s="56" t="n">
        <f aca="false">VLOOKUP((1000000*$H$12)+(100*$R$12)+$A46,data!$A$2:$Z$65536,19,FALSE())</f>
        <v>2.33461823803768</v>
      </c>
      <c r="K46" s="56" t="n">
        <f aca="false">VLOOKUP((1000000*$H$12)+(100*$R$12)+$A46,data!$A$2:$Z$65536,20,FALSE())</f>
        <v>5.93859492843993</v>
      </c>
      <c r="L46" s="56" t="n">
        <f aca="false">VLOOKUP((1000000*$H$12)+(100*$R$12)+$A46,data!$A$2:$Z$65536,21,FALSE())</f>
        <v>3.94042083694539</v>
      </c>
      <c r="M46" s="56" t="n">
        <f aca="false">VLOOKUP((1000000*$H$12)+(100*$R$12)+$A46,data!$A$2:$Z$65536,22,FALSE())</f>
        <v>3.25051033012183</v>
      </c>
      <c r="N46" s="56" t="n">
        <f aca="false">VLOOKUP((1000000*$H$12)+(100*$R$12)+$A46,data!$A$2:$Z$65536,23,FALSE())</f>
        <v>18.6671644577189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4.2801989436469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3.50167325645349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6.65335994677312</v>
      </c>
      <c r="E47" s="56" t="n">
        <f aca="false">VLOOKUP((1000000*$H$12)+(100*$R$12)+$A47,data!$A$2:$Z$65536,14,FALSE())</f>
        <v>3.25182101977107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5.47600142376037</v>
      </c>
      <c r="H47" s="56" t="n">
        <f aca="false">VLOOKUP((1000000*$H$12)+(100*$R$12)+$A47,data!$A$2:$Z$65536,17,FALSE())</f>
        <v>4.21283228714665</v>
      </c>
      <c r="I47" s="56" t="n">
        <f aca="false">VLOOKUP((1000000*$H$12)+(100*$R$12)+$A47,data!$A$2:$Z$65536,18,FALSE())</f>
        <v>9.16056860188169</v>
      </c>
      <c r="J47" s="56" t="n">
        <f aca="false">VLOOKUP((1000000*$H$12)+(100*$R$12)+$A47,data!$A$2:$Z$65536,19,FALSE())</f>
        <v>5.41546600084937</v>
      </c>
      <c r="K47" s="56" t="n">
        <f aca="false">VLOOKUP((1000000*$H$12)+(100*$R$12)+$A47,data!$A$2:$Z$65536,20,FALSE())</f>
        <v>7.88599110009576</v>
      </c>
      <c r="L47" s="56" t="n">
        <f aca="false">VLOOKUP((1000000*$H$12)+(100*$R$12)+$A47,data!$A$2:$Z$65536,21,FALSE())</f>
        <v>1.91774779698722</v>
      </c>
      <c r="M47" s="56" t="n">
        <f aca="false">VLOOKUP((1000000*$H$12)+(100*$R$12)+$A47,data!$A$2:$Z$65536,22,FALSE())</f>
        <v>4.85354430072561</v>
      </c>
      <c r="N47" s="56" t="n">
        <f aca="false">VLOOKUP((1000000*$H$12)+(100*$R$12)+$A47,data!$A$2:$Z$65536,23,FALSE())</f>
        <v>17.2532781228433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7.11155360778004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5.3852372288793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6.02473152290151</v>
      </c>
      <c r="E48" s="56" t="n">
        <f aca="false">VLOOKUP((1000000*$H$12)+(100*$R$12)+$A48,data!$A$2:$Z$65536,14,FALSE())</f>
        <v>4.8267207259388</v>
      </c>
      <c r="F48" s="56" t="n">
        <f aca="false">VLOOKUP((1000000*$H$12)+(100*$R$12)+$A48,data!$A$2:$Z$65536,15,FALSE())</f>
        <v>11.9260584376863</v>
      </c>
      <c r="G48" s="56" t="n">
        <f aca="false">VLOOKUP((1000000*$H$12)+(100*$R$12)+$A48,data!$A$2:$Z$65536,16,FALSE())</f>
        <v>8.31173541479338</v>
      </c>
      <c r="H48" s="56" t="n">
        <f aca="false">VLOOKUP((1000000*$H$12)+(100*$R$12)+$A48,data!$A$2:$Z$65536,17,FALSE())</f>
        <v>6.09989891596082</v>
      </c>
      <c r="I48" s="56" t="n">
        <f aca="false">VLOOKUP((1000000*$H$12)+(100*$R$12)+$A48,data!$A$2:$Z$65536,18,FALSE())</f>
        <v>7.72428176248799</v>
      </c>
      <c r="J48" s="56" t="n">
        <f aca="false">VLOOKUP((1000000*$H$12)+(100*$R$12)+$A48,data!$A$2:$Z$65536,19,FALSE())</f>
        <v>8.40022631197946</v>
      </c>
      <c r="K48" s="56" t="n">
        <f aca="false">VLOOKUP((1000000*$H$12)+(100*$R$12)+$A48,data!$A$2:$Z$65536,20,FALSE())</f>
        <v>8.13522552652987</v>
      </c>
      <c r="L48" s="56" t="n">
        <f aca="false">VLOOKUP((1000000*$H$12)+(100*$R$12)+$A48,data!$A$2:$Z$65536,21,FALSE())</f>
        <v>5.22861095916857</v>
      </c>
      <c r="M48" s="56" t="n">
        <f aca="false">VLOOKUP((1000000*$H$12)+(100*$R$12)+$A48,data!$A$2:$Z$65536,22,FALSE())</f>
        <v>12.402210204408</v>
      </c>
      <c r="N48" s="56" t="n">
        <f aca="false">VLOOKUP((1000000*$H$12)+(100*$R$12)+$A48,data!$A$2:$Z$65536,23,FALSE())</f>
        <v>13.3067198935462</v>
      </c>
      <c r="O48" s="56" t="n">
        <f aca="false">VLOOKUP((1000000*$H$12)+(100*$R$12)+$A48,data!$A$2:$Z$65536,24,FALSE())</f>
        <v>12.1654501216545</v>
      </c>
      <c r="P48" s="56" t="n">
        <f aca="false">VLOOKUP((1000000*$H$12)+(100*$R$12)+$A48,data!$A$2:$Z$65536,25,FALSE())</f>
        <v>5.13418560814429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8.0061830757662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4.4146617702577</v>
      </c>
      <c r="E49" s="56" t="n">
        <f aca="false">VLOOKUP((1000000*$H$12)+(100*$R$12)+$A49,data!$A$2:$Z$65536,14,FALSE())</f>
        <v>17.3148929723178</v>
      </c>
      <c r="F49" s="56" t="n">
        <f aca="false">VLOOKUP((1000000*$H$12)+(100*$R$12)+$A49,data!$A$2:$Z$65536,15,FALSE())</f>
        <v>22.0174784906172</v>
      </c>
      <c r="G49" s="56" t="n">
        <f aca="false">VLOOKUP((1000000*$H$12)+(100*$R$12)+$A49,data!$A$2:$Z$65536,16,FALSE())</f>
        <v>14.2767403346468</v>
      </c>
      <c r="H49" s="56" t="n">
        <f aca="false">VLOOKUP((1000000*$H$12)+(100*$R$12)+$A49,data!$A$2:$Z$65536,17,FALSE())</f>
        <v>9.19194451408039</v>
      </c>
      <c r="I49" s="56" t="n">
        <f aca="false">VLOOKUP((1000000*$H$12)+(100*$R$12)+$A49,data!$A$2:$Z$65536,18,FALSE())</f>
        <v>17.6284207254559</v>
      </c>
      <c r="J49" s="56" t="n">
        <f aca="false">VLOOKUP((1000000*$H$12)+(100*$R$12)+$A49,data!$A$2:$Z$65536,19,FALSE())</f>
        <v>10.0805065912767</v>
      </c>
      <c r="K49" s="56" t="n">
        <f aca="false">VLOOKUP((1000000*$H$12)+(100*$R$12)+$A49,data!$A$2:$Z$65536,20,FALSE())</f>
        <v>12.7171856868075</v>
      </c>
      <c r="L49" s="56" t="n">
        <f aca="false">VLOOKUP((1000000*$H$12)+(100*$R$12)+$A49,data!$A$2:$Z$65536,21,FALSE())</f>
        <v>7.28776307865798</v>
      </c>
      <c r="M49" s="56" t="n">
        <f aca="false">VLOOKUP((1000000*$H$12)+(100*$R$12)+$A49,data!$A$2:$Z$65536,22,FALSE())</f>
        <v>13.1723945164285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5.90744995077125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1.759293148888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7.9540949699808</v>
      </c>
      <c r="E50" s="56" t="n">
        <f aca="false">VLOOKUP((1000000*$H$12)+(100*$R$12)+$A50,data!$A$2:$Z$65536,14,FALSE())</f>
        <v>13.569134741508</v>
      </c>
      <c r="F50" s="56" t="n">
        <f aca="false">VLOOKUP((1000000*$H$12)+(100*$R$12)+$A50,data!$A$2:$Z$65536,15,FALSE())</f>
        <v>13.9545430759302</v>
      </c>
      <c r="G50" s="56" t="n">
        <f aca="false">VLOOKUP((1000000*$H$12)+(100*$R$12)+$A50,data!$A$2:$Z$65536,16,FALSE())</f>
        <v>21.8013967929394</v>
      </c>
      <c r="H50" s="56" t="n">
        <f aca="false">VLOOKUP((1000000*$H$12)+(100*$R$12)+$A50,data!$A$2:$Z$65536,17,FALSE())</f>
        <v>8.27928798123361</v>
      </c>
      <c r="I50" s="56" t="n">
        <f aca="false">VLOOKUP((1000000*$H$12)+(100*$R$12)+$A50,data!$A$2:$Z$65536,18,FALSE())</f>
        <v>15.3128010076811</v>
      </c>
      <c r="J50" s="56" t="n">
        <f aca="false">VLOOKUP((1000000*$H$12)+(100*$R$12)+$A50,data!$A$2:$Z$65536,19,FALSE())</f>
        <v>14.8418130369512</v>
      </c>
      <c r="K50" s="56" t="n">
        <f aca="false">VLOOKUP((1000000*$H$12)+(100*$R$12)+$A50,data!$A$2:$Z$65536,20,FALSE())</f>
        <v>25.3886095231855</v>
      </c>
      <c r="L50" s="56" t="n">
        <f aca="false">VLOOKUP((1000000*$H$12)+(100*$R$12)+$A50,data!$A$2:$Z$65536,21,FALSE())</f>
        <v>17.2533489982788</v>
      </c>
      <c r="M50" s="56" t="n">
        <f aca="false">VLOOKUP((1000000*$H$12)+(100*$R$12)+$A50,data!$A$2:$Z$65536,22,FALSE())</f>
        <v>20.5288796102992</v>
      </c>
      <c r="N50" s="56" t="n">
        <f aca="false">VLOOKUP((1000000*$H$12)+(100*$R$12)+$A50,data!$A$2:$Z$65536,23,FALSE())</f>
        <v>24.4887963756581</v>
      </c>
      <c r="O50" s="56" t="n">
        <f aca="false">VLOOKUP((1000000*$H$12)+(100*$R$12)+$A50,data!$A$2:$Z$65536,24,FALSE())</f>
        <v>47.7668975400048</v>
      </c>
      <c r="P50" s="56" t="n">
        <f aca="false">VLOOKUP((1000000*$H$12)+(100*$R$12)+$A50,data!$A$2:$Z$65536,25,FALSE())</f>
        <v>15.0249619253806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17.116080844088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24.2710845260092</v>
      </c>
      <c r="E51" s="56" t="n">
        <f aca="false">VLOOKUP((1000000*$H$12)+(100*$R$12)+$A51,data!$A$2:$Z$65536,14,FALSE())</f>
        <v>26.8423621278673</v>
      </c>
      <c r="F51" s="56" t="n">
        <f aca="false">VLOOKUP((1000000*$H$12)+(100*$R$12)+$A51,data!$A$2:$Z$65536,15,FALSE())</f>
        <v>25.7997936016512</v>
      </c>
      <c r="G51" s="56" t="n">
        <f aca="false">VLOOKUP((1000000*$H$12)+(100*$R$12)+$A51,data!$A$2:$Z$65536,16,FALSE())</f>
        <v>21.9527846262961</v>
      </c>
      <c r="H51" s="56" t="n">
        <f aca="false">VLOOKUP((1000000*$H$12)+(100*$R$12)+$A51,data!$A$2:$Z$65536,17,FALSE())</f>
        <v>25.5768103586082</v>
      </c>
      <c r="I51" s="56" t="n">
        <f aca="false">VLOOKUP((1000000*$H$12)+(100*$R$12)+$A51,data!$A$2:$Z$65536,18,FALSE())</f>
        <v>22.220536111081</v>
      </c>
      <c r="J51" s="56" t="n">
        <f aca="false">VLOOKUP((1000000*$H$12)+(100*$R$12)+$A51,data!$A$2:$Z$65536,19,FALSE())</f>
        <v>28.4547354140739</v>
      </c>
      <c r="K51" s="56" t="n">
        <f aca="false">VLOOKUP((1000000*$H$12)+(100*$R$12)+$A51,data!$A$2:$Z$65536,20,FALSE())</f>
        <v>25.1275874916602</v>
      </c>
      <c r="L51" s="56" t="n">
        <f aca="false">VLOOKUP((1000000*$H$12)+(100*$R$12)+$A51,data!$A$2:$Z$65536,21,FALSE())</f>
        <v>27.2076932098042</v>
      </c>
      <c r="M51" s="56" t="n">
        <f aca="false">VLOOKUP((1000000*$H$12)+(100*$R$12)+$A51,data!$A$2:$Z$65536,22,FALSE())</f>
        <v>25.6566890653635</v>
      </c>
      <c r="N51" s="56" t="n">
        <f aca="false">VLOOKUP((1000000*$H$12)+(100*$R$12)+$A51,data!$A$2:$Z$65536,23,FALSE())</f>
        <v>38.6199794026777</v>
      </c>
      <c r="O51" s="56" t="n">
        <f aca="false">VLOOKUP((1000000*$H$12)+(100*$R$12)+$A51,data!$A$2:$Z$65536,24,FALSE())</f>
        <v>25.1414204902577</v>
      </c>
      <c r="P51" s="56" t="n">
        <f aca="false">VLOOKUP((1000000*$H$12)+(100*$R$12)+$A51,data!$A$2:$Z$65536,25,FALSE())</f>
        <v>28.016082745879</v>
      </c>
      <c r="Q51" s="56" t="n">
        <f aca="false">VLOOKUP((1000000*$H$12)+(100*$R$12)+$A51,data!$A$2:$Z$65536,26,FALSE())</f>
        <v>20.2798620969377</v>
      </c>
      <c r="R51" s="57" t="n">
        <f aca="false">VLOOKUP((1000000*$H$12)+(100*$R$12)+$A51,data!$A$2:$Z$65536,9,FALSE())</f>
        <v>25.89054653766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33.6789999686707</v>
      </c>
      <c r="E52" s="56" t="n">
        <f aca="false">VLOOKUP((1000000*$H$12)+(100*$R$12)+$A52,data!$A$2:$Z$65536,14,FALSE())</f>
        <v>42.4538314582891</v>
      </c>
      <c r="F52" s="56" t="n">
        <f aca="false">VLOOKUP((1000000*$H$12)+(100*$R$12)+$A52,data!$A$2:$Z$65536,15,FALSE())</f>
        <v>48.0418497891497</v>
      </c>
      <c r="G52" s="56" t="n">
        <f aca="false">VLOOKUP((1000000*$H$12)+(100*$R$12)+$A52,data!$A$2:$Z$65536,16,FALSE())</f>
        <v>31.1828410096498</v>
      </c>
      <c r="H52" s="56" t="n">
        <f aca="false">VLOOKUP((1000000*$H$12)+(100*$R$12)+$A52,data!$A$2:$Z$65536,17,FALSE())</f>
        <v>33.2907355104758</v>
      </c>
      <c r="I52" s="56" t="n">
        <f aca="false">VLOOKUP((1000000*$H$12)+(100*$R$12)+$A52,data!$A$2:$Z$65536,18,FALSE())</f>
        <v>36.0177001269195</v>
      </c>
      <c r="J52" s="56" t="n">
        <f aca="false">VLOOKUP((1000000*$H$12)+(100*$R$12)+$A52,data!$A$2:$Z$65536,19,FALSE())</f>
        <v>39.1589562358211</v>
      </c>
      <c r="K52" s="56" t="n">
        <f aca="false">VLOOKUP((1000000*$H$12)+(100*$R$12)+$A52,data!$A$2:$Z$65536,20,FALSE())</f>
        <v>31.6921917291945</v>
      </c>
      <c r="L52" s="56" t="n">
        <f aca="false">VLOOKUP((1000000*$H$12)+(100*$R$12)+$A52,data!$A$2:$Z$65536,21,FALSE())</f>
        <v>35.7937258711937</v>
      </c>
      <c r="M52" s="56" t="n">
        <f aca="false">VLOOKUP((1000000*$H$12)+(100*$R$12)+$A52,data!$A$2:$Z$65536,22,FALSE())</f>
        <v>42.4849351887979</v>
      </c>
      <c r="N52" s="56" t="n">
        <f aca="false">VLOOKUP((1000000*$H$12)+(100*$R$12)+$A52,data!$A$2:$Z$65536,23,FALSE())</f>
        <v>39.0117035110533</v>
      </c>
      <c r="O52" s="56" t="n">
        <f aca="false">VLOOKUP((1000000*$H$12)+(100*$R$12)+$A52,data!$A$2:$Z$65536,24,FALSE())</f>
        <v>13.1268049356787</v>
      </c>
      <c r="P52" s="56" t="n">
        <f aca="false">VLOOKUP((1000000*$H$12)+(100*$R$12)+$A52,data!$A$2:$Z$65536,25,FALSE())</f>
        <v>37.6627974419428</v>
      </c>
      <c r="Q52" s="56" t="n">
        <f aca="false">VLOOKUP((1000000*$H$12)+(100*$R$12)+$A52,data!$A$2:$Z$65536,26,FALSE())</f>
        <v>18.9861401177141</v>
      </c>
      <c r="R52" s="57" t="n">
        <f aca="false">VLOOKUP((1000000*$H$12)+(100*$R$12)+$A52,data!$A$2:$Z$65536,9,FALSE())</f>
        <v>37.017806119086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45.6695763069685</v>
      </c>
      <c r="E53" s="56" t="n">
        <f aca="false">VLOOKUP((1000000*$H$12)+(100*$R$12)+$A53,data!$A$2:$Z$65536,14,FALSE())</f>
        <v>59.449958643507</v>
      </c>
      <c r="F53" s="56" t="n">
        <f aca="false">VLOOKUP((1000000*$H$12)+(100*$R$12)+$A53,data!$A$2:$Z$65536,15,FALSE())</f>
        <v>51.6706854977609</v>
      </c>
      <c r="G53" s="56" t="n">
        <f aca="false">VLOOKUP((1000000*$H$12)+(100*$R$12)+$A53,data!$A$2:$Z$65536,16,FALSE())</f>
        <v>50.7127965289908</v>
      </c>
      <c r="H53" s="56" t="n">
        <f aca="false">VLOOKUP((1000000*$H$12)+(100*$R$12)+$A53,data!$A$2:$Z$65536,17,FALSE())</f>
        <v>46.9332806363165</v>
      </c>
      <c r="I53" s="56" t="n">
        <f aca="false">VLOOKUP((1000000*$H$12)+(100*$R$12)+$A53,data!$A$2:$Z$65536,18,FALSE())</f>
        <v>48.4966052376334</v>
      </c>
      <c r="J53" s="56" t="n">
        <f aca="false">VLOOKUP((1000000*$H$12)+(100*$R$12)+$A53,data!$A$2:$Z$65536,19,FALSE())</f>
        <v>47.6602955694838</v>
      </c>
      <c r="K53" s="56" t="n">
        <f aca="false">VLOOKUP((1000000*$H$12)+(100*$R$12)+$A53,data!$A$2:$Z$65536,20,FALSE())</f>
        <v>52.3443482643971</v>
      </c>
      <c r="L53" s="56" t="n">
        <f aca="false">VLOOKUP((1000000*$H$12)+(100*$R$12)+$A53,data!$A$2:$Z$65536,21,FALSE())</f>
        <v>52.347611937635</v>
      </c>
      <c r="M53" s="56" t="n">
        <f aca="false">VLOOKUP((1000000*$H$12)+(100*$R$12)+$A53,data!$A$2:$Z$65536,22,FALSE())</f>
        <v>44.001248407513</v>
      </c>
      <c r="N53" s="56" t="n">
        <f aca="false">VLOOKUP((1000000*$H$12)+(100*$R$12)+$A53,data!$A$2:$Z$65536,23,FALSE())</f>
        <v>71.0025560920193</v>
      </c>
      <c r="O53" s="56" t="n">
        <f aca="false">VLOOKUP((1000000*$H$12)+(100*$R$12)+$A53,data!$A$2:$Z$65536,24,FALSE())</f>
        <v>46.4037122969838</v>
      </c>
      <c r="P53" s="56" t="n">
        <f aca="false">VLOOKUP((1000000*$H$12)+(100*$R$12)+$A53,data!$A$2:$Z$65536,25,FALSE())</f>
        <v>50.2063566353232</v>
      </c>
      <c r="Q53" s="56" t="n">
        <f aca="false">VLOOKUP((1000000*$H$12)+(100*$R$12)+$A53,data!$A$2:$Z$65536,26,FALSE())</f>
        <v>65.9558096075629</v>
      </c>
      <c r="R53" s="57" t="n">
        <f aca="false">VLOOKUP((1000000*$H$12)+(100*$R$12)+$A53,data!$A$2:$Z$65536,9,FALSE())</f>
        <v>49.078362257888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68.8110971547157</v>
      </c>
      <c r="E54" s="56" t="n">
        <f aca="false">VLOOKUP((1000000*$H$12)+(100*$R$12)+$A54,data!$A$2:$Z$65536,14,FALSE())</f>
        <v>92.7920463960232</v>
      </c>
      <c r="F54" s="56" t="n">
        <f aca="false">VLOOKUP((1000000*$H$12)+(100*$R$12)+$A54,data!$A$2:$Z$65536,15,FALSE())</f>
        <v>90.7419347135659</v>
      </c>
      <c r="G54" s="56" t="n">
        <f aca="false">VLOOKUP((1000000*$H$12)+(100*$R$12)+$A54,data!$A$2:$Z$65536,16,FALSE())</f>
        <v>85.704703821933</v>
      </c>
      <c r="H54" s="56" t="n">
        <f aca="false">VLOOKUP((1000000*$H$12)+(100*$R$12)+$A54,data!$A$2:$Z$65536,17,FALSE())</f>
        <v>69.0575217766617</v>
      </c>
      <c r="I54" s="56" t="n">
        <f aca="false">VLOOKUP((1000000*$H$12)+(100*$R$12)+$A54,data!$A$2:$Z$65536,18,FALSE())</f>
        <v>67.9014000196557</v>
      </c>
      <c r="J54" s="56" t="n">
        <f aca="false">VLOOKUP((1000000*$H$12)+(100*$R$12)+$A54,data!$A$2:$Z$65536,19,FALSE())</f>
        <v>71.8933597094959</v>
      </c>
      <c r="K54" s="56" t="n">
        <f aca="false">VLOOKUP((1000000*$H$12)+(100*$R$12)+$A54,data!$A$2:$Z$65536,20,FALSE())</f>
        <v>86.6812391648451</v>
      </c>
      <c r="L54" s="56" t="n">
        <f aca="false">VLOOKUP((1000000*$H$12)+(100*$R$12)+$A54,data!$A$2:$Z$65536,21,FALSE())</f>
        <v>66.8171289422106</v>
      </c>
      <c r="M54" s="56" t="n">
        <f aca="false">VLOOKUP((1000000*$H$12)+(100*$R$12)+$A54,data!$A$2:$Z$65536,22,FALSE())</f>
        <v>80.0976929238284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100.806451612903</v>
      </c>
      <c r="P54" s="56" t="n">
        <f aca="false">VLOOKUP((1000000*$H$12)+(100*$R$12)+$A54,data!$A$2:$Z$65536,25,FALSE())</f>
        <v>60.3340601647014</v>
      </c>
      <c r="Q54" s="56" t="n">
        <f aca="false">VLOOKUP((1000000*$H$12)+(100*$R$12)+$A54,data!$A$2:$Z$65536,26,FALSE())</f>
        <v>79.6706944628867</v>
      </c>
      <c r="R54" s="57" t="n">
        <f aca="false">VLOOKUP((1000000*$H$12)+(100*$R$12)+$A54,data!$A$2:$Z$65536,9,FALSE())</f>
        <v>73.734368358649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67.6973238833396</v>
      </c>
      <c r="E55" s="56" t="n">
        <f aca="false">VLOOKUP((1000000*$H$12)+(100*$R$12)+$A55,data!$A$2:$Z$65536,14,FALSE())</f>
        <v>76.1485743294695</v>
      </c>
      <c r="F55" s="56" t="n">
        <f aca="false">VLOOKUP((1000000*$H$12)+(100*$R$12)+$A55,data!$A$2:$Z$65536,15,FALSE())</f>
        <v>104.033528520049</v>
      </c>
      <c r="G55" s="56" t="n">
        <f aca="false">VLOOKUP((1000000*$H$12)+(100*$R$12)+$A55,data!$A$2:$Z$65536,16,FALSE())</f>
        <v>90.5104477146112</v>
      </c>
      <c r="H55" s="56" t="n">
        <f aca="false">VLOOKUP((1000000*$H$12)+(100*$R$12)+$A55,data!$A$2:$Z$65536,17,FALSE())</f>
        <v>63.5652139366732</v>
      </c>
      <c r="I55" s="56" t="n">
        <f aca="false">VLOOKUP((1000000*$H$12)+(100*$R$12)+$A55,data!$A$2:$Z$65536,18,FALSE())</f>
        <v>75.8100135139589</v>
      </c>
      <c r="J55" s="56" t="n">
        <f aca="false">VLOOKUP((1000000*$H$12)+(100*$R$12)+$A55,data!$A$2:$Z$65536,19,FALSE())</f>
        <v>79.7663062810577</v>
      </c>
      <c r="K55" s="56" t="n">
        <f aca="false">VLOOKUP((1000000*$H$12)+(100*$R$12)+$A55,data!$A$2:$Z$65536,20,FALSE())</f>
        <v>71.2839206156339</v>
      </c>
      <c r="L55" s="56" t="n">
        <f aca="false">VLOOKUP((1000000*$H$12)+(100*$R$12)+$A55,data!$A$2:$Z$65536,21,FALSE())</f>
        <v>78.1765093717623</v>
      </c>
      <c r="M55" s="56" t="n">
        <f aca="false">VLOOKUP((1000000*$H$12)+(100*$R$12)+$A55,data!$A$2:$Z$65536,22,FALSE())</f>
        <v>81.9098514489296</v>
      </c>
      <c r="N55" s="56" t="n">
        <f aca="false">VLOOKUP((1000000*$H$12)+(100*$R$12)+$A55,data!$A$2:$Z$65536,23,FALSE())</f>
        <v>151.285930408472</v>
      </c>
      <c r="O55" s="56" t="n">
        <f aca="false">VLOOKUP((1000000*$H$12)+(100*$R$12)+$A55,data!$A$2:$Z$65536,24,FALSE())</f>
        <v>138.007176373171</v>
      </c>
      <c r="P55" s="56" t="n">
        <f aca="false">VLOOKUP((1000000*$H$12)+(100*$R$12)+$A55,data!$A$2:$Z$65536,25,FALSE())</f>
        <v>59.4417534052536</v>
      </c>
      <c r="Q55" s="56" t="n">
        <f aca="false">VLOOKUP((1000000*$H$12)+(100*$R$12)+$A55,data!$A$2:$Z$65536,26,FALSE())</f>
        <v>50.9510869565217</v>
      </c>
      <c r="R55" s="57" t="n">
        <f aca="false">VLOOKUP((1000000*$H$12)+(100*$R$12)+$A55,data!$A$2:$Z$65536,9,FALSE())</f>
        <v>77.191721077640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72.7625515401407</v>
      </c>
      <c r="E56" s="56" t="n">
        <f aca="false">VLOOKUP((1000000*$H$12)+(100*$R$12)+$A56,data!$A$2:$Z$65536,14,FALSE())</f>
        <v>105.602816075095</v>
      </c>
      <c r="F56" s="56" t="n">
        <f aca="false">VLOOKUP((1000000*$H$12)+(100*$R$12)+$A56,data!$A$2:$Z$65536,15,FALSE())</f>
        <v>58.9027263547627</v>
      </c>
      <c r="G56" s="56" t="n">
        <f aca="false">VLOOKUP((1000000*$H$12)+(100*$R$12)+$A56,data!$A$2:$Z$65536,16,FALSE())</f>
        <v>80.5062951450232</v>
      </c>
      <c r="H56" s="56" t="n">
        <f aca="false">VLOOKUP((1000000*$H$12)+(100*$R$12)+$A56,data!$A$2:$Z$65536,17,FALSE())</f>
        <v>77.5934105288289</v>
      </c>
      <c r="I56" s="56" t="n">
        <f aca="false">VLOOKUP((1000000*$H$12)+(100*$R$12)+$A56,data!$A$2:$Z$65536,18,FALSE())</f>
        <v>101.250287642863</v>
      </c>
      <c r="J56" s="56" t="n">
        <f aca="false">VLOOKUP((1000000*$H$12)+(100*$R$12)+$A56,data!$A$2:$Z$65536,19,FALSE())</f>
        <v>106.761023075633</v>
      </c>
      <c r="K56" s="56" t="n">
        <f aca="false">VLOOKUP((1000000*$H$12)+(100*$R$12)+$A56,data!$A$2:$Z$65536,20,FALSE())</f>
        <v>102.61789656116</v>
      </c>
      <c r="L56" s="56" t="n">
        <f aca="false">VLOOKUP((1000000*$H$12)+(100*$R$12)+$A56,data!$A$2:$Z$65536,21,FALSE())</f>
        <v>81.9956917517893</v>
      </c>
      <c r="M56" s="56" t="n">
        <f aca="false">VLOOKUP((1000000*$H$12)+(100*$R$12)+$A56,data!$A$2:$Z$65536,22,FALSE())</f>
        <v>109.098843552258</v>
      </c>
      <c r="N56" s="56" t="n">
        <f aca="false">VLOOKUP((1000000*$H$12)+(100*$R$12)+$A56,data!$A$2:$Z$65536,23,FALSE())</f>
        <v>71.1237553342817</v>
      </c>
      <c r="O56" s="56" t="n">
        <f aca="false">VLOOKUP((1000000*$H$12)+(100*$R$12)+$A56,data!$A$2:$Z$65536,24,FALSE())</f>
        <v>202.757502027575</v>
      </c>
      <c r="P56" s="56" t="n">
        <f aca="false">VLOOKUP((1000000*$H$12)+(100*$R$12)+$A56,data!$A$2:$Z$65536,25,FALSE())</f>
        <v>68.8101013228742</v>
      </c>
      <c r="Q56" s="56" t="n">
        <f aca="false">VLOOKUP((1000000*$H$12)+(100*$R$12)+$A56,data!$A$2:$Z$65536,26,FALSE())</f>
        <v>188.768286927796</v>
      </c>
      <c r="R56" s="57" t="n">
        <f aca="false">VLOOKUP((1000000*$H$12)+(100*$R$12)+$A56,data!$A$2:$Z$65536,9,FALSE())</f>
        <v>92.9764496122335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68.2373222238184</v>
      </c>
      <c r="E57" s="56" t="n">
        <f aca="false">VLOOKUP((1000000*$H$12)+(100*$R$12)+$A57,data!$A$2:$Z$65536,14,FALSE())</f>
        <v>70.1895116815402</v>
      </c>
      <c r="F57" s="56" t="n">
        <f aca="false">VLOOKUP((1000000*$H$12)+(100*$R$12)+$A57,data!$A$2:$Z$65536,15,FALSE())</f>
        <v>99.0476190476191</v>
      </c>
      <c r="G57" s="56" t="n">
        <f aca="false">VLOOKUP((1000000*$H$12)+(100*$R$12)+$A57,data!$A$2:$Z$65536,16,FALSE())</f>
        <v>87.4159096955646</v>
      </c>
      <c r="H57" s="56" t="n">
        <f aca="false">VLOOKUP((1000000*$H$12)+(100*$R$12)+$A57,data!$A$2:$Z$65536,17,FALSE())</f>
        <v>69.7537157267801</v>
      </c>
      <c r="I57" s="56" t="n">
        <f aca="false">VLOOKUP((1000000*$H$12)+(100*$R$12)+$A57,data!$A$2:$Z$65536,18,FALSE())</f>
        <v>91.5894698278118</v>
      </c>
      <c r="J57" s="56" t="n">
        <f aca="false">VLOOKUP((1000000*$H$12)+(100*$R$12)+$A57,data!$A$2:$Z$65536,19,FALSE())</f>
        <v>81.913499344692</v>
      </c>
      <c r="K57" s="56" t="n">
        <f aca="false">VLOOKUP((1000000*$H$12)+(100*$R$12)+$A57,data!$A$2:$Z$65536,20,FALSE())</f>
        <v>88.6917960088692</v>
      </c>
      <c r="L57" s="56" t="n">
        <f aca="false">VLOOKUP((1000000*$H$12)+(100*$R$12)+$A57,data!$A$2:$Z$65536,21,FALSE())</f>
        <v>66.8002672010688</v>
      </c>
      <c r="M57" s="56" t="n">
        <f aca="false">VLOOKUP((1000000*$H$12)+(100*$R$12)+$A57,data!$A$2:$Z$65536,22,FALSE())</f>
        <v>100.714325680288</v>
      </c>
      <c r="N57" s="56" t="n">
        <f aca="false">VLOOKUP((1000000*$H$12)+(100*$R$12)+$A57,data!$A$2:$Z$65536,23,FALSE())</f>
        <v>123.076923076923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54.8261434136488</v>
      </c>
      <c r="Q57" s="56" t="n">
        <f aca="false">VLOOKUP((1000000*$H$12)+(100*$R$12)+$A57,data!$A$2:$Z$65536,26,FALSE())</f>
        <v>149.420993649608</v>
      </c>
      <c r="R57" s="57" t="n">
        <f aca="false">VLOOKUP((1000000*$H$12)+(100*$R$12)+$A57,data!$A$2:$Z$65536,9,FALSE())</f>
        <v>81.3882190552917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62.6217645421653</v>
      </c>
      <c r="E58" s="62" t="n">
        <f aca="false">VLOOKUP((1000000*$H$12)+(100*$R$12)+$A58,data!$A$2:$Z$65536,14,FALSE())</f>
        <v>61.3371498671028</v>
      </c>
      <c r="F58" s="62" t="n">
        <f aca="false">VLOOKUP((1000000*$H$12)+(100*$R$12)+$A58,data!$A$2:$Z$65536,15,FALSE())</f>
        <v>77.1366862079605</v>
      </c>
      <c r="G58" s="62" t="n">
        <f aca="false">VLOOKUP((1000000*$H$12)+(100*$R$12)+$A58,data!$A$2:$Z$65536,16,FALSE())</f>
        <v>23.0114290097415</v>
      </c>
      <c r="H58" s="62" t="n">
        <f aca="false">VLOOKUP((1000000*$H$12)+(100*$R$12)+$A58,data!$A$2:$Z$65536,17,FALSE())</f>
        <v>54.0365286933967</v>
      </c>
      <c r="I58" s="62" t="n">
        <f aca="false">VLOOKUP((1000000*$H$12)+(100*$R$12)+$A58,data!$A$2:$Z$65536,18,FALSE())</f>
        <v>90.5025553662692</v>
      </c>
      <c r="J58" s="62" t="n">
        <f aca="false">VLOOKUP((1000000*$H$12)+(100*$R$12)+$A58,data!$A$2:$Z$65536,19,FALSE())</f>
        <v>48.3597968888531</v>
      </c>
      <c r="K58" s="62" t="n">
        <f aca="false">VLOOKUP((1000000*$H$12)+(100*$R$12)+$A58,data!$A$2:$Z$65536,20,FALSE())</f>
        <v>70.6325537592215</v>
      </c>
      <c r="L58" s="62" t="n">
        <f aca="false">VLOOKUP((1000000*$H$12)+(100*$R$12)+$A58,data!$A$2:$Z$65536,21,FALSE())</f>
        <v>51.2353409996584</v>
      </c>
      <c r="M58" s="62" t="n">
        <f aca="false">VLOOKUP((1000000*$H$12)+(100*$R$12)+$A58,data!$A$2:$Z$65536,22,FALSE())</f>
        <v>98.9736070381232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53.2166508987701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62.773947710402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20.0743933400248</v>
      </c>
      <c r="E60" s="56" t="n">
        <f aca="false">VLOOKUP((1000000*$H$12)+(100*$R$12)+$A60,data!$A$2:$Z$65536,14,FALSE())</f>
        <v>25.2995537439826</v>
      </c>
      <c r="F60" s="56" t="n">
        <f aca="false">VLOOKUP((1000000*$H$12)+(100*$R$12)+$A60,data!$A$2:$Z$65536,15,FALSE())</f>
        <v>26.6737442770885</v>
      </c>
      <c r="G60" s="56" t="n">
        <f aca="false">VLOOKUP((1000000*$H$12)+(100*$R$12)+$A60,data!$A$2:$Z$65536,16,FALSE())</f>
        <v>21.2765957446809</v>
      </c>
      <c r="H60" s="56" t="n">
        <f aca="false">VLOOKUP((1000000*$H$12)+(100*$R$12)+$A60,data!$A$2:$Z$65536,17,FALSE())</f>
        <v>17.0094221484106</v>
      </c>
      <c r="I60" s="56" t="n">
        <f aca="false">VLOOKUP((1000000*$H$12)+(100*$R$12)+$A60,data!$A$2:$Z$65536,18,FALSE())</f>
        <v>19.2246744517311</v>
      </c>
      <c r="J60" s="56" t="n">
        <f aca="false">VLOOKUP((1000000*$H$12)+(100*$R$12)+$A60,data!$A$2:$Z$65536,19,FALSE())</f>
        <v>18.6232523098642</v>
      </c>
      <c r="K60" s="56" t="n">
        <f aca="false">VLOOKUP((1000000*$H$12)+(100*$R$12)+$A60,data!$A$2:$Z$65536,20,FALSE())</f>
        <v>23.7741641602915</v>
      </c>
      <c r="L60" s="56" t="n">
        <f aca="false">VLOOKUP((1000000*$H$12)+(100*$R$12)+$A60,data!$A$2:$Z$65536,21,FALSE())</f>
        <v>17.8878252331861</v>
      </c>
      <c r="M60" s="56" t="n">
        <f aca="false">VLOOKUP((1000000*$H$12)+(100*$R$12)+$A60,data!$A$2:$Z$65536,22,FALSE())</f>
        <v>19.9826753527227</v>
      </c>
      <c r="N60" s="56" t="n">
        <f aca="false">VLOOKUP((1000000*$H$12)+(100*$R$12)+$A60,data!$A$2:$Z$65536,23,FALSE())</f>
        <v>25.1560607472282</v>
      </c>
      <c r="O60" s="56" t="n">
        <f aca="false">VLOOKUP((1000000*$H$12)+(100*$R$12)+$A60,data!$A$2:$Z$65536,24,FALSE())</f>
        <v>24.1504226323961</v>
      </c>
      <c r="P60" s="56" t="n">
        <f aca="false">VLOOKUP((1000000*$H$12)+(100*$R$12)+$A60,data!$A$2:$Z$65536,25,FALSE())</f>
        <v>18.6371975104986</v>
      </c>
      <c r="Q60" s="56" t="n">
        <f aca="false">VLOOKUP((1000000*$H$12)+(100*$R$12)+$A60,data!$A$2:$Z$65536,26,FALSE())</f>
        <v>22.5454545454545</v>
      </c>
      <c r="R60" s="57" t="n">
        <f aca="false">VLOOKUP((1000000*$H$12)+(100*$R$12)+$A60,data!$A$2:$Z$65536,9,FALSE())</f>
        <v>19.761967534179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8.0912128008368</v>
      </c>
      <c r="E61" s="71" t="n">
        <f aca="false">VLOOKUP((1000000*$H$12)+(100*$R$12)+$A61,data!$A$2:$Z$65536,14,FALSE())</f>
        <v>21.3362066829238</v>
      </c>
      <c r="F61" s="71" t="n">
        <f aca="false">VLOOKUP((1000000*$H$12)+(100*$R$12)+$A61,data!$A$2:$Z$65536,15,FALSE())</f>
        <v>23.1134822373028</v>
      </c>
      <c r="G61" s="71" t="n">
        <f aca="false">VLOOKUP((1000000*$H$12)+(100*$R$12)+$A61,data!$A$2:$Z$65536,16,FALSE())</f>
        <v>19.2145249598167</v>
      </c>
      <c r="H61" s="71" t="n">
        <f aca="false">VLOOKUP((1000000*$H$12)+(100*$R$12)+$A61,data!$A$2:$Z$65536,17,FALSE())</f>
        <v>14.9817503610454</v>
      </c>
      <c r="I61" s="71" t="n">
        <f aca="false">VLOOKUP((1000000*$H$12)+(100*$R$12)+$A61,data!$A$2:$Z$65536,18,FALSE())</f>
        <v>17.6541585165043</v>
      </c>
      <c r="J61" s="71" t="n">
        <f aca="false">VLOOKUP((1000000*$H$12)+(100*$R$12)+$A61,data!$A$2:$Z$65536,19,FALSE())</f>
        <v>17.5178408008918</v>
      </c>
      <c r="K61" s="71" t="n">
        <f aca="false">VLOOKUP((1000000*$H$12)+(100*$R$12)+$A61,data!$A$2:$Z$65536,20,FALSE())</f>
        <v>21.4465929016503</v>
      </c>
      <c r="L61" s="71" t="n">
        <f aca="false">VLOOKUP((1000000*$H$12)+(100*$R$12)+$A61,data!$A$2:$Z$65536,21,FALSE())</f>
        <v>16.4650851435284</v>
      </c>
      <c r="M61" s="71" t="n">
        <f aca="false">VLOOKUP((1000000*$H$12)+(100*$R$12)+$A61,data!$A$2:$Z$65536,22,FALSE())</f>
        <v>18.6555660488974</v>
      </c>
      <c r="N61" s="71" t="n">
        <f aca="false">VLOOKUP((1000000*$H$12)+(100*$R$12)+$A61,data!$A$2:$Z$65536,23,FALSE())</f>
        <v>16.5780025452015</v>
      </c>
      <c r="O61" s="71" t="n">
        <f aca="false">VLOOKUP((1000000*$H$12)+(100*$R$12)+$A61,data!$A$2:$Z$65536,24,FALSE())</f>
        <v>16.047780451835</v>
      </c>
      <c r="P61" s="71" t="n">
        <f aca="false">VLOOKUP((1000000*$H$12)+(100*$R$12)+$A61,data!$A$2:$Z$65536,25,FALSE())</f>
        <v>16.8172000357719</v>
      </c>
      <c r="Q61" s="71" t="n">
        <f aca="false">VLOOKUP((1000000*$H$12)+(100*$R$12)+$A61,data!$A$2:$Z$65536,26,FALSE())</f>
        <v>15.318542530285</v>
      </c>
      <c r="R61" s="72" t="n">
        <f aca="false">VLOOKUP((1000000*$H$12)+(100*$R$12)+$A61,data!$A$2:$Z$65536,9,FALSE())</f>
        <v>19.230828263380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22.2156244907845</v>
      </c>
      <c r="E62" s="77" t="n">
        <f aca="false">VLOOKUP((1000000*$H$12)+(100*$R$12)+$A62,data!$A$2:$Z$65536,14,FALSE())</f>
        <v>29.7855709876562</v>
      </c>
      <c r="F62" s="77" t="n">
        <f aca="false">VLOOKUP((1000000*$H$12)+(100*$R$12)+$A62,data!$A$2:$Z$65536,15,FALSE())</f>
        <v>30.6271714098421</v>
      </c>
      <c r="G62" s="77" t="n">
        <f aca="false">VLOOKUP((1000000*$H$12)+(100*$R$12)+$A62,data!$A$2:$Z$65536,16,FALSE())</f>
        <v>23.4996697684609</v>
      </c>
      <c r="H62" s="77" t="n">
        <f aca="false">VLOOKUP((1000000*$H$12)+(100*$R$12)+$A62,data!$A$2:$Z$65536,17,FALSE())</f>
        <v>19.2349938899157</v>
      </c>
      <c r="I62" s="77" t="n">
        <f aca="false">VLOOKUP((1000000*$H$12)+(100*$R$12)+$A62,data!$A$2:$Z$65536,18,FALSE())</f>
        <v>20.8974349286332</v>
      </c>
      <c r="J62" s="77" t="n">
        <f aca="false">VLOOKUP((1000000*$H$12)+(100*$R$12)+$A62,data!$A$2:$Z$65536,19,FALSE())</f>
        <v>19.7801382926341</v>
      </c>
      <c r="K62" s="77" t="n">
        <f aca="false">VLOOKUP((1000000*$H$12)+(100*$R$12)+$A62,data!$A$2:$Z$65536,20,FALSE())</f>
        <v>26.2854475052968</v>
      </c>
      <c r="L62" s="77" t="n">
        <f aca="false">VLOOKUP((1000000*$H$12)+(100*$R$12)+$A62,data!$A$2:$Z$65536,21,FALSE())</f>
        <v>19.4006072880867</v>
      </c>
      <c r="M62" s="77" t="n">
        <f aca="false">VLOOKUP((1000000*$H$12)+(100*$R$12)+$A62,data!$A$2:$Z$65536,22,FALSE())</f>
        <v>21.3792709701421</v>
      </c>
      <c r="N62" s="77" t="n">
        <f aca="false">VLOOKUP((1000000*$H$12)+(100*$R$12)+$A62,data!$A$2:$Z$65536,23,FALSE())</f>
        <v>36.600747642935</v>
      </c>
      <c r="O62" s="77" t="n">
        <f aca="false">VLOOKUP((1000000*$H$12)+(100*$R$12)+$A62,data!$A$2:$Z$65536,24,FALSE())</f>
        <v>34.9040848225532</v>
      </c>
      <c r="P62" s="77" t="n">
        <f aca="false">VLOOKUP((1000000*$H$12)+(100*$R$12)+$A62,data!$A$2:$Z$65536,25,FALSE())</f>
        <v>20.6004534256619</v>
      </c>
      <c r="Q62" s="77" t="n">
        <f aca="false">VLOOKUP((1000000*$H$12)+(100*$R$12)+$A62,data!$A$2:$Z$65536,26,FALSE())</f>
        <v>32.0014730932718</v>
      </c>
      <c r="R62" s="78" t="n">
        <f aca="false">VLOOKUP((1000000*$H$12)+(100*$R$12)+$A62,data!$A$2:$Z$65536,9,FALSE())</f>
        <v>20.304058589874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9.9121618173242</v>
      </c>
      <c r="E64" s="56" t="n">
        <f aca="false">VLOOKUP((1000000*$H$12)+(100*$R$12)+$A64,data!$A$2:$Z$65536,14,FALSE())</f>
        <v>22.6589846245858</v>
      </c>
      <c r="F64" s="56" t="n">
        <f aca="false">VLOOKUP((1000000*$H$12)+(100*$R$12)+$A64,data!$A$2:$Z$65536,15,FALSE())</f>
        <v>23.4820174685318</v>
      </c>
      <c r="G64" s="56" t="n">
        <f aca="false">VLOOKUP((1000000*$H$12)+(100*$R$12)+$A64,data!$A$2:$Z$65536,16,FALSE())</f>
        <v>22.0944610752118</v>
      </c>
      <c r="H64" s="56" t="n">
        <f aca="false">VLOOKUP((1000000*$H$12)+(100*$R$12)+$A64,data!$A$2:$Z$65536,17,FALSE())</f>
        <v>18.5083279590426</v>
      </c>
      <c r="I64" s="56" t="n">
        <f aca="false">VLOOKUP((1000000*$H$12)+(100*$R$12)+$A64,data!$A$2:$Z$65536,18,FALSE())</f>
        <v>21.9409869423686</v>
      </c>
      <c r="J64" s="56" t="n">
        <f aca="false">VLOOKUP((1000000*$H$12)+(100*$R$12)+$A64,data!$A$2:$Z$65536,19,FALSE())</f>
        <v>21.6463800713518</v>
      </c>
      <c r="K64" s="56" t="n">
        <f aca="false">VLOOKUP((1000000*$H$12)+(100*$R$12)+$A64,data!$A$2:$Z$65536,20,FALSE())</f>
        <v>22.5975900933519</v>
      </c>
      <c r="L64" s="56" t="n">
        <f aca="false">VLOOKUP((1000000*$H$12)+(100*$R$12)+$A64,data!$A$2:$Z$65536,21,FALSE())</f>
        <v>20.0124681794212</v>
      </c>
      <c r="M64" s="56" t="n">
        <f aca="false">VLOOKUP((1000000*$H$12)+(100*$R$12)+$A64,data!$A$2:$Z$65536,22,FALSE())</f>
        <v>23.901957925571</v>
      </c>
      <c r="N64" s="56" t="n">
        <f aca="false">VLOOKUP((1000000*$H$12)+(100*$R$12)+$A64,data!$A$2:$Z$65536,23,FALSE())</f>
        <v>24.859662153541</v>
      </c>
      <c r="O64" s="56" t="n">
        <f aca="false">VLOOKUP((1000000*$H$12)+(100*$R$12)+$A64,data!$A$2:$Z$65536,24,FALSE())</f>
        <v>26.7477048030106</v>
      </c>
      <c r="P64" s="56" t="n">
        <f aca="false">VLOOKUP((1000000*$H$12)+(100*$R$12)+$A64,data!$A$2:$Z$65536,25,FALSE())</f>
        <v>18.8973388822155</v>
      </c>
      <c r="Q64" s="56" t="n">
        <f aca="false">VLOOKUP((1000000*$H$12)+(100*$R$12)+$A64,data!$A$2:$Z$65536,26,FALSE())</f>
        <v>20.3653976056503</v>
      </c>
      <c r="R64" s="57" t="n">
        <f aca="false">VLOOKUP((1000000*$H$12)+(100*$R$12)+$A64,data!$A$2:$Z$65536,9,FALSE())</f>
        <v>21.480685466331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7.9064877609732</v>
      </c>
      <c r="E65" s="71" t="n">
        <f aca="false">VLOOKUP((1000000*$H$12)+(100*$R$12)+$A65,data!$A$2:$Z$65536,14,FALSE())</f>
        <v>19.0602793887057</v>
      </c>
      <c r="F65" s="71" t="n">
        <f aca="false">VLOOKUP((1000000*$H$12)+(100*$R$12)+$A65,data!$A$2:$Z$65536,15,FALSE())</f>
        <v>20.3055259156956</v>
      </c>
      <c r="G65" s="71" t="n">
        <f aca="false">VLOOKUP((1000000*$H$12)+(100*$R$12)+$A65,data!$A$2:$Z$65536,16,FALSE())</f>
        <v>19.9335908474526</v>
      </c>
      <c r="H65" s="71" t="n">
        <f aca="false">VLOOKUP((1000000*$H$12)+(100*$R$12)+$A65,data!$A$2:$Z$65536,17,FALSE())</f>
        <v>16.2536382047171</v>
      </c>
      <c r="I65" s="71" t="n">
        <f aca="false">VLOOKUP((1000000*$H$12)+(100*$R$12)+$A65,data!$A$2:$Z$65536,18,FALSE())</f>
        <v>20.1074245091478</v>
      </c>
      <c r="J65" s="71" t="n">
        <f aca="false">VLOOKUP((1000000*$H$12)+(100*$R$12)+$A65,data!$A$2:$Z$65536,19,FALSE())</f>
        <v>20.3268236560336</v>
      </c>
      <c r="K65" s="71" t="n">
        <f aca="false">VLOOKUP((1000000*$H$12)+(100*$R$12)+$A65,data!$A$2:$Z$65536,20,FALSE())</f>
        <v>20.3566524482248</v>
      </c>
      <c r="L65" s="71" t="n">
        <f aca="false">VLOOKUP((1000000*$H$12)+(100*$R$12)+$A65,data!$A$2:$Z$65536,21,FALSE())</f>
        <v>18.3792144181321</v>
      </c>
      <c r="M65" s="71" t="n">
        <f aca="false">VLOOKUP((1000000*$H$12)+(100*$R$12)+$A65,data!$A$2:$Z$65536,22,FALSE())</f>
        <v>22.2684630723003</v>
      </c>
      <c r="N65" s="71" t="n">
        <f aca="false">VLOOKUP((1000000*$H$12)+(100*$R$12)+$A65,data!$A$2:$Z$65536,23,FALSE())</f>
        <v>16.2725272085181</v>
      </c>
      <c r="O65" s="71" t="n">
        <f aca="false">VLOOKUP((1000000*$H$12)+(100*$R$12)+$A65,data!$A$2:$Z$65536,24,FALSE())</f>
        <v>17.6837068711467</v>
      </c>
      <c r="P65" s="71" t="n">
        <f aca="false">VLOOKUP((1000000*$H$12)+(100*$R$12)+$A65,data!$A$2:$Z$65536,25,FALSE())</f>
        <v>17.0244178805123</v>
      </c>
      <c r="Q65" s="71" t="n">
        <f aca="false">VLOOKUP((1000000*$H$12)+(100*$R$12)+$A65,data!$A$2:$Z$65536,26,FALSE())</f>
        <v>13.7548516824184</v>
      </c>
      <c r="R65" s="72" t="n">
        <f aca="false">VLOOKUP((1000000*$H$12)+(100*$R$12)+$A65,data!$A$2:$Z$65536,9,FALSE())</f>
        <v>20.891700515966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22.0227691750208</v>
      </c>
      <c r="E66" s="77" t="n">
        <f aca="false">VLOOKUP((1000000*$H$12)+(100*$R$12)+$A66,data!$A$2:$Z$65536,14,FALSE())</f>
        <v>26.5642834727751</v>
      </c>
      <c r="F66" s="77" t="n">
        <f aca="false">VLOOKUP((1000000*$H$12)+(100*$R$12)+$A66,data!$A$2:$Z$65536,15,FALSE())</f>
        <v>26.8859670726146</v>
      </c>
      <c r="G66" s="77" t="n">
        <f aca="false">VLOOKUP((1000000*$H$12)+(100*$R$12)+$A66,data!$A$2:$Z$65536,16,FALSE())</f>
        <v>24.3649288417442</v>
      </c>
      <c r="H66" s="77" t="n">
        <f aca="false">VLOOKUP((1000000*$H$12)+(100*$R$12)+$A66,data!$A$2:$Z$65536,17,FALSE())</f>
        <v>20.9073323061546</v>
      </c>
      <c r="I66" s="77" t="n">
        <f aca="false">VLOOKUP((1000000*$H$12)+(100*$R$12)+$A66,data!$A$2:$Z$65536,18,FALSE())</f>
        <v>23.8534095868337</v>
      </c>
      <c r="J66" s="77" t="n">
        <f aca="false">VLOOKUP((1000000*$H$12)+(100*$R$12)+$A66,data!$A$2:$Z$65536,19,FALSE())</f>
        <v>23.0068468541673</v>
      </c>
      <c r="K66" s="77" t="n">
        <f aca="false">VLOOKUP((1000000*$H$12)+(100*$R$12)+$A66,data!$A$2:$Z$65536,20,FALSE())</f>
        <v>24.953858063526</v>
      </c>
      <c r="L66" s="77" t="n">
        <f aca="false">VLOOKUP((1000000*$H$12)+(100*$R$12)+$A66,data!$A$2:$Z$65536,21,FALSE())</f>
        <v>21.7142517261166</v>
      </c>
      <c r="M66" s="77" t="n">
        <f aca="false">VLOOKUP((1000000*$H$12)+(100*$R$12)+$A66,data!$A$2:$Z$65536,22,FALSE())</f>
        <v>25.5924479169461</v>
      </c>
      <c r="N66" s="77" t="n">
        <f aca="false">VLOOKUP((1000000*$H$12)+(100*$R$12)+$A66,data!$A$2:$Z$65536,23,FALSE())</f>
        <v>35.2373027693377</v>
      </c>
      <c r="O66" s="77" t="n">
        <f aca="false">VLOOKUP((1000000*$H$12)+(100*$R$12)+$A66,data!$A$2:$Z$65536,24,FALSE())</f>
        <v>37.6572748985066</v>
      </c>
      <c r="P66" s="77" t="n">
        <f aca="false">VLOOKUP((1000000*$H$12)+(100*$R$12)+$A66,data!$A$2:$Z$65536,25,FALSE())</f>
        <v>20.8665919581851</v>
      </c>
      <c r="Q66" s="77" t="n">
        <f aca="false">VLOOKUP((1000000*$H$12)+(100*$R$12)+$A66,data!$A$2:$Z$65536,26,FALSE())</f>
        <v>28.2525853381172</v>
      </c>
      <c r="R66" s="78" t="n">
        <f aca="false">VLOOKUP((1000000*$H$12)+(100*$R$12)+$A66,data!$A$2:$Z$65536,9,FALSE())</f>
        <v>22.077743859338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9.84938137673472</v>
      </c>
      <c r="E68" s="56" t="n">
        <f aca="false">VLOOKUP((1000000*$H$12)+(100*$R$12)+$A68,data!$A$2:$Z$65536,14,FALSE())</f>
        <v>10.5868928192394</v>
      </c>
      <c r="F68" s="56" t="n">
        <f aca="false">VLOOKUP((1000000*$H$12)+(100*$R$12)+$A68,data!$A$2:$Z$65536,15,FALSE())</f>
        <v>11.082228470921</v>
      </c>
      <c r="G68" s="56" t="n">
        <f aca="false">VLOOKUP((1000000*$H$12)+(100*$R$12)+$A68,data!$A$2:$Z$65536,16,FALSE())</f>
        <v>10.9970939529111</v>
      </c>
      <c r="H68" s="56" t="n">
        <f aca="false">VLOOKUP((1000000*$H$12)+(100*$R$12)+$A68,data!$A$2:$Z$65536,17,FALSE())</f>
        <v>9.01180597561003</v>
      </c>
      <c r="I68" s="56" t="n">
        <f aca="false">VLOOKUP((1000000*$H$12)+(100*$R$12)+$A68,data!$A$2:$Z$65536,18,FALSE())</f>
        <v>10.3159719816302</v>
      </c>
      <c r="J68" s="56" t="n">
        <f aca="false">VLOOKUP((1000000*$H$12)+(100*$R$12)+$A68,data!$A$2:$Z$65536,19,FALSE())</f>
        <v>10.177906348298</v>
      </c>
      <c r="K68" s="56" t="n">
        <f aca="false">VLOOKUP((1000000*$H$12)+(100*$R$12)+$A68,data!$A$2:$Z$65536,20,FALSE())</f>
        <v>10.999600842914</v>
      </c>
      <c r="L68" s="56" t="n">
        <f aca="false">VLOOKUP((1000000*$H$12)+(100*$R$12)+$A68,data!$A$2:$Z$65536,21,FALSE())</f>
        <v>9.62426971910563</v>
      </c>
      <c r="M68" s="56" t="n">
        <f aca="false">VLOOKUP((1000000*$H$12)+(100*$R$12)+$A68,data!$A$2:$Z$65536,22,FALSE())</f>
        <v>11.4427892361129</v>
      </c>
      <c r="N68" s="56" t="n">
        <f aca="false">VLOOKUP((1000000*$H$12)+(100*$R$12)+$A68,data!$A$2:$Z$65536,23,FALSE())</f>
        <v>13.1313525391058</v>
      </c>
      <c r="O68" s="56" t="n">
        <f aca="false">VLOOKUP((1000000*$H$12)+(100*$R$12)+$A68,data!$A$2:$Z$65536,24,FALSE())</f>
        <v>12.9559254919987</v>
      </c>
      <c r="P68" s="56" t="n">
        <f aca="false">VLOOKUP((1000000*$H$12)+(100*$R$12)+$A68,data!$A$2:$Z$65536,25,FALSE())</f>
        <v>9.7172989269866</v>
      </c>
      <c r="Q68" s="56" t="n">
        <f aca="false">VLOOKUP((1000000*$H$12)+(100*$R$12)+$A68,data!$A$2:$Z$65536,26,FALSE())</f>
        <v>7.39840693024167</v>
      </c>
      <c r="R68" s="57" t="n">
        <f aca="false">VLOOKUP((1000000*$H$12)+(100*$R$12)+$A68,data!$A$2:$Z$65536,9,FALSE())</f>
        <v>10.340997763872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8.75754347429488</v>
      </c>
      <c r="E69" s="71" t="n">
        <f aca="false">VLOOKUP((1000000*$H$12)+(100*$R$12)+$A69,data!$A$2:$Z$65536,14,FALSE())</f>
        <v>8.73209804667086</v>
      </c>
      <c r="F69" s="71" t="n">
        <f aca="false">VLOOKUP((1000000*$H$12)+(100*$R$12)+$A69,data!$A$2:$Z$65536,15,FALSE())</f>
        <v>9.43690236477016</v>
      </c>
      <c r="G69" s="71" t="n">
        <f aca="false">VLOOKUP((1000000*$H$12)+(100*$R$12)+$A69,data!$A$2:$Z$65536,16,FALSE())</f>
        <v>9.80979835888376</v>
      </c>
      <c r="H69" s="71" t="n">
        <f aca="false">VLOOKUP((1000000*$H$12)+(100*$R$12)+$A69,data!$A$2:$Z$65536,17,FALSE())</f>
        <v>7.83120430020632</v>
      </c>
      <c r="I69" s="71" t="n">
        <f aca="false">VLOOKUP((1000000*$H$12)+(100*$R$12)+$A69,data!$A$2:$Z$65536,18,FALSE())</f>
        <v>9.40703657757638</v>
      </c>
      <c r="J69" s="71" t="n">
        <f aca="false">VLOOKUP((1000000*$H$12)+(100*$R$12)+$A69,data!$A$2:$Z$65536,19,FALSE())</f>
        <v>9.51797625253613</v>
      </c>
      <c r="K69" s="71" t="n">
        <f aca="false">VLOOKUP((1000000*$H$12)+(100*$R$12)+$A69,data!$A$2:$Z$65536,20,FALSE())</f>
        <v>9.78251127015254</v>
      </c>
      <c r="L69" s="71" t="n">
        <f aca="false">VLOOKUP((1000000*$H$12)+(100*$R$12)+$A69,data!$A$2:$Z$65536,21,FALSE())</f>
        <v>8.79303479671773</v>
      </c>
      <c r="M69" s="71" t="n">
        <f aca="false">VLOOKUP((1000000*$H$12)+(100*$R$12)+$A69,data!$A$2:$Z$65536,22,FALSE())</f>
        <v>10.6167477966707</v>
      </c>
      <c r="N69" s="71" t="n">
        <f aca="false">VLOOKUP((1000000*$H$12)+(100*$R$12)+$A69,data!$A$2:$Z$65536,23,FALSE())</f>
        <v>8.02089183135973</v>
      </c>
      <c r="O69" s="71" t="n">
        <f aca="false">VLOOKUP((1000000*$H$12)+(100*$R$12)+$A69,data!$A$2:$Z$65536,24,FALSE())</f>
        <v>8.08918066865077</v>
      </c>
      <c r="P69" s="71" t="n">
        <f aca="false">VLOOKUP((1000000*$H$12)+(100*$R$12)+$A69,data!$A$2:$Z$65536,25,FALSE())</f>
        <v>8.63810449187213</v>
      </c>
      <c r="Q69" s="71" t="n">
        <f aca="false">VLOOKUP((1000000*$H$12)+(100*$R$12)+$A69,data!$A$2:$Z$65536,26,FALSE())</f>
        <v>4.8633600715111</v>
      </c>
      <c r="R69" s="72" t="n">
        <f aca="false">VLOOKUP((1000000*$H$12)+(100*$R$12)+$A69,data!$A$2:$Z$65536,9,FALSE())</f>
        <v>10.035231019282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1.0044325626039</v>
      </c>
      <c r="E70" s="77" t="n">
        <f aca="false">VLOOKUP((1000000*$H$12)+(100*$R$12)+$A70,data!$A$2:$Z$65536,14,FALSE())</f>
        <v>12.6176559094197</v>
      </c>
      <c r="F70" s="77" t="n">
        <f aca="false">VLOOKUP((1000000*$H$12)+(100*$R$12)+$A70,data!$A$2:$Z$65536,15,FALSE())</f>
        <v>12.8578236041674</v>
      </c>
      <c r="G70" s="77" t="n">
        <f aca="false">VLOOKUP((1000000*$H$12)+(100*$R$12)+$A70,data!$A$2:$Z$65536,16,FALSE())</f>
        <v>12.2512327578547</v>
      </c>
      <c r="H70" s="77" t="n">
        <f aca="false">VLOOKUP((1000000*$H$12)+(100*$R$12)+$A70,data!$A$2:$Z$65536,17,FALSE())</f>
        <v>10.2740863866383</v>
      </c>
      <c r="I70" s="77" t="n">
        <f aca="false">VLOOKUP((1000000*$H$12)+(100*$R$12)+$A70,data!$A$2:$Z$65536,18,FALSE())</f>
        <v>11.2662247832215</v>
      </c>
      <c r="J70" s="77" t="n">
        <f aca="false">VLOOKUP((1000000*$H$12)+(100*$R$12)+$A70,data!$A$2:$Z$65536,19,FALSE())</f>
        <v>10.8596427859444</v>
      </c>
      <c r="K70" s="77" t="n">
        <f aca="false">VLOOKUP((1000000*$H$12)+(100*$R$12)+$A70,data!$A$2:$Z$65536,20,FALSE())</f>
        <v>12.287017277373</v>
      </c>
      <c r="L70" s="77" t="n">
        <f aca="false">VLOOKUP((1000000*$H$12)+(100*$R$12)+$A70,data!$A$2:$Z$65536,21,FALSE())</f>
        <v>10.4925090716584</v>
      </c>
      <c r="M70" s="77" t="n">
        <f aca="false">VLOOKUP((1000000*$H$12)+(100*$R$12)+$A70,data!$A$2:$Z$65536,22,FALSE())</f>
        <v>12.2993368792075</v>
      </c>
      <c r="N70" s="77" t="n">
        <f aca="false">VLOOKUP((1000000*$H$12)+(100*$R$12)+$A70,data!$A$2:$Z$65536,23,FALSE())</f>
        <v>19.4810667388186</v>
      </c>
      <c r="O70" s="77" t="n">
        <f aca="false">VLOOKUP((1000000*$H$12)+(100*$R$12)+$A70,data!$A$2:$Z$65536,24,FALSE())</f>
        <v>18.9504138110168</v>
      </c>
      <c r="P70" s="77" t="n">
        <f aca="false">VLOOKUP((1000000*$H$12)+(100*$R$12)+$A70,data!$A$2:$Z$65536,25,FALSE())</f>
        <v>10.8590974701085</v>
      </c>
      <c r="Q70" s="77" t="n">
        <f aca="false">VLOOKUP((1000000*$H$12)+(100*$R$12)+$A70,data!$A$2:$Z$65536,26,FALSE())</f>
        <v>10.4567797705593</v>
      </c>
      <c r="R70" s="78" t="n">
        <f aca="false">VLOOKUP((1000000*$H$12)+(100*$R$12)+$A70,data!$A$2:$Z$65536,9,FALSE())</f>
        <v>10.651289243293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2.0768811385388</v>
      </c>
      <c r="E72" s="56" t="n">
        <f aca="false">VLOOKUP((1000000*$H$12)+(100*$R$12)+$A72,data!$A$2:$Z$65536,14,FALSE())</f>
        <v>107.331785598569</v>
      </c>
      <c r="F72" s="56" t="n">
        <f aca="false">VLOOKUP((1000000*$H$12)+(100*$R$12)+$A72,data!$A$2:$Z$65536,15,FALSE())</f>
        <v>110.686252856686</v>
      </c>
      <c r="G72" s="56" t="n">
        <f aca="false">VLOOKUP((1000000*$H$12)+(100*$R$12)+$A72,data!$A$2:$Z$65536,16,FALSE())</f>
        <v>103.918003505828</v>
      </c>
      <c r="H72" s="56" t="n">
        <f aca="false">VLOOKUP((1000000*$H$12)+(100*$R$12)+$A72,data!$A$2:$Z$65536,17,FALSE())</f>
        <v>86.6842281273313</v>
      </c>
      <c r="I72" s="56" t="n">
        <f aca="false">VLOOKUP((1000000*$H$12)+(100*$R$12)+$A72,data!$A$2:$Z$65536,18,FALSE())</f>
        <v>100.808604078726</v>
      </c>
      <c r="J72" s="56" t="n">
        <f aca="false">VLOOKUP((1000000*$H$12)+(100*$R$12)+$A72,data!$A$2:$Z$65536,19,FALSE())</f>
        <v>100.414669964386</v>
      </c>
      <c r="K72" s="56" t="n">
        <f aca="false">VLOOKUP((1000000*$H$12)+(100*$R$12)+$A72,data!$A$2:$Z$65536,20,FALSE())</f>
        <v>106.362047913445</v>
      </c>
      <c r="L72" s="56" t="n">
        <f aca="false">VLOOKUP((1000000*$H$12)+(100*$R$12)+$A72,data!$A$2:$Z$65536,21,FALSE())</f>
        <v>93.63157383322</v>
      </c>
      <c r="M72" s="56" t="n">
        <f aca="false">VLOOKUP((1000000*$H$12)+(100*$R$12)+$A72,data!$A$2:$Z$65536,22,FALSE())</f>
        <v>111.16380740159</v>
      </c>
      <c r="N72" s="56" t="n">
        <f aca="false">VLOOKUP((1000000*$H$12)+(100*$R$12)+$A72,data!$A$2:$Z$65536,23,FALSE())</f>
        <v>111.37758119762</v>
      </c>
      <c r="O72" s="56" t="n">
        <f aca="false">VLOOKUP((1000000*$H$12)+(100*$R$12)+$A72,data!$A$2:$Z$65536,24,FALSE())</f>
        <v>121.967097066578</v>
      </c>
      <c r="P72" s="56" t="n">
        <f aca="false">VLOOKUP((1000000*$H$12)+(100*$R$12)+$A72,data!$A$2:$Z$65536,25,FALSE())</f>
        <v>87.4322213384468</v>
      </c>
      <c r="Q72" s="56" t="n">
        <f aca="false">VLOOKUP((1000000*$H$12)+(100*$R$12)+$A72,data!$A$2:$Z$65536,26,FALSE())</f>
        <v>94.085943334232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2.980462846336</v>
      </c>
      <c r="E73" s="71" t="n">
        <f aca="false">VLOOKUP((1000000*$H$12)+(100*$R$12)+$A73,data!$A$2:$Z$65536,14,FALSE())</f>
        <v>90.5175318249635</v>
      </c>
      <c r="F73" s="71" t="n">
        <f aca="false">VLOOKUP((1000000*$H$12)+(100*$R$12)+$A73,data!$A$2:$Z$65536,15,FALSE())</f>
        <v>95.9124715578133</v>
      </c>
      <c r="G73" s="71" t="n">
        <f aca="false">VLOOKUP((1000000*$H$12)+(100*$R$12)+$A73,data!$A$2:$Z$65536,16,FALSE())</f>
        <v>93.8465483904417</v>
      </c>
      <c r="H73" s="71" t="n">
        <f aca="false">VLOOKUP((1000000*$H$12)+(100*$R$12)+$A73,data!$A$2:$Z$65536,17,FALSE())</f>
        <v>76.3507104893003</v>
      </c>
      <c r="I73" s="71" t="n">
        <f aca="false">VLOOKUP((1000000*$H$12)+(100*$R$12)+$A73,data!$A$2:$Z$65536,18,FALSE())</f>
        <v>92.573275074268</v>
      </c>
      <c r="J73" s="71" t="n">
        <f aca="false">VLOOKUP((1000000*$H$12)+(100*$R$12)+$A73,data!$A$2:$Z$65536,19,FALSE())</f>
        <v>94.4544042706494</v>
      </c>
      <c r="K73" s="71" t="n">
        <f aca="false">VLOOKUP((1000000*$H$12)+(100*$R$12)+$A73,data!$A$2:$Z$65536,20,FALSE())</f>
        <v>95.9488428869967</v>
      </c>
      <c r="L73" s="71" t="n">
        <f aca="false">VLOOKUP((1000000*$H$12)+(100*$R$12)+$A73,data!$A$2:$Z$65536,21,FALSE())</f>
        <v>86.1844195808896</v>
      </c>
      <c r="M73" s="71" t="n">
        <f aca="false">VLOOKUP((1000000*$H$12)+(100*$R$12)+$A73,data!$A$2:$Z$65536,22,FALSE())</f>
        <v>103.781086096898</v>
      </c>
      <c r="N73" s="71" t="n">
        <f aca="false">VLOOKUP((1000000*$H$12)+(100*$R$12)+$A73,data!$A$2:$Z$65536,23,FALSE())</f>
        <v>73.3985278190256</v>
      </c>
      <c r="O73" s="71" t="n">
        <f aca="false">VLOOKUP((1000000*$H$12)+(100*$R$12)+$A73,data!$A$2:$Z$65536,24,FALSE())</f>
        <v>81.0462502402138</v>
      </c>
      <c r="P73" s="71" t="n">
        <f aca="false">VLOOKUP((1000000*$H$12)+(100*$R$12)+$A73,data!$A$2:$Z$65536,25,FALSE())</f>
        <v>78.8941124325298</v>
      </c>
      <c r="Q73" s="71" t="n">
        <f aca="false">VLOOKUP((1000000*$H$12)+(100*$R$12)+$A73,data!$A$2:$Z$65536,26,FALSE())</f>
        <v>63.9268337465385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1.898243249918</v>
      </c>
      <c r="E74" s="77" t="n">
        <f aca="false">VLOOKUP((1000000*$H$12)+(100*$R$12)+$A74,data!$A$2:$Z$65536,14,FALSE())</f>
        <v>126.3634351629</v>
      </c>
      <c r="F74" s="77" t="n">
        <f aca="false">VLOOKUP((1000000*$H$12)+(100*$R$12)+$A74,data!$A$2:$Z$65536,15,FALSE())</f>
        <v>127.091525049474</v>
      </c>
      <c r="G74" s="77" t="n">
        <f aca="false">VLOOKUP((1000000*$H$12)+(100*$R$12)+$A74,data!$A$2:$Z$65536,16,FALSE())</f>
        <v>114.775821973082</v>
      </c>
      <c r="H74" s="77" t="n">
        <f aca="false">VLOOKUP((1000000*$H$12)+(100*$R$12)+$A74,data!$A$2:$Z$65536,17,FALSE())</f>
        <v>98.0262929471171</v>
      </c>
      <c r="I74" s="77" t="n">
        <f aca="false">VLOOKUP((1000000*$H$12)+(100*$R$12)+$A74,data!$A$2:$Z$65536,18,FALSE())</f>
        <v>109.580073736533</v>
      </c>
      <c r="J74" s="77" t="n">
        <f aca="false">VLOOKUP((1000000*$H$12)+(100*$R$12)+$A74,data!$A$2:$Z$65536,19,FALSE())</f>
        <v>106.652480751321</v>
      </c>
      <c r="K74" s="77" t="n">
        <f aca="false">VLOOKUP((1000000*$H$12)+(100*$R$12)+$A74,data!$A$2:$Z$65536,20,FALSE())</f>
        <v>117.597153285175</v>
      </c>
      <c r="L74" s="77" t="n">
        <f aca="false">VLOOKUP((1000000*$H$12)+(100*$R$12)+$A74,data!$A$2:$Z$65536,21,FALSE())</f>
        <v>101.550041440127</v>
      </c>
      <c r="M74" s="77" t="n">
        <f aca="false">VLOOKUP((1000000*$H$12)+(100*$R$12)+$A74,data!$A$2:$Z$65536,22,FALSE())</f>
        <v>118.933081710076</v>
      </c>
      <c r="N74" s="77" t="n">
        <f aca="false">VLOOKUP((1000000*$H$12)+(100*$R$12)+$A74,data!$A$2:$Z$65536,23,FALSE())</f>
        <v>162.048533093312</v>
      </c>
      <c r="O74" s="77" t="n">
        <f aca="false">VLOOKUP((1000000*$H$12)+(100*$R$12)+$A74,data!$A$2:$Z$65536,24,FALSE())</f>
        <v>176.27641413868</v>
      </c>
      <c r="P74" s="77" t="n">
        <f aca="false">VLOOKUP((1000000*$H$12)+(100*$R$12)+$A74,data!$A$2:$Z$65536,25,FALSE())</f>
        <v>96.6423950044113</v>
      </c>
      <c r="Q74" s="77" t="n">
        <f aca="false">VLOOKUP((1000000*$H$12)+(100*$R$12)+$A74,data!$A$2:$Z$65536,26,FALSE())</f>
        <v>133.547486390003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1610</v>
      </c>
      <c r="C4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161000</v>
      </c>
      <c r="B2" s="0" t="s">
        <v>140</v>
      </c>
      <c r="C2" s="0" t="n">
        <v>16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2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40</v>
      </c>
      <c r="C3" s="0" t="n">
        <v>16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7</v>
      </c>
      <c r="J3" s="0" t="n">
        <v>4</v>
      </c>
      <c r="K3" s="0" t="n">
        <v>2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1</v>
      </c>
      <c r="V3" s="0" t="n">
        <v>1</v>
      </c>
      <c r="W3" s="0" t="n">
        <v>0</v>
      </c>
      <c r="X3" s="0" t="n">
        <v>0</v>
      </c>
      <c r="Y3" s="0" t="n">
        <v>3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40</v>
      </c>
      <c r="C4" s="0" t="n">
        <v>16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11</v>
      </c>
      <c r="J4" s="0" t="n">
        <v>0</v>
      </c>
      <c r="K4" s="0" t="n">
        <v>1</v>
      </c>
      <c r="L4" s="0" t="n">
        <v>10</v>
      </c>
      <c r="M4" s="0" t="n">
        <v>2</v>
      </c>
      <c r="N4" s="0" t="n">
        <v>0</v>
      </c>
      <c r="O4" s="0" t="n">
        <v>0</v>
      </c>
      <c r="P4" s="0" t="n">
        <v>1</v>
      </c>
      <c r="Q4" s="0" t="n">
        <v>2</v>
      </c>
      <c r="R4" s="0" t="n">
        <v>0</v>
      </c>
      <c r="S4" s="0" t="n">
        <v>4</v>
      </c>
      <c r="T4" s="0" t="n">
        <v>0</v>
      </c>
      <c r="U4" s="0" t="n">
        <v>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40</v>
      </c>
      <c r="C5" s="0" t="n">
        <v>16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23</v>
      </c>
      <c r="J5" s="0" t="n">
        <v>6</v>
      </c>
      <c r="K5" s="0" t="n">
        <v>9</v>
      </c>
      <c r="L5" s="0" t="n">
        <v>8</v>
      </c>
      <c r="M5" s="0" t="n">
        <v>1</v>
      </c>
      <c r="N5" s="0" t="n">
        <v>0</v>
      </c>
      <c r="O5" s="0" t="n">
        <v>1</v>
      </c>
      <c r="P5" s="0" t="n">
        <v>1</v>
      </c>
      <c r="Q5" s="0" t="n">
        <v>1</v>
      </c>
      <c r="R5" s="0" t="n">
        <v>2</v>
      </c>
      <c r="S5" s="0" t="n">
        <v>3</v>
      </c>
      <c r="T5" s="0" t="n">
        <v>0</v>
      </c>
      <c r="U5" s="0" t="n">
        <v>3</v>
      </c>
      <c r="V5" s="0" t="n">
        <v>7</v>
      </c>
      <c r="W5" s="0" t="n">
        <v>0</v>
      </c>
      <c r="X5" s="0" t="n">
        <v>1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40</v>
      </c>
      <c r="C6" s="0" t="n">
        <v>16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38</v>
      </c>
      <c r="J6" s="0" t="n">
        <v>10</v>
      </c>
      <c r="K6" s="0" t="n">
        <v>11</v>
      </c>
      <c r="L6" s="0" t="n">
        <v>17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4</v>
      </c>
      <c r="R6" s="0" t="n">
        <v>2</v>
      </c>
      <c r="S6" s="0" t="n">
        <v>6</v>
      </c>
      <c r="T6" s="0" t="n">
        <v>2</v>
      </c>
      <c r="U6" s="0" t="n">
        <v>6</v>
      </c>
      <c r="V6" s="0" t="n">
        <v>11</v>
      </c>
      <c r="W6" s="0" t="n">
        <v>1</v>
      </c>
      <c r="X6" s="0" t="n">
        <v>1</v>
      </c>
      <c r="Y6" s="0" t="n">
        <v>4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40</v>
      </c>
      <c r="C7" s="0" t="n">
        <v>16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36</v>
      </c>
      <c r="J7" s="0" t="n">
        <v>8</v>
      </c>
      <c r="K7" s="0" t="n">
        <v>13</v>
      </c>
      <c r="L7" s="0" t="n">
        <v>15</v>
      </c>
      <c r="M7" s="0" t="n">
        <v>2</v>
      </c>
      <c r="N7" s="0" t="n">
        <v>1</v>
      </c>
      <c r="O7" s="0" t="n">
        <v>0</v>
      </c>
      <c r="P7" s="0" t="n">
        <v>5</v>
      </c>
      <c r="Q7" s="0" t="n">
        <v>2</v>
      </c>
      <c r="R7" s="0" t="n">
        <v>3</v>
      </c>
      <c r="S7" s="0" t="n">
        <v>8</v>
      </c>
      <c r="T7" s="0" t="n">
        <v>1</v>
      </c>
      <c r="U7" s="0" t="n">
        <v>3</v>
      </c>
      <c r="V7" s="0" t="n">
        <v>7</v>
      </c>
      <c r="W7" s="0" t="n">
        <v>0</v>
      </c>
      <c r="X7" s="0" t="n">
        <v>0</v>
      </c>
      <c r="Y7" s="0" t="n">
        <v>4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40</v>
      </c>
      <c r="C8" s="0" t="n">
        <v>16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58</v>
      </c>
      <c r="J8" s="0" t="n">
        <v>17</v>
      </c>
      <c r="K8" s="0" t="n">
        <v>19</v>
      </c>
      <c r="L8" s="0" t="n">
        <v>22</v>
      </c>
      <c r="M8" s="0" t="n">
        <v>4</v>
      </c>
      <c r="N8" s="0" t="n">
        <v>0</v>
      </c>
      <c r="O8" s="0" t="n">
        <v>0</v>
      </c>
      <c r="P8" s="0" t="n">
        <v>9</v>
      </c>
      <c r="Q8" s="0" t="n">
        <v>1</v>
      </c>
      <c r="R8" s="0" t="n">
        <v>6</v>
      </c>
      <c r="S8" s="0" t="n">
        <v>9</v>
      </c>
      <c r="T8" s="0" t="n">
        <v>5</v>
      </c>
      <c r="U8" s="0" t="n">
        <v>8</v>
      </c>
      <c r="V8" s="0" t="n">
        <v>10</v>
      </c>
      <c r="W8" s="0" t="n">
        <v>1</v>
      </c>
      <c r="X8" s="0" t="n">
        <v>0</v>
      </c>
      <c r="Y8" s="0" t="n">
        <v>5</v>
      </c>
      <c r="Z8" s="0" t="n">
        <v>0</v>
      </c>
    </row>
    <row r="9" customFormat="false" ht="12.75" hidden="false" customHeight="false" outlineLevel="0" collapsed="false">
      <c r="A9" s="0" t="n">
        <v>161007</v>
      </c>
      <c r="B9" s="0" t="s">
        <v>140</v>
      </c>
      <c r="C9" s="0" t="n">
        <v>16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88</v>
      </c>
      <c r="J9" s="0" t="n">
        <v>33</v>
      </c>
      <c r="K9" s="0" t="n">
        <v>21</v>
      </c>
      <c r="L9" s="0" t="n">
        <v>34</v>
      </c>
      <c r="M9" s="0" t="n">
        <v>7</v>
      </c>
      <c r="N9" s="0" t="n">
        <v>1</v>
      </c>
      <c r="O9" s="0" t="n">
        <v>0</v>
      </c>
      <c r="P9" s="0" t="n">
        <v>6</v>
      </c>
      <c r="Q9" s="0" t="n">
        <v>4</v>
      </c>
      <c r="R9" s="0" t="n">
        <v>17</v>
      </c>
      <c r="S9" s="0" t="n">
        <v>19</v>
      </c>
      <c r="T9" s="0" t="n">
        <v>7</v>
      </c>
      <c r="U9" s="0" t="n">
        <v>4</v>
      </c>
      <c r="V9" s="0" t="n">
        <v>14</v>
      </c>
      <c r="W9" s="0" t="n">
        <v>1</v>
      </c>
      <c r="X9" s="0" t="n">
        <v>0</v>
      </c>
      <c r="Y9" s="0" t="n">
        <v>8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40</v>
      </c>
      <c r="C10" s="0" t="n">
        <v>16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153</v>
      </c>
      <c r="J10" s="0" t="n">
        <v>34</v>
      </c>
      <c r="K10" s="0" t="n">
        <v>57</v>
      </c>
      <c r="L10" s="0" t="n">
        <v>62</v>
      </c>
      <c r="M10" s="0" t="n">
        <v>8</v>
      </c>
      <c r="N10" s="0" t="n">
        <v>2</v>
      </c>
      <c r="O10" s="0" t="n">
        <v>6</v>
      </c>
      <c r="P10" s="0" t="n">
        <v>11</v>
      </c>
      <c r="Q10" s="0" t="n">
        <v>7</v>
      </c>
      <c r="R10" s="0" t="n">
        <v>16</v>
      </c>
      <c r="S10" s="0" t="n">
        <v>34</v>
      </c>
      <c r="T10" s="0" t="n">
        <v>9</v>
      </c>
      <c r="U10" s="0" t="n">
        <v>13</v>
      </c>
      <c r="V10" s="0" t="n">
        <v>38</v>
      </c>
      <c r="W10" s="0" t="n">
        <v>1</v>
      </c>
      <c r="X10" s="0" t="n">
        <v>1</v>
      </c>
      <c r="Y10" s="0" t="n">
        <v>7</v>
      </c>
      <c r="Z10" s="0" t="n">
        <v>0</v>
      </c>
    </row>
    <row r="11" customFormat="false" ht="12.75" hidden="false" customHeight="false" outlineLevel="0" collapsed="false">
      <c r="A11" s="0" t="n">
        <v>161009</v>
      </c>
      <c r="B11" s="0" t="s">
        <v>140</v>
      </c>
      <c r="C11" s="0" t="n">
        <v>16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240</v>
      </c>
      <c r="J11" s="0" t="n">
        <v>63</v>
      </c>
      <c r="K11" s="0" t="n">
        <v>82</v>
      </c>
      <c r="L11" s="0" t="n">
        <v>95</v>
      </c>
      <c r="M11" s="0" t="n">
        <v>21</v>
      </c>
      <c r="N11" s="0" t="n">
        <v>8</v>
      </c>
      <c r="O11" s="0" t="n">
        <v>13</v>
      </c>
      <c r="P11" s="0" t="n">
        <v>20</v>
      </c>
      <c r="Q11" s="0" t="n">
        <v>11</v>
      </c>
      <c r="R11" s="0" t="n">
        <v>38</v>
      </c>
      <c r="S11" s="0" t="n">
        <v>44</v>
      </c>
      <c r="T11" s="0" t="n">
        <v>16</v>
      </c>
      <c r="U11" s="0" t="n">
        <v>19</v>
      </c>
      <c r="V11" s="0" t="n">
        <v>41</v>
      </c>
      <c r="W11" s="0" t="n">
        <v>0</v>
      </c>
      <c r="X11" s="0" t="n">
        <v>0</v>
      </c>
      <c r="Y11" s="0" t="n">
        <v>9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40</v>
      </c>
      <c r="C12" s="0" t="n">
        <v>16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329</v>
      </c>
      <c r="J12" s="0" t="n">
        <v>90</v>
      </c>
      <c r="K12" s="0" t="n">
        <v>102</v>
      </c>
      <c r="L12" s="0" t="n">
        <v>137</v>
      </c>
      <c r="M12" s="0" t="n">
        <v>25</v>
      </c>
      <c r="N12" s="0" t="n">
        <v>6</v>
      </c>
      <c r="O12" s="0" t="n">
        <v>8</v>
      </c>
      <c r="P12" s="0" t="n">
        <v>29</v>
      </c>
      <c r="Q12" s="0" t="n">
        <v>9</v>
      </c>
      <c r="R12" s="0" t="n">
        <v>31</v>
      </c>
      <c r="S12" s="0" t="n">
        <v>61</v>
      </c>
      <c r="T12" s="0" t="n">
        <v>31</v>
      </c>
      <c r="U12" s="0" t="n">
        <v>42</v>
      </c>
      <c r="V12" s="0" t="n">
        <v>59</v>
      </c>
      <c r="W12" s="0" t="n">
        <v>2</v>
      </c>
      <c r="X12" s="0" t="n">
        <v>4</v>
      </c>
      <c r="Y12" s="0" t="n">
        <v>22</v>
      </c>
      <c r="Z12" s="0" t="n">
        <v>0</v>
      </c>
    </row>
    <row r="13" customFormat="false" ht="12.75" hidden="false" customHeight="false" outlineLevel="0" collapsed="false">
      <c r="A13" s="0" t="n">
        <v>161011</v>
      </c>
      <c r="B13" s="0" t="s">
        <v>140</v>
      </c>
      <c r="C13" s="0" t="n">
        <v>16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440</v>
      </c>
      <c r="J13" s="0" t="n">
        <v>114</v>
      </c>
      <c r="K13" s="0" t="n">
        <v>114</v>
      </c>
      <c r="L13" s="0" t="n">
        <v>212</v>
      </c>
      <c r="M13" s="0" t="n">
        <v>31</v>
      </c>
      <c r="N13" s="0" t="n">
        <v>11</v>
      </c>
      <c r="O13" s="0" t="n">
        <v>14</v>
      </c>
      <c r="P13" s="0" t="n">
        <v>26</v>
      </c>
      <c r="Q13" s="0" t="n">
        <v>24</v>
      </c>
      <c r="R13" s="0" t="n">
        <v>41</v>
      </c>
      <c r="S13" s="0" t="n">
        <v>99</v>
      </c>
      <c r="T13" s="0" t="n">
        <v>29</v>
      </c>
      <c r="U13" s="0" t="n">
        <v>58</v>
      </c>
      <c r="V13" s="0" t="n">
        <v>63</v>
      </c>
      <c r="W13" s="0" t="n">
        <v>3</v>
      </c>
      <c r="X13" s="0" t="n">
        <v>2</v>
      </c>
      <c r="Y13" s="0" t="n">
        <v>37</v>
      </c>
      <c r="Z13" s="0" t="n">
        <v>2</v>
      </c>
    </row>
    <row r="14" customFormat="false" ht="12.75" hidden="false" customHeight="false" outlineLevel="0" collapsed="false">
      <c r="A14" s="0" t="n">
        <v>161012</v>
      </c>
      <c r="B14" s="0" t="s">
        <v>140</v>
      </c>
      <c r="C14" s="0" t="n">
        <v>16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601</v>
      </c>
      <c r="J14" s="0" t="n">
        <v>156</v>
      </c>
      <c r="K14" s="0" t="n">
        <v>180</v>
      </c>
      <c r="L14" s="0" t="n">
        <v>265</v>
      </c>
      <c r="M14" s="0" t="n">
        <v>43</v>
      </c>
      <c r="N14" s="0" t="n">
        <v>18</v>
      </c>
      <c r="O14" s="0" t="n">
        <v>27</v>
      </c>
      <c r="P14" s="0" t="n">
        <v>37</v>
      </c>
      <c r="Q14" s="0" t="n">
        <v>31</v>
      </c>
      <c r="R14" s="0" t="n">
        <v>63</v>
      </c>
      <c r="S14" s="0" t="n">
        <v>121</v>
      </c>
      <c r="T14" s="0" t="n">
        <v>37</v>
      </c>
      <c r="U14" s="0" t="n">
        <v>70</v>
      </c>
      <c r="V14" s="0" t="n">
        <v>98</v>
      </c>
      <c r="W14" s="0" t="n">
        <v>3</v>
      </c>
      <c r="X14" s="0" t="n">
        <v>1</v>
      </c>
      <c r="Y14" s="0" t="n">
        <v>50</v>
      </c>
      <c r="Z14" s="0" t="n">
        <v>2</v>
      </c>
    </row>
    <row r="15" customFormat="false" ht="12.75" hidden="false" customHeight="false" outlineLevel="0" collapsed="false">
      <c r="A15" s="0" t="n">
        <v>161013</v>
      </c>
      <c r="B15" s="0" t="s">
        <v>140</v>
      </c>
      <c r="C15" s="0" t="n">
        <v>16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692</v>
      </c>
      <c r="J15" s="0" t="n">
        <v>197</v>
      </c>
      <c r="K15" s="0" t="n">
        <v>190</v>
      </c>
      <c r="L15" s="0" t="n">
        <v>305</v>
      </c>
      <c r="M15" s="0" t="n">
        <v>53</v>
      </c>
      <c r="N15" s="0" t="n">
        <v>23</v>
      </c>
      <c r="O15" s="0" t="n">
        <v>27</v>
      </c>
      <c r="P15" s="0" t="n">
        <v>54</v>
      </c>
      <c r="Q15" s="0" t="n">
        <v>38</v>
      </c>
      <c r="R15" s="0" t="n">
        <v>70</v>
      </c>
      <c r="S15" s="0" t="n">
        <v>126</v>
      </c>
      <c r="T15" s="0" t="n">
        <v>54</v>
      </c>
      <c r="U15" s="0" t="n">
        <v>88</v>
      </c>
      <c r="V15" s="0" t="n">
        <v>86</v>
      </c>
      <c r="W15" s="0" t="n">
        <v>5</v>
      </c>
      <c r="X15" s="0" t="n">
        <v>3</v>
      </c>
      <c r="Y15" s="0" t="n">
        <v>59</v>
      </c>
      <c r="Z15" s="0" t="n">
        <v>6</v>
      </c>
    </row>
    <row r="16" customFormat="false" ht="12.75" hidden="false" customHeight="false" outlineLevel="0" collapsed="false">
      <c r="A16" s="0" t="n">
        <v>161014</v>
      </c>
      <c r="B16" s="0" t="s">
        <v>140</v>
      </c>
      <c r="C16" s="0" t="n">
        <v>16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824</v>
      </c>
      <c r="J16" s="0" t="n">
        <v>213</v>
      </c>
      <c r="K16" s="0" t="n">
        <v>257</v>
      </c>
      <c r="L16" s="0" t="n">
        <v>354</v>
      </c>
      <c r="M16" s="0" t="n">
        <v>63</v>
      </c>
      <c r="N16" s="0" t="n">
        <v>28</v>
      </c>
      <c r="O16" s="0" t="n">
        <v>38</v>
      </c>
      <c r="P16" s="0" t="n">
        <v>69</v>
      </c>
      <c r="Q16" s="0" t="n">
        <v>44</v>
      </c>
      <c r="R16" s="0" t="n">
        <v>76</v>
      </c>
      <c r="S16" s="0" t="n">
        <v>157</v>
      </c>
      <c r="T16" s="0" t="n">
        <v>69</v>
      </c>
      <c r="U16" s="0" t="n">
        <v>90</v>
      </c>
      <c r="V16" s="0" t="n">
        <v>122</v>
      </c>
      <c r="W16" s="0" t="n">
        <v>0</v>
      </c>
      <c r="X16" s="0" t="n">
        <v>5</v>
      </c>
      <c r="Y16" s="0" t="n">
        <v>57</v>
      </c>
      <c r="Z16" s="0" t="n">
        <v>6</v>
      </c>
    </row>
    <row r="17" customFormat="false" ht="12.75" hidden="false" customHeight="false" outlineLevel="0" collapsed="false">
      <c r="A17" s="0" t="n">
        <v>161015</v>
      </c>
      <c r="B17" s="0" t="s">
        <v>140</v>
      </c>
      <c r="C17" s="0" t="n">
        <v>16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700</v>
      </c>
      <c r="J17" s="0" t="n">
        <v>174</v>
      </c>
      <c r="K17" s="0" t="n">
        <v>214</v>
      </c>
      <c r="L17" s="0" t="n">
        <v>312</v>
      </c>
      <c r="M17" s="0" t="n">
        <v>49</v>
      </c>
      <c r="N17" s="0" t="n">
        <v>18</v>
      </c>
      <c r="O17" s="0" t="n">
        <v>35</v>
      </c>
      <c r="P17" s="0" t="n">
        <v>58</v>
      </c>
      <c r="Q17" s="0" t="n">
        <v>32</v>
      </c>
      <c r="R17" s="0" t="n">
        <v>69</v>
      </c>
      <c r="S17" s="0" t="n">
        <v>148</v>
      </c>
      <c r="T17" s="0" t="n">
        <v>44</v>
      </c>
      <c r="U17" s="0" t="n">
        <v>83</v>
      </c>
      <c r="V17" s="0" t="n">
        <v>103</v>
      </c>
      <c r="W17" s="0" t="n">
        <v>6</v>
      </c>
      <c r="X17" s="0" t="n">
        <v>5</v>
      </c>
      <c r="Y17" s="0" t="n">
        <v>47</v>
      </c>
      <c r="Z17" s="0" t="n">
        <v>3</v>
      </c>
    </row>
    <row r="18" customFormat="false" ht="12.75" hidden="false" customHeight="false" outlineLevel="0" collapsed="false">
      <c r="A18" s="0" t="n">
        <v>161016</v>
      </c>
      <c r="B18" s="0" t="s">
        <v>140</v>
      </c>
      <c r="C18" s="0" t="n">
        <v>16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595</v>
      </c>
      <c r="J18" s="0" t="n">
        <v>166</v>
      </c>
      <c r="K18" s="0" t="n">
        <v>168</v>
      </c>
      <c r="L18" s="0" t="n">
        <v>261</v>
      </c>
      <c r="M18" s="0" t="n">
        <v>36</v>
      </c>
      <c r="N18" s="0" t="n">
        <v>18</v>
      </c>
      <c r="O18" s="0" t="n">
        <v>14</v>
      </c>
      <c r="P18" s="0" t="n">
        <v>36</v>
      </c>
      <c r="Q18" s="0" t="n">
        <v>26</v>
      </c>
      <c r="R18" s="0" t="n">
        <v>66</v>
      </c>
      <c r="S18" s="0" t="n">
        <v>140</v>
      </c>
      <c r="T18" s="0" t="n">
        <v>45</v>
      </c>
      <c r="U18" s="0" t="n">
        <v>59</v>
      </c>
      <c r="V18" s="0" t="n">
        <v>100</v>
      </c>
      <c r="W18" s="0" t="n">
        <v>2</v>
      </c>
      <c r="X18" s="0" t="n">
        <v>5</v>
      </c>
      <c r="Y18" s="0" t="n">
        <v>40</v>
      </c>
      <c r="Z18" s="0" t="n">
        <v>8</v>
      </c>
    </row>
    <row r="19" customFormat="false" ht="12.75" hidden="false" customHeight="false" outlineLevel="0" collapsed="false">
      <c r="A19" s="0" t="n">
        <v>161017</v>
      </c>
      <c r="B19" s="0" t="s">
        <v>140</v>
      </c>
      <c r="C19" s="0" t="n">
        <v>16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296</v>
      </c>
      <c r="J19" s="0" t="n">
        <v>82</v>
      </c>
      <c r="K19" s="0" t="n">
        <v>97</v>
      </c>
      <c r="L19" s="0" t="n">
        <v>117</v>
      </c>
      <c r="M19" s="0" t="n">
        <v>19</v>
      </c>
      <c r="N19" s="0" t="n">
        <v>7</v>
      </c>
      <c r="O19" s="0" t="n">
        <v>13</v>
      </c>
      <c r="P19" s="0" t="n">
        <v>23</v>
      </c>
      <c r="Q19" s="0" t="n">
        <v>13</v>
      </c>
      <c r="R19" s="0" t="n">
        <v>35</v>
      </c>
      <c r="S19" s="0" t="n">
        <v>60</v>
      </c>
      <c r="T19" s="0" t="n">
        <v>22</v>
      </c>
      <c r="U19" s="0" t="n">
        <v>25</v>
      </c>
      <c r="V19" s="0" t="n">
        <v>54</v>
      </c>
      <c r="W19" s="0" t="n">
        <v>2</v>
      </c>
      <c r="X19" s="0" t="n">
        <v>0</v>
      </c>
      <c r="Y19" s="0" t="n">
        <v>19</v>
      </c>
      <c r="Z19" s="0" t="n">
        <v>4</v>
      </c>
    </row>
    <row r="20" customFormat="false" ht="12.75" hidden="false" customHeight="false" outlineLevel="0" collapsed="false">
      <c r="A20" s="0" t="n">
        <v>161018</v>
      </c>
      <c r="B20" s="0" t="s">
        <v>140</v>
      </c>
      <c r="C20" s="0" t="n">
        <v>16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114</v>
      </c>
      <c r="J20" s="0" t="n">
        <v>35</v>
      </c>
      <c r="K20" s="0" t="n">
        <v>38</v>
      </c>
      <c r="L20" s="0" t="n">
        <v>41</v>
      </c>
      <c r="M20" s="0" t="n">
        <v>9</v>
      </c>
      <c r="N20" s="0" t="n">
        <v>3</v>
      </c>
      <c r="O20" s="0" t="n">
        <v>5</v>
      </c>
      <c r="P20" s="0" t="n">
        <v>3</v>
      </c>
      <c r="Q20" s="0" t="n">
        <v>5</v>
      </c>
      <c r="R20" s="0" t="n">
        <v>17</v>
      </c>
      <c r="S20" s="0" t="n">
        <v>18</v>
      </c>
      <c r="T20" s="0" t="n">
        <v>9</v>
      </c>
      <c r="U20" s="0" t="n">
        <v>9</v>
      </c>
      <c r="V20" s="0" t="n">
        <v>27</v>
      </c>
      <c r="W20" s="0" t="n">
        <v>0</v>
      </c>
      <c r="X20" s="0" t="n">
        <v>0</v>
      </c>
      <c r="Y20" s="0" t="n">
        <v>9</v>
      </c>
      <c r="Z20" s="0" t="n">
        <v>0</v>
      </c>
    </row>
    <row r="21" customFormat="false" ht="12.75" hidden="false" customHeight="false" outlineLevel="0" collapsed="false">
      <c r="A21" s="0" t="n">
        <v>161019</v>
      </c>
      <c r="B21" s="0" t="s">
        <v>140</v>
      </c>
      <c r="C21" s="0" t="n">
        <v>16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5247</v>
      </c>
      <c r="J21" s="0" t="n">
        <v>1402</v>
      </c>
      <c r="K21" s="0" t="n">
        <v>1576</v>
      </c>
      <c r="L21" s="0" t="n">
        <v>2269</v>
      </c>
      <c r="M21" s="0" t="n">
        <v>374</v>
      </c>
      <c r="N21" s="0" t="n">
        <v>144</v>
      </c>
      <c r="O21" s="0" t="n">
        <v>201</v>
      </c>
      <c r="P21" s="0" t="n">
        <v>389</v>
      </c>
      <c r="Q21" s="0" t="n">
        <v>254</v>
      </c>
      <c r="R21" s="0" t="n">
        <v>552</v>
      </c>
      <c r="S21" s="0" t="n">
        <v>1058</v>
      </c>
      <c r="T21" s="0" t="n">
        <v>381</v>
      </c>
      <c r="U21" s="0" t="n">
        <v>583</v>
      </c>
      <c r="V21" s="0" t="n">
        <v>842</v>
      </c>
      <c r="W21" s="0" t="n">
        <v>27</v>
      </c>
      <c r="X21" s="0" t="n">
        <v>28</v>
      </c>
      <c r="Y21" s="0" t="n">
        <v>383</v>
      </c>
      <c r="Z21" s="0" t="n">
        <v>31</v>
      </c>
    </row>
    <row r="22" customFormat="false" ht="12.75" hidden="false" customHeight="false" outlineLevel="0" collapsed="false">
      <c r="A22" s="0" t="n">
        <v>161020</v>
      </c>
      <c r="B22" s="0" t="s">
        <v>140</v>
      </c>
      <c r="C22" s="0" t="n">
        <v>16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0.136345012874378</v>
      </c>
      <c r="J22" s="0" t="n">
        <v>0</v>
      </c>
      <c r="K22" s="0" t="n">
        <v>0.2414036171918</v>
      </c>
      <c r="L22" s="0" t="n">
        <v>0.14621058710861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1651779779577</v>
      </c>
      <c r="T22" s="0" t="n">
        <v>0</v>
      </c>
      <c r="U22" s="0" t="n">
        <v>0</v>
      </c>
      <c r="V22" s="0" t="n">
        <v>0.409480287618954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40</v>
      </c>
      <c r="C23" s="0" t="n">
        <v>16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0.504603788709418</v>
      </c>
      <c r="J23" s="0" t="n">
        <v>1.13084754196151</v>
      </c>
      <c r="K23" s="0" t="n">
        <v>0.52223820851405</v>
      </c>
      <c r="L23" s="0" t="n">
        <v>0.153717740410703</v>
      </c>
      <c r="M23" s="0" t="n">
        <v>0</v>
      </c>
      <c r="N23" s="0" t="n">
        <v>0</v>
      </c>
      <c r="O23" s="0" t="n">
        <v>0</v>
      </c>
      <c r="P23" s="0" t="n">
        <v>1.01600203200406</v>
      </c>
      <c r="Q23" s="0" t="n">
        <v>0</v>
      </c>
      <c r="R23" s="0" t="n">
        <v>0</v>
      </c>
      <c r="S23" s="0" t="n">
        <v>0</v>
      </c>
      <c r="T23" s="0" t="n">
        <v>1.18313791838715</v>
      </c>
      <c r="U23" s="0" t="n">
        <v>0.543112250439921</v>
      </c>
      <c r="V23" s="0" t="n">
        <v>0.460861349862894</v>
      </c>
      <c r="W23" s="0" t="n">
        <v>0</v>
      </c>
      <c r="X23" s="0" t="n">
        <v>0</v>
      </c>
      <c r="Y23" s="0" t="n">
        <v>2.91786217964305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40</v>
      </c>
      <c r="C24" s="0" t="n">
        <v>16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0.777634661580465</v>
      </c>
      <c r="J24" s="0" t="n">
        <v>0</v>
      </c>
      <c r="K24" s="0" t="n">
        <v>0.263691523108607</v>
      </c>
      <c r="L24" s="0" t="n">
        <v>1.49488897459586</v>
      </c>
      <c r="M24" s="0" t="n">
        <v>1.96444357135841</v>
      </c>
      <c r="N24" s="0" t="n">
        <v>0</v>
      </c>
      <c r="O24" s="0" t="n">
        <v>0</v>
      </c>
      <c r="P24" s="0" t="n">
        <v>1.01769776411801</v>
      </c>
      <c r="Q24" s="0" t="n">
        <v>2.36216752492087</v>
      </c>
      <c r="R24" s="0" t="n">
        <v>0</v>
      </c>
      <c r="S24" s="0" t="n">
        <v>1.35392655625396</v>
      </c>
      <c r="T24" s="0" t="n">
        <v>0</v>
      </c>
      <c r="U24" s="0" t="n">
        <v>1.06934144607044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40</v>
      </c>
      <c r="C25" s="0" t="n">
        <v>16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1.43311913394741</v>
      </c>
      <c r="J25" s="0" t="n">
        <v>1.4500389093774</v>
      </c>
      <c r="K25" s="0" t="n">
        <v>2.06643828696858</v>
      </c>
      <c r="L25" s="0" t="n">
        <v>1.05879347836157</v>
      </c>
      <c r="M25" s="0" t="n">
        <v>0.885880831310572</v>
      </c>
      <c r="N25" s="0" t="n">
        <v>0</v>
      </c>
      <c r="O25" s="0" t="n">
        <v>2.30829601588108</v>
      </c>
      <c r="P25" s="0" t="n">
        <v>0.890805109658109</v>
      </c>
      <c r="Q25" s="0" t="n">
        <v>1.05650171153277</v>
      </c>
      <c r="R25" s="0" t="n">
        <v>1.16475452798323</v>
      </c>
      <c r="S25" s="0" t="n">
        <v>0.860422295262515</v>
      </c>
      <c r="T25" s="0" t="n">
        <v>0</v>
      </c>
      <c r="U25" s="0" t="n">
        <v>1.50468710031749</v>
      </c>
      <c r="V25" s="0" t="n">
        <v>2.82132924912337</v>
      </c>
      <c r="W25" s="0" t="n">
        <v>0</v>
      </c>
      <c r="X25" s="0" t="n">
        <v>13.8657792567942</v>
      </c>
      <c r="Y25" s="0" t="n">
        <v>2.33004279511934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40</v>
      </c>
      <c r="C26" s="0" t="n">
        <v>16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2.08047154435045</v>
      </c>
      <c r="J26" s="0" t="n">
        <v>2.20010384490148</v>
      </c>
      <c r="K26" s="0" t="n">
        <v>2.10235808127334</v>
      </c>
      <c r="L26" s="0" t="n">
        <v>2.0029148301705</v>
      </c>
      <c r="M26" s="0" t="n">
        <v>0.930760710728879</v>
      </c>
      <c r="N26" s="0" t="n">
        <v>0</v>
      </c>
      <c r="O26" s="0" t="n">
        <v>0</v>
      </c>
      <c r="P26" s="0" t="n">
        <v>0</v>
      </c>
      <c r="Q26" s="0" t="n">
        <v>4.18624608847631</v>
      </c>
      <c r="R26" s="0" t="n">
        <v>0.957707631014404</v>
      </c>
      <c r="S26" s="0" t="n">
        <v>1.33361783847221</v>
      </c>
      <c r="T26" s="0" t="n">
        <v>2.46779527170426</v>
      </c>
      <c r="U26" s="0" t="n">
        <v>3.06327188069577</v>
      </c>
      <c r="V26" s="0" t="n">
        <v>3.24889168490476</v>
      </c>
      <c r="W26" s="0" t="n">
        <v>17.5469380593087</v>
      </c>
      <c r="X26" s="0" t="n">
        <v>15.6543519098309</v>
      </c>
      <c r="Y26" s="0" t="n">
        <v>2.73141951872388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40</v>
      </c>
      <c r="C27" s="0" t="n">
        <v>16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2.06447113984039</v>
      </c>
      <c r="J27" s="0" t="n">
        <v>1.82804912882034</v>
      </c>
      <c r="K27" s="0" t="n">
        <v>2.61529950208721</v>
      </c>
      <c r="L27" s="0" t="n">
        <v>1.85393925011865</v>
      </c>
      <c r="M27" s="0" t="n">
        <v>2.00877836143949</v>
      </c>
      <c r="N27" s="0" t="n">
        <v>4.01316317521471</v>
      </c>
      <c r="O27" s="0" t="n">
        <v>0</v>
      </c>
      <c r="P27" s="0" t="n">
        <v>4.822019268789</v>
      </c>
      <c r="Q27" s="0" t="n">
        <v>2.34403384784876</v>
      </c>
      <c r="R27" s="0" t="n">
        <v>1.46865882076488</v>
      </c>
      <c r="S27" s="0" t="n">
        <v>1.86927680017197</v>
      </c>
      <c r="T27" s="0" t="n">
        <v>1.18146052149667</v>
      </c>
      <c r="U27" s="0" t="n">
        <v>1.52882601450346</v>
      </c>
      <c r="V27" s="0" t="n">
        <v>2.11037884315061</v>
      </c>
      <c r="W27" s="0" t="n">
        <v>0</v>
      </c>
      <c r="X27" s="0" t="n">
        <v>0</v>
      </c>
      <c r="Y27" s="0" t="n">
        <v>3.06844943578886</v>
      </c>
      <c r="Z27" s="0" t="n">
        <v>0</v>
      </c>
    </row>
    <row r="28" customFormat="false" ht="12.75" hidden="false" customHeight="false" outlineLevel="0" collapsed="false">
      <c r="A28" s="0" t="n">
        <v>161026</v>
      </c>
      <c r="B28" s="0" t="s">
        <v>140</v>
      </c>
      <c r="C28" s="0" t="n">
        <v>16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3.50167325645349</v>
      </c>
      <c r="J28" s="0" t="n">
        <v>4.13500549712496</v>
      </c>
      <c r="K28" s="0" t="n">
        <v>4.01839154361224</v>
      </c>
      <c r="L28" s="0" t="n">
        <v>2.84826146004472</v>
      </c>
      <c r="M28" s="0" t="n">
        <v>4.13124980634767</v>
      </c>
      <c r="N28" s="0" t="n">
        <v>0</v>
      </c>
      <c r="O28" s="0" t="n">
        <v>0</v>
      </c>
      <c r="P28" s="0" t="n">
        <v>8.59902735446146</v>
      </c>
      <c r="Q28" s="0" t="n">
        <v>1.14873868492395</v>
      </c>
      <c r="R28" s="0" t="n">
        <v>3.13853493189379</v>
      </c>
      <c r="S28" s="0" t="n">
        <v>2.33461823803768</v>
      </c>
      <c r="T28" s="0" t="n">
        <v>5.93859492843993</v>
      </c>
      <c r="U28" s="0" t="n">
        <v>3.94042083694539</v>
      </c>
      <c r="V28" s="0" t="n">
        <v>3.25051033012183</v>
      </c>
      <c r="W28" s="0" t="n">
        <v>18.6671644577189</v>
      </c>
      <c r="X28" s="0" t="n">
        <v>0</v>
      </c>
      <c r="Y28" s="0" t="n">
        <v>4.2801989436469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40</v>
      </c>
      <c r="C29" s="0" t="n">
        <v>16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5.38523722887931</v>
      </c>
      <c r="J29" s="0" t="n">
        <v>8.09033719544784</v>
      </c>
      <c r="K29" s="0" t="n">
        <v>4.5004500450045</v>
      </c>
      <c r="L29" s="0" t="n">
        <v>4.47614019797705</v>
      </c>
      <c r="M29" s="0" t="n">
        <v>6.65335994677312</v>
      </c>
      <c r="N29" s="0" t="n">
        <v>3.25182101977107</v>
      </c>
      <c r="O29" s="0" t="n">
        <v>0</v>
      </c>
      <c r="P29" s="0" t="n">
        <v>5.47600142376037</v>
      </c>
      <c r="Q29" s="0" t="n">
        <v>4.21283228714665</v>
      </c>
      <c r="R29" s="0" t="n">
        <v>9.16056860188169</v>
      </c>
      <c r="S29" s="0" t="n">
        <v>5.41546600084937</v>
      </c>
      <c r="T29" s="0" t="n">
        <v>7.88599110009576</v>
      </c>
      <c r="U29" s="0" t="n">
        <v>1.91774779698722</v>
      </c>
      <c r="V29" s="0" t="n">
        <v>4.85354430072561</v>
      </c>
      <c r="W29" s="0" t="n">
        <v>17.2532781228433</v>
      </c>
      <c r="X29" s="0" t="n">
        <v>0</v>
      </c>
      <c r="Y29" s="0" t="n">
        <v>7.11155360778004</v>
      </c>
      <c r="Z29" s="0" t="n">
        <v>0</v>
      </c>
    </row>
    <row r="30" customFormat="false" ht="12.75" hidden="false" customHeight="false" outlineLevel="0" collapsed="false">
      <c r="A30" s="0" t="n">
        <v>161028</v>
      </c>
      <c r="B30" s="0" t="s">
        <v>140</v>
      </c>
      <c r="C30" s="0" t="n">
        <v>16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8.00618307576623</v>
      </c>
      <c r="J30" s="0" t="n">
        <v>7.08906365979167</v>
      </c>
      <c r="K30" s="0" t="n">
        <v>10.7448641434458</v>
      </c>
      <c r="L30" s="0" t="n">
        <v>6.88181591142437</v>
      </c>
      <c r="M30" s="0" t="n">
        <v>6.02473152290151</v>
      </c>
      <c r="N30" s="0" t="n">
        <v>4.8267207259388</v>
      </c>
      <c r="O30" s="0" t="n">
        <v>11.9260584376863</v>
      </c>
      <c r="P30" s="0" t="n">
        <v>8.31173541479338</v>
      </c>
      <c r="Q30" s="0" t="n">
        <v>6.09989891596082</v>
      </c>
      <c r="R30" s="0" t="n">
        <v>7.72428176248799</v>
      </c>
      <c r="S30" s="0" t="n">
        <v>8.40022631197946</v>
      </c>
      <c r="T30" s="0" t="n">
        <v>8.13522552652987</v>
      </c>
      <c r="U30" s="0" t="n">
        <v>5.22861095916857</v>
      </c>
      <c r="V30" s="0" t="n">
        <v>12.402210204408</v>
      </c>
      <c r="W30" s="0" t="n">
        <v>13.3067198935462</v>
      </c>
      <c r="X30" s="0" t="n">
        <v>12.1654501216545</v>
      </c>
      <c r="Y30" s="0" t="n">
        <v>5.13418560814429</v>
      </c>
      <c r="Z30" s="0" t="n">
        <v>0</v>
      </c>
    </row>
    <row r="31" customFormat="false" ht="12.75" hidden="false" customHeight="false" outlineLevel="0" collapsed="false">
      <c r="A31" s="0" t="n">
        <v>161029</v>
      </c>
      <c r="B31" s="0" t="s">
        <v>140</v>
      </c>
      <c r="C31" s="0" t="n">
        <v>16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11.7592931488888</v>
      </c>
      <c r="J31" s="0" t="n">
        <v>12.0737071071973</v>
      </c>
      <c r="K31" s="0" t="n">
        <v>14.7325150199787</v>
      </c>
      <c r="L31" s="0" t="n">
        <v>9.86959665555731</v>
      </c>
      <c r="M31" s="0" t="n">
        <v>14.4146617702577</v>
      </c>
      <c r="N31" s="0" t="n">
        <v>17.3148929723178</v>
      </c>
      <c r="O31" s="0" t="n">
        <v>22.0174784906172</v>
      </c>
      <c r="P31" s="0" t="n">
        <v>14.2767403346468</v>
      </c>
      <c r="Q31" s="0" t="n">
        <v>9.19194451408039</v>
      </c>
      <c r="R31" s="0" t="n">
        <v>17.6284207254559</v>
      </c>
      <c r="S31" s="0" t="n">
        <v>10.0805065912767</v>
      </c>
      <c r="T31" s="0" t="n">
        <v>12.7171856868075</v>
      </c>
      <c r="U31" s="0" t="n">
        <v>7.28776307865798</v>
      </c>
      <c r="V31" s="0" t="n">
        <v>13.1723945164285</v>
      </c>
      <c r="W31" s="0" t="n">
        <v>0</v>
      </c>
      <c r="X31" s="0" t="n">
        <v>0</v>
      </c>
      <c r="Y31" s="0" t="n">
        <v>5.90744995077125</v>
      </c>
      <c r="Z31" s="0" t="n">
        <v>0</v>
      </c>
    </row>
    <row r="32" customFormat="false" ht="12.75" hidden="false" customHeight="false" outlineLevel="0" collapsed="false">
      <c r="A32" s="0" t="n">
        <v>161030</v>
      </c>
      <c r="B32" s="0" t="s">
        <v>140</v>
      </c>
      <c r="C32" s="0" t="n">
        <v>16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17.1160808440881</v>
      </c>
      <c r="J32" s="0" t="n">
        <v>18.0787510395282</v>
      </c>
      <c r="K32" s="0" t="n">
        <v>19.5415027032412</v>
      </c>
      <c r="L32" s="0" t="n">
        <v>15.1820572463294</v>
      </c>
      <c r="M32" s="0" t="n">
        <v>17.9540949699808</v>
      </c>
      <c r="N32" s="0" t="n">
        <v>13.569134741508</v>
      </c>
      <c r="O32" s="0" t="n">
        <v>13.9545430759302</v>
      </c>
      <c r="P32" s="0" t="n">
        <v>21.8013967929394</v>
      </c>
      <c r="Q32" s="0" t="n">
        <v>8.27928798123361</v>
      </c>
      <c r="R32" s="0" t="n">
        <v>15.3128010076811</v>
      </c>
      <c r="S32" s="0" t="n">
        <v>14.8418130369512</v>
      </c>
      <c r="T32" s="0" t="n">
        <v>25.3886095231855</v>
      </c>
      <c r="U32" s="0" t="n">
        <v>17.2533489982788</v>
      </c>
      <c r="V32" s="0" t="n">
        <v>20.5288796102992</v>
      </c>
      <c r="W32" s="0" t="n">
        <v>24.4887963756581</v>
      </c>
      <c r="X32" s="0" t="n">
        <v>47.7668975400048</v>
      </c>
      <c r="Y32" s="0" t="n">
        <v>15.0249619253806</v>
      </c>
      <c r="Z32" s="0" t="n">
        <v>0</v>
      </c>
    </row>
    <row r="33" customFormat="false" ht="12.75" hidden="false" customHeight="false" outlineLevel="0" collapsed="false">
      <c r="A33" s="0" t="n">
        <v>161031</v>
      </c>
      <c r="B33" s="0" t="s">
        <v>140</v>
      </c>
      <c r="C33" s="0" t="n">
        <v>16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25.890546537669</v>
      </c>
      <c r="J33" s="0" t="n">
        <v>24.9138396379189</v>
      </c>
      <c r="K33" s="0" t="n">
        <v>24.8241621845263</v>
      </c>
      <c r="L33" s="0" t="n">
        <v>27.0872862244539</v>
      </c>
      <c r="M33" s="0" t="n">
        <v>24.2710845260092</v>
      </c>
      <c r="N33" s="0" t="n">
        <v>26.8423621278673</v>
      </c>
      <c r="O33" s="0" t="n">
        <v>25.7997936016512</v>
      </c>
      <c r="P33" s="0" t="n">
        <v>21.9527846262961</v>
      </c>
      <c r="Q33" s="0" t="n">
        <v>25.5768103586082</v>
      </c>
      <c r="R33" s="0" t="n">
        <v>22.220536111081</v>
      </c>
      <c r="S33" s="0" t="n">
        <v>28.4547354140739</v>
      </c>
      <c r="T33" s="0" t="n">
        <v>25.1275874916602</v>
      </c>
      <c r="U33" s="0" t="n">
        <v>27.2076932098042</v>
      </c>
      <c r="V33" s="0" t="n">
        <v>25.6566890653635</v>
      </c>
      <c r="W33" s="0" t="n">
        <v>38.6199794026777</v>
      </c>
      <c r="X33" s="0" t="n">
        <v>25.1414204902577</v>
      </c>
      <c r="Y33" s="0" t="n">
        <v>28.016082745879</v>
      </c>
      <c r="Z33" s="0" t="n">
        <v>20.2798620969377</v>
      </c>
    </row>
    <row r="34" customFormat="false" ht="12.75" hidden="false" customHeight="false" outlineLevel="0" collapsed="false">
      <c r="A34" s="0" t="n">
        <v>161032</v>
      </c>
      <c r="B34" s="0" t="s">
        <v>140</v>
      </c>
      <c r="C34" s="0" t="n">
        <v>16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37.0178061190865</v>
      </c>
      <c r="J34" s="0" t="n">
        <v>34.6465716551067</v>
      </c>
      <c r="K34" s="0" t="n">
        <v>40.1852988781604</v>
      </c>
      <c r="L34" s="0" t="n">
        <v>36.5337344231875</v>
      </c>
      <c r="M34" s="0" t="n">
        <v>33.6789999686707</v>
      </c>
      <c r="N34" s="0" t="n">
        <v>42.4538314582891</v>
      </c>
      <c r="O34" s="0" t="n">
        <v>48.0418497891497</v>
      </c>
      <c r="P34" s="0" t="n">
        <v>31.1828410096498</v>
      </c>
      <c r="Q34" s="0" t="n">
        <v>33.2907355104758</v>
      </c>
      <c r="R34" s="0" t="n">
        <v>36.0177001269195</v>
      </c>
      <c r="S34" s="0" t="n">
        <v>39.1589562358211</v>
      </c>
      <c r="T34" s="0" t="n">
        <v>31.6921917291945</v>
      </c>
      <c r="U34" s="0" t="n">
        <v>35.7937258711937</v>
      </c>
      <c r="V34" s="0" t="n">
        <v>42.4849351887979</v>
      </c>
      <c r="W34" s="0" t="n">
        <v>39.0117035110533</v>
      </c>
      <c r="X34" s="0" t="n">
        <v>13.1268049356787</v>
      </c>
      <c r="Y34" s="0" t="n">
        <v>37.6627974419428</v>
      </c>
      <c r="Z34" s="0" t="n">
        <v>18.9861401177141</v>
      </c>
    </row>
    <row r="35" customFormat="false" ht="12.75" hidden="false" customHeight="false" outlineLevel="0" collapsed="false">
      <c r="A35" s="0" t="n">
        <v>161033</v>
      </c>
      <c r="B35" s="0" t="s">
        <v>140</v>
      </c>
      <c r="C35" s="0" t="n">
        <v>16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49.0783622578884</v>
      </c>
      <c r="J35" s="0" t="n">
        <v>50.8227087213832</v>
      </c>
      <c r="K35" s="0" t="n">
        <v>48.3616843101969</v>
      </c>
      <c r="L35" s="0" t="n">
        <v>48.4515365491386</v>
      </c>
      <c r="M35" s="0" t="n">
        <v>45.6695763069685</v>
      </c>
      <c r="N35" s="0" t="n">
        <v>59.449958643507</v>
      </c>
      <c r="O35" s="0" t="n">
        <v>51.6706854977609</v>
      </c>
      <c r="P35" s="0" t="n">
        <v>50.7127965289908</v>
      </c>
      <c r="Q35" s="0" t="n">
        <v>46.9332806363165</v>
      </c>
      <c r="R35" s="0" t="n">
        <v>48.4966052376334</v>
      </c>
      <c r="S35" s="0" t="n">
        <v>47.6602955694838</v>
      </c>
      <c r="T35" s="0" t="n">
        <v>52.3443482643971</v>
      </c>
      <c r="U35" s="0" t="n">
        <v>52.347611937635</v>
      </c>
      <c r="V35" s="0" t="n">
        <v>44.001248407513</v>
      </c>
      <c r="W35" s="0" t="n">
        <v>71.0025560920193</v>
      </c>
      <c r="X35" s="0" t="n">
        <v>46.4037122969838</v>
      </c>
      <c r="Y35" s="0" t="n">
        <v>50.2063566353232</v>
      </c>
      <c r="Z35" s="0" t="n">
        <v>65.9558096075629</v>
      </c>
    </row>
    <row r="36" customFormat="false" ht="12.75" hidden="false" customHeight="false" outlineLevel="0" collapsed="false">
      <c r="A36" s="0" t="n">
        <v>161034</v>
      </c>
      <c r="B36" s="0" t="s">
        <v>140</v>
      </c>
      <c r="C36" s="0" t="n">
        <v>16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73.7343683586497</v>
      </c>
      <c r="J36" s="0" t="n">
        <v>69.9955636614581</v>
      </c>
      <c r="K36" s="0" t="n">
        <v>84.2968429684297</v>
      </c>
      <c r="L36" s="0" t="n">
        <v>69.6377460189438</v>
      </c>
      <c r="M36" s="0" t="n">
        <v>68.8110971547157</v>
      </c>
      <c r="N36" s="0" t="n">
        <v>92.7920463960232</v>
      </c>
      <c r="O36" s="0" t="n">
        <v>90.7419347135659</v>
      </c>
      <c r="P36" s="0" t="n">
        <v>85.704703821933</v>
      </c>
      <c r="Q36" s="0" t="n">
        <v>69.0575217766617</v>
      </c>
      <c r="R36" s="0" t="n">
        <v>67.9014000196557</v>
      </c>
      <c r="S36" s="0" t="n">
        <v>71.8933597094959</v>
      </c>
      <c r="T36" s="0" t="n">
        <v>86.6812391648451</v>
      </c>
      <c r="U36" s="0" t="n">
        <v>66.8171289422106</v>
      </c>
      <c r="V36" s="0" t="n">
        <v>80.0976929238284</v>
      </c>
      <c r="W36" s="0" t="n">
        <v>0</v>
      </c>
      <c r="X36" s="0" t="n">
        <v>100.806451612903</v>
      </c>
      <c r="Y36" s="0" t="n">
        <v>60.3340601647014</v>
      </c>
      <c r="Z36" s="0" t="n">
        <v>79.6706944628867</v>
      </c>
    </row>
    <row r="37" customFormat="false" ht="12.75" hidden="false" customHeight="false" outlineLevel="0" collapsed="false">
      <c r="A37" s="0" t="n">
        <v>161035</v>
      </c>
      <c r="B37" s="0" t="s">
        <v>140</v>
      </c>
      <c r="C37" s="0" t="n">
        <v>16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77.1917210776405</v>
      </c>
      <c r="J37" s="0" t="n">
        <v>70.9370209712664</v>
      </c>
      <c r="K37" s="0" t="n">
        <v>86.6011088179353</v>
      </c>
      <c r="L37" s="0" t="n">
        <v>75.2832169097687</v>
      </c>
      <c r="M37" s="0" t="n">
        <v>67.6973238833396</v>
      </c>
      <c r="N37" s="0" t="n">
        <v>76.1485743294695</v>
      </c>
      <c r="O37" s="0" t="n">
        <v>104.033528520049</v>
      </c>
      <c r="P37" s="0" t="n">
        <v>90.5104477146112</v>
      </c>
      <c r="Q37" s="0" t="n">
        <v>63.5652139366732</v>
      </c>
      <c r="R37" s="0" t="n">
        <v>75.8100135139589</v>
      </c>
      <c r="S37" s="0" t="n">
        <v>79.7663062810577</v>
      </c>
      <c r="T37" s="0" t="n">
        <v>71.2839206156339</v>
      </c>
      <c r="U37" s="0" t="n">
        <v>78.1765093717623</v>
      </c>
      <c r="V37" s="0" t="n">
        <v>81.9098514489296</v>
      </c>
      <c r="W37" s="0" t="n">
        <v>151.285930408472</v>
      </c>
      <c r="X37" s="0" t="n">
        <v>138.007176373171</v>
      </c>
      <c r="Y37" s="0" t="n">
        <v>59.4417534052536</v>
      </c>
      <c r="Z37" s="0" t="n">
        <v>50.9510869565217</v>
      </c>
    </row>
    <row r="38" customFormat="false" ht="12.75" hidden="false" customHeight="false" outlineLevel="0" collapsed="false">
      <c r="A38" s="0" t="n">
        <v>161036</v>
      </c>
      <c r="B38" s="0" t="s">
        <v>140</v>
      </c>
      <c r="C38" s="0" t="n">
        <v>16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92.9764496122335</v>
      </c>
      <c r="J38" s="0" t="n">
        <v>93.9530461162301</v>
      </c>
      <c r="K38" s="0" t="n">
        <v>94.8134770585248</v>
      </c>
      <c r="L38" s="0" t="n">
        <v>91.2354538876441</v>
      </c>
      <c r="M38" s="0" t="n">
        <v>72.7625515401407</v>
      </c>
      <c r="N38" s="0" t="n">
        <v>105.602816075095</v>
      </c>
      <c r="O38" s="0" t="n">
        <v>58.9027263547627</v>
      </c>
      <c r="P38" s="0" t="n">
        <v>80.5062951450232</v>
      </c>
      <c r="Q38" s="0" t="n">
        <v>77.5934105288289</v>
      </c>
      <c r="R38" s="0" t="n">
        <v>101.250287642863</v>
      </c>
      <c r="S38" s="0" t="n">
        <v>106.761023075633</v>
      </c>
      <c r="T38" s="0" t="n">
        <v>102.61789656116</v>
      </c>
      <c r="U38" s="0" t="n">
        <v>81.9956917517893</v>
      </c>
      <c r="V38" s="0" t="n">
        <v>109.098843552258</v>
      </c>
      <c r="W38" s="0" t="n">
        <v>71.1237553342817</v>
      </c>
      <c r="X38" s="0" t="n">
        <v>202.757502027575</v>
      </c>
      <c r="Y38" s="0" t="n">
        <v>68.8101013228742</v>
      </c>
      <c r="Z38" s="0" t="n">
        <v>188.768286927796</v>
      </c>
    </row>
    <row r="39" customFormat="false" ht="12.75" hidden="false" customHeight="false" outlineLevel="0" collapsed="false">
      <c r="A39" s="0" t="n">
        <v>161037</v>
      </c>
      <c r="B39" s="0" t="s">
        <v>140</v>
      </c>
      <c r="C39" s="0" t="n">
        <v>16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81.3882190552917</v>
      </c>
      <c r="J39" s="0" t="n">
        <v>79.2201644301462</v>
      </c>
      <c r="K39" s="0" t="n">
        <v>94.1509910119776</v>
      </c>
      <c r="L39" s="0" t="n">
        <v>74.4492663247515</v>
      </c>
      <c r="M39" s="0" t="n">
        <v>68.2373222238184</v>
      </c>
      <c r="N39" s="0" t="n">
        <v>70.1895116815402</v>
      </c>
      <c r="O39" s="0" t="n">
        <v>99.0476190476191</v>
      </c>
      <c r="P39" s="0" t="n">
        <v>87.4159096955646</v>
      </c>
      <c r="Q39" s="0" t="n">
        <v>69.7537157267801</v>
      </c>
      <c r="R39" s="0" t="n">
        <v>91.5894698278118</v>
      </c>
      <c r="S39" s="0" t="n">
        <v>81.913499344692</v>
      </c>
      <c r="T39" s="0" t="n">
        <v>88.6917960088692</v>
      </c>
      <c r="U39" s="0" t="n">
        <v>66.8002672010688</v>
      </c>
      <c r="V39" s="0" t="n">
        <v>100.714325680288</v>
      </c>
      <c r="W39" s="0" t="n">
        <v>123.076923076923</v>
      </c>
      <c r="X39" s="0" t="n">
        <v>0</v>
      </c>
      <c r="Y39" s="0" t="n">
        <v>54.8261434136488</v>
      </c>
      <c r="Z39" s="0" t="n">
        <v>149.420993649608</v>
      </c>
    </row>
    <row r="40" customFormat="false" ht="12.75" hidden="false" customHeight="false" outlineLevel="0" collapsed="false">
      <c r="A40" s="0" t="n">
        <v>161038</v>
      </c>
      <c r="B40" s="0" t="s">
        <v>140</v>
      </c>
      <c r="C40" s="0" t="n">
        <v>16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62.7739477104029</v>
      </c>
      <c r="J40" s="0" t="n">
        <v>67.95852588249</v>
      </c>
      <c r="K40" s="0" t="n">
        <v>73.515186689882</v>
      </c>
      <c r="L40" s="0" t="n">
        <v>52.2879151150334</v>
      </c>
      <c r="M40" s="0" t="n">
        <v>62.6217645421653</v>
      </c>
      <c r="N40" s="0" t="n">
        <v>61.3371498671028</v>
      </c>
      <c r="O40" s="0" t="n">
        <v>77.1366862079605</v>
      </c>
      <c r="P40" s="0" t="n">
        <v>23.0114290097415</v>
      </c>
      <c r="Q40" s="0" t="n">
        <v>54.0365286933967</v>
      </c>
      <c r="R40" s="0" t="n">
        <v>90.5025553662692</v>
      </c>
      <c r="S40" s="0" t="n">
        <v>48.3597968888531</v>
      </c>
      <c r="T40" s="0" t="n">
        <v>70.6325537592215</v>
      </c>
      <c r="U40" s="0" t="n">
        <v>51.2353409996584</v>
      </c>
      <c r="V40" s="0" t="n">
        <v>98.9736070381232</v>
      </c>
      <c r="W40" s="0" t="n">
        <v>0</v>
      </c>
      <c r="X40" s="0" t="n">
        <v>0</v>
      </c>
      <c r="Y40" s="0" t="n">
        <v>53.2166508987701</v>
      </c>
      <c r="Z40" s="0" t="n">
        <v>0</v>
      </c>
    </row>
    <row r="41" customFormat="false" ht="12.75" hidden="false" customHeight="false" outlineLevel="0" collapsed="false">
      <c r="A41" s="0" t="n">
        <v>161039</v>
      </c>
      <c r="B41" s="0" t="s">
        <v>140</v>
      </c>
      <c r="C41" s="0" t="n">
        <v>16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19.7619675341795</v>
      </c>
      <c r="J41" s="0" t="n">
        <v>20.3492464827881</v>
      </c>
      <c r="K41" s="0" t="n">
        <v>21.3994362280506</v>
      </c>
      <c r="L41" s="0" t="n">
        <v>18.4522100770699</v>
      </c>
      <c r="M41" s="0" t="n">
        <v>20.0743933400248</v>
      </c>
      <c r="N41" s="0" t="n">
        <v>25.2995537439826</v>
      </c>
      <c r="O41" s="0" t="n">
        <v>26.6737442770885</v>
      </c>
      <c r="P41" s="0" t="n">
        <v>21.2765957446809</v>
      </c>
      <c r="Q41" s="0" t="n">
        <v>17.0094221484106</v>
      </c>
      <c r="R41" s="0" t="n">
        <v>19.2246744517311</v>
      </c>
      <c r="S41" s="0" t="n">
        <v>18.6232523098642</v>
      </c>
      <c r="T41" s="0" t="n">
        <v>23.7741641602915</v>
      </c>
      <c r="U41" s="0" t="n">
        <v>17.8878252331861</v>
      </c>
      <c r="V41" s="0" t="n">
        <v>19.9826753527227</v>
      </c>
      <c r="W41" s="0" t="n">
        <v>25.1560607472282</v>
      </c>
      <c r="X41" s="0" t="n">
        <v>24.1504226323961</v>
      </c>
      <c r="Y41" s="0" t="n">
        <v>18.6371975104986</v>
      </c>
      <c r="Z41" s="0" t="n">
        <v>22.5454545454545</v>
      </c>
    </row>
    <row r="42" customFormat="false" ht="12.75" hidden="false" customHeight="false" outlineLevel="0" collapsed="false">
      <c r="A42" s="0" t="n">
        <v>161040</v>
      </c>
      <c r="B42" s="0" t="s">
        <v>140</v>
      </c>
      <c r="C42" s="0" t="n">
        <v>16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19.2308282633809</v>
      </c>
      <c r="J42" s="0" t="n">
        <v>19.29788126231</v>
      </c>
      <c r="K42" s="0" t="n">
        <v>20.3558483504132</v>
      </c>
      <c r="L42" s="0" t="n">
        <v>17.7007014619166</v>
      </c>
      <c r="M42" s="0" t="n">
        <v>18.0912128008368</v>
      </c>
      <c r="N42" s="0" t="n">
        <v>21.3362066829238</v>
      </c>
      <c r="O42" s="0" t="n">
        <v>23.1134822373028</v>
      </c>
      <c r="P42" s="0" t="n">
        <v>19.2145249598167</v>
      </c>
      <c r="Q42" s="0" t="n">
        <v>14.9817503610454</v>
      </c>
      <c r="R42" s="0" t="n">
        <v>17.6541585165043</v>
      </c>
      <c r="S42" s="0" t="n">
        <v>17.5178408008918</v>
      </c>
      <c r="T42" s="0" t="n">
        <v>21.4465929016503</v>
      </c>
      <c r="U42" s="0" t="n">
        <v>16.4650851435284</v>
      </c>
      <c r="V42" s="0" t="n">
        <v>18.6555660488974</v>
      </c>
      <c r="W42" s="0" t="n">
        <v>16.5780025452015</v>
      </c>
      <c r="X42" s="0" t="n">
        <v>16.047780451835</v>
      </c>
      <c r="Y42" s="0" t="n">
        <v>16.8172000357719</v>
      </c>
      <c r="Z42" s="0" t="n">
        <v>15.318542530285</v>
      </c>
    </row>
    <row r="43" customFormat="false" ht="12.75" hidden="false" customHeight="false" outlineLevel="0" collapsed="false">
      <c r="A43" s="0" t="n">
        <v>161041</v>
      </c>
      <c r="B43" s="0" t="s">
        <v>140</v>
      </c>
      <c r="C43" s="0" t="n">
        <v>16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20.3040585898744</v>
      </c>
      <c r="J43" s="0" t="n">
        <v>21.4429993600035</v>
      </c>
      <c r="K43" s="0" t="n">
        <v>22.4826579026189</v>
      </c>
      <c r="L43" s="0" t="n">
        <v>19.2274228903622</v>
      </c>
      <c r="M43" s="0" t="n">
        <v>22.2156244907845</v>
      </c>
      <c r="N43" s="0" t="n">
        <v>29.7855709876562</v>
      </c>
      <c r="O43" s="0" t="n">
        <v>30.6271714098421</v>
      </c>
      <c r="P43" s="0" t="n">
        <v>23.4996697684609</v>
      </c>
      <c r="Q43" s="0" t="n">
        <v>19.2349938899157</v>
      </c>
      <c r="R43" s="0" t="n">
        <v>20.8974349286332</v>
      </c>
      <c r="S43" s="0" t="n">
        <v>19.7801382926341</v>
      </c>
      <c r="T43" s="0" t="n">
        <v>26.2854475052968</v>
      </c>
      <c r="U43" s="0" t="n">
        <v>19.4006072880867</v>
      </c>
      <c r="V43" s="0" t="n">
        <v>21.3792709701421</v>
      </c>
      <c r="W43" s="0" t="n">
        <v>36.600747642935</v>
      </c>
      <c r="X43" s="0" t="n">
        <v>34.9040848225532</v>
      </c>
      <c r="Y43" s="0" t="n">
        <v>20.6004534256619</v>
      </c>
      <c r="Z43" s="0" t="n">
        <v>32.0014730932718</v>
      </c>
    </row>
    <row r="44" customFormat="false" ht="12.75" hidden="false" customHeight="false" outlineLevel="0" collapsed="false">
      <c r="A44" s="0" t="n">
        <v>161042</v>
      </c>
      <c r="B44" s="0" t="s">
        <v>140</v>
      </c>
      <c r="C44" s="0" t="n">
        <v>16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21.4806854663315</v>
      </c>
      <c r="J44" s="0" t="n">
        <v>21.2110474055086</v>
      </c>
      <c r="K44" s="0" t="n">
        <v>23.3370492162962</v>
      </c>
      <c r="L44" s="0" t="n">
        <v>20.5124135328957</v>
      </c>
      <c r="M44" s="0" t="n">
        <v>19.9121618173242</v>
      </c>
      <c r="N44" s="0" t="n">
        <v>22.6589846245858</v>
      </c>
      <c r="O44" s="0" t="n">
        <v>23.4820174685318</v>
      </c>
      <c r="P44" s="0" t="n">
        <v>22.0944610752118</v>
      </c>
      <c r="Q44" s="0" t="n">
        <v>18.5083279590426</v>
      </c>
      <c r="R44" s="0" t="n">
        <v>21.9409869423686</v>
      </c>
      <c r="S44" s="0" t="n">
        <v>21.6463800713518</v>
      </c>
      <c r="T44" s="0" t="n">
        <v>22.5975900933519</v>
      </c>
      <c r="U44" s="0" t="n">
        <v>20.0124681794212</v>
      </c>
      <c r="V44" s="0" t="n">
        <v>23.901957925571</v>
      </c>
      <c r="W44" s="0" t="n">
        <v>24.859662153541</v>
      </c>
      <c r="X44" s="0" t="n">
        <v>26.7477048030106</v>
      </c>
      <c r="Y44" s="0" t="n">
        <v>18.8973388822155</v>
      </c>
      <c r="Z44" s="0" t="n">
        <v>20.3653976056503</v>
      </c>
    </row>
    <row r="45" customFormat="false" ht="12.75" hidden="false" customHeight="false" outlineLevel="0" collapsed="false">
      <c r="A45" s="0" t="n">
        <v>161044</v>
      </c>
      <c r="B45" s="0" t="s">
        <v>140</v>
      </c>
      <c r="C45" s="0" t="n">
        <v>16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20.8917005159664</v>
      </c>
      <c r="J45" s="0" t="n">
        <v>20.0974730998233</v>
      </c>
      <c r="K45" s="0" t="n">
        <v>22.1777320515805</v>
      </c>
      <c r="L45" s="0" t="n">
        <v>19.6566991063995</v>
      </c>
      <c r="M45" s="0" t="n">
        <v>17.9064877609732</v>
      </c>
      <c r="N45" s="0" t="n">
        <v>19.0602793887057</v>
      </c>
      <c r="O45" s="0" t="n">
        <v>20.3055259156956</v>
      </c>
      <c r="P45" s="0" t="n">
        <v>19.9335908474526</v>
      </c>
      <c r="Q45" s="0" t="n">
        <v>16.2536382047171</v>
      </c>
      <c r="R45" s="0" t="n">
        <v>20.1074245091478</v>
      </c>
      <c r="S45" s="0" t="n">
        <v>20.3268236560336</v>
      </c>
      <c r="T45" s="0" t="n">
        <v>20.3566524482248</v>
      </c>
      <c r="U45" s="0" t="n">
        <v>18.3792144181321</v>
      </c>
      <c r="V45" s="0" t="n">
        <v>22.2684630723003</v>
      </c>
      <c r="W45" s="0" t="n">
        <v>16.2725272085181</v>
      </c>
      <c r="X45" s="0" t="n">
        <v>17.6837068711467</v>
      </c>
      <c r="Y45" s="0" t="n">
        <v>17.0244178805123</v>
      </c>
      <c r="Z45" s="0" t="n">
        <v>13.7548516824184</v>
      </c>
    </row>
    <row r="46" customFormat="false" ht="12.75" hidden="false" customHeight="false" outlineLevel="0" collapsed="false">
      <c r="A46" s="0" t="n">
        <v>161045</v>
      </c>
      <c r="B46" s="0" t="s">
        <v>140</v>
      </c>
      <c r="C46" s="0" t="n">
        <v>16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5</v>
      </c>
      <c r="I46" s="0" t="n">
        <v>22.0777438593381</v>
      </c>
      <c r="J46" s="0" t="n">
        <v>22.3542246774483</v>
      </c>
      <c r="K46" s="0" t="n">
        <v>24.5254859928194</v>
      </c>
      <c r="L46" s="0" t="n">
        <v>21.3861040134518</v>
      </c>
      <c r="M46" s="0" t="n">
        <v>22.0227691750208</v>
      </c>
      <c r="N46" s="0" t="n">
        <v>26.5642834727751</v>
      </c>
      <c r="O46" s="0" t="n">
        <v>26.8859670726146</v>
      </c>
      <c r="P46" s="0" t="n">
        <v>24.3649288417442</v>
      </c>
      <c r="Q46" s="0" t="n">
        <v>20.9073323061546</v>
      </c>
      <c r="R46" s="0" t="n">
        <v>23.8534095868337</v>
      </c>
      <c r="S46" s="0" t="n">
        <v>23.0068468541673</v>
      </c>
      <c r="T46" s="0" t="n">
        <v>24.953858063526</v>
      </c>
      <c r="U46" s="0" t="n">
        <v>21.7142517261166</v>
      </c>
      <c r="V46" s="0" t="n">
        <v>25.5924479169461</v>
      </c>
      <c r="W46" s="0" t="n">
        <v>35.2373027693377</v>
      </c>
      <c r="X46" s="0" t="n">
        <v>37.6572748985066</v>
      </c>
      <c r="Y46" s="0" t="n">
        <v>20.8665919581851</v>
      </c>
      <c r="Z46" s="0" t="n">
        <v>28.2525853381172</v>
      </c>
    </row>
    <row r="47" customFormat="false" ht="12.75" hidden="false" customHeight="false" outlineLevel="0" collapsed="false">
      <c r="A47" s="0" t="n">
        <v>161046</v>
      </c>
      <c r="B47" s="0" t="s">
        <v>140</v>
      </c>
      <c r="C47" s="0" t="n">
        <v>16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6</v>
      </c>
      <c r="I47" s="0" t="n">
        <v>10.3409977638726</v>
      </c>
      <c r="J47" s="0" t="n">
        <v>10.3111063249076</v>
      </c>
      <c r="K47" s="0" t="n">
        <v>11.2694878151636</v>
      </c>
      <c r="L47" s="0" t="n">
        <v>9.8064173807644</v>
      </c>
      <c r="M47" s="0" t="n">
        <v>9.84938137673472</v>
      </c>
      <c r="N47" s="0" t="n">
        <v>10.5868928192394</v>
      </c>
      <c r="O47" s="0" t="n">
        <v>11.082228470921</v>
      </c>
      <c r="P47" s="0" t="n">
        <v>10.9970939529111</v>
      </c>
      <c r="Q47" s="0" t="n">
        <v>9.01180597561003</v>
      </c>
      <c r="R47" s="0" t="n">
        <v>10.3159719816302</v>
      </c>
      <c r="S47" s="0" t="n">
        <v>10.177906348298</v>
      </c>
      <c r="T47" s="0" t="n">
        <v>10.999600842914</v>
      </c>
      <c r="U47" s="0" t="n">
        <v>9.62426971910563</v>
      </c>
      <c r="V47" s="0" t="n">
        <v>11.4427892361129</v>
      </c>
      <c r="W47" s="0" t="n">
        <v>13.1313525391058</v>
      </c>
      <c r="X47" s="0" t="n">
        <v>12.9559254919987</v>
      </c>
      <c r="Y47" s="0" t="n">
        <v>9.7172989269866</v>
      </c>
      <c r="Z47" s="0" t="n">
        <v>7.39840693024167</v>
      </c>
    </row>
    <row r="48" customFormat="false" ht="12.75" hidden="false" customHeight="false" outlineLevel="0" collapsed="false">
      <c r="A48" s="0" t="n">
        <v>161048</v>
      </c>
      <c r="B48" s="0" t="s">
        <v>140</v>
      </c>
      <c r="C48" s="0" t="n">
        <v>16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7</v>
      </c>
      <c r="I48" s="0" t="n">
        <v>10.0352310192828</v>
      </c>
      <c r="J48" s="0" t="n">
        <v>9.71898000673325</v>
      </c>
      <c r="K48" s="0" t="n">
        <v>10.6649684926725</v>
      </c>
      <c r="L48" s="0" t="n">
        <v>9.36953821270516</v>
      </c>
      <c r="M48" s="0" t="n">
        <v>8.75754347429488</v>
      </c>
      <c r="N48" s="0" t="n">
        <v>8.73209804667086</v>
      </c>
      <c r="O48" s="0" t="n">
        <v>9.43690236477016</v>
      </c>
      <c r="P48" s="0" t="n">
        <v>9.80979835888376</v>
      </c>
      <c r="Q48" s="0" t="n">
        <v>7.83120430020632</v>
      </c>
      <c r="R48" s="0" t="n">
        <v>9.40703657757638</v>
      </c>
      <c r="S48" s="0" t="n">
        <v>9.51797625253613</v>
      </c>
      <c r="T48" s="0" t="n">
        <v>9.78251127015254</v>
      </c>
      <c r="U48" s="0" t="n">
        <v>8.79303479671773</v>
      </c>
      <c r="V48" s="0" t="n">
        <v>10.6167477966707</v>
      </c>
      <c r="W48" s="0" t="n">
        <v>8.02089183135973</v>
      </c>
      <c r="X48" s="0" t="n">
        <v>8.08918066865077</v>
      </c>
      <c r="Y48" s="0" t="n">
        <v>8.63810449187213</v>
      </c>
      <c r="Z48" s="0" t="n">
        <v>4.8633600715111</v>
      </c>
    </row>
    <row r="49" customFormat="false" ht="12.75" hidden="false" customHeight="false" outlineLevel="0" collapsed="false">
      <c r="A49" s="0" t="n">
        <v>161049</v>
      </c>
      <c r="B49" s="0" t="s">
        <v>140</v>
      </c>
      <c r="C49" s="0" t="n">
        <v>16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8</v>
      </c>
      <c r="I49" s="0" t="n">
        <v>10.651289243293</v>
      </c>
      <c r="J49" s="0" t="n">
        <v>10.9204947810571</v>
      </c>
      <c r="K49" s="0" t="n">
        <v>11.8904370852972</v>
      </c>
      <c r="L49" s="0" t="n">
        <v>10.2531117755137</v>
      </c>
      <c r="M49" s="0" t="n">
        <v>11.0044325626039</v>
      </c>
      <c r="N49" s="0" t="n">
        <v>12.6176559094197</v>
      </c>
      <c r="O49" s="0" t="n">
        <v>12.8578236041674</v>
      </c>
      <c r="P49" s="0" t="n">
        <v>12.2512327578547</v>
      </c>
      <c r="Q49" s="0" t="n">
        <v>10.2740863866383</v>
      </c>
      <c r="R49" s="0" t="n">
        <v>11.2662247832215</v>
      </c>
      <c r="S49" s="0" t="n">
        <v>10.8596427859444</v>
      </c>
      <c r="T49" s="0" t="n">
        <v>12.287017277373</v>
      </c>
      <c r="U49" s="0" t="n">
        <v>10.4925090716584</v>
      </c>
      <c r="V49" s="0" t="n">
        <v>12.2993368792075</v>
      </c>
      <c r="W49" s="0" t="n">
        <v>19.4810667388186</v>
      </c>
      <c r="X49" s="0" t="n">
        <v>18.9504138110168</v>
      </c>
      <c r="Y49" s="0" t="n">
        <v>10.8590974701085</v>
      </c>
      <c r="Z49" s="0" t="n">
        <v>10.4567797705593</v>
      </c>
    </row>
    <row r="50" customFormat="false" ht="12.75" hidden="false" customHeight="false" outlineLevel="0" collapsed="false">
      <c r="A50" s="0" t="n">
        <v>161050</v>
      </c>
      <c r="B50" s="0" t="s">
        <v>140</v>
      </c>
      <c r="C50" s="0" t="n">
        <v>16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89</v>
      </c>
      <c r="I50" s="0" t="n">
        <v>100</v>
      </c>
      <c r="J50" s="0" t="n">
        <v>98.4561716989668</v>
      </c>
      <c r="K50" s="0" t="n">
        <v>108.874955857939</v>
      </c>
      <c r="L50" s="0" t="n">
        <v>95.5173777032757</v>
      </c>
      <c r="M50" s="0" t="n">
        <v>92.0768811385388</v>
      </c>
      <c r="N50" s="0" t="n">
        <v>107.331785598569</v>
      </c>
      <c r="O50" s="0" t="n">
        <v>110.686252856686</v>
      </c>
      <c r="P50" s="0" t="n">
        <v>103.918003505828</v>
      </c>
      <c r="Q50" s="0" t="n">
        <v>86.6842281273313</v>
      </c>
      <c r="R50" s="0" t="n">
        <v>100.808604078726</v>
      </c>
      <c r="S50" s="0" t="n">
        <v>100.414669964386</v>
      </c>
      <c r="T50" s="0" t="n">
        <v>106.362047913445</v>
      </c>
      <c r="U50" s="0" t="n">
        <v>93.63157383322</v>
      </c>
      <c r="V50" s="0" t="n">
        <v>111.16380740159</v>
      </c>
      <c r="W50" s="0" t="n">
        <v>111.37758119762</v>
      </c>
      <c r="X50" s="0" t="n">
        <v>121.967097066578</v>
      </c>
      <c r="Y50" s="0" t="n">
        <v>87.4322213384468</v>
      </c>
      <c r="Z50" s="0" t="n">
        <v>94.085943334232</v>
      </c>
    </row>
    <row r="51" customFormat="false" ht="12.75" hidden="false" customHeight="false" outlineLevel="0" collapsed="false">
      <c r="A51" s="0" t="n">
        <v>161051</v>
      </c>
      <c r="B51" s="0" t="s">
        <v>140</v>
      </c>
      <c r="C51" s="0" t="n">
        <v>16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0</v>
      </c>
      <c r="I51" s="0" t="s">
        <v>191</v>
      </c>
      <c r="J51" s="0" t="n">
        <v>93.3693300435145</v>
      </c>
      <c r="K51" s="0" t="n">
        <v>103.565442892232</v>
      </c>
      <c r="L51" s="0" t="n">
        <v>91.627213222108</v>
      </c>
      <c r="M51" s="0" t="n">
        <v>82.980462846336</v>
      </c>
      <c r="N51" s="0" t="n">
        <v>90.5175318249635</v>
      </c>
      <c r="O51" s="0" t="n">
        <v>95.9124715578133</v>
      </c>
      <c r="P51" s="0" t="n">
        <v>93.8465483904417</v>
      </c>
      <c r="Q51" s="0" t="n">
        <v>76.3507104893003</v>
      </c>
      <c r="R51" s="0" t="n">
        <v>92.573275074268</v>
      </c>
      <c r="S51" s="0" t="n">
        <v>94.4544042706494</v>
      </c>
      <c r="T51" s="0" t="n">
        <v>95.9488428869967</v>
      </c>
      <c r="U51" s="0" t="n">
        <v>86.1844195808896</v>
      </c>
      <c r="V51" s="0" t="n">
        <v>103.781086096898</v>
      </c>
      <c r="W51" s="0" t="n">
        <v>73.3985278190256</v>
      </c>
      <c r="X51" s="0" t="n">
        <v>81.0462502402138</v>
      </c>
      <c r="Y51" s="0" t="n">
        <v>78.8941124325298</v>
      </c>
      <c r="Z51" s="0" t="n">
        <v>63.9268337465385</v>
      </c>
    </row>
    <row r="52" customFormat="false" ht="12.75" hidden="false" customHeight="false" outlineLevel="0" collapsed="false">
      <c r="A52" s="0" t="n">
        <v>161052</v>
      </c>
      <c r="B52" s="0" t="s">
        <v>140</v>
      </c>
      <c r="C52" s="0" t="n">
        <v>16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91</v>
      </c>
      <c r="J52" s="0" t="n">
        <v>103.74809841313</v>
      </c>
      <c r="K52" s="0" t="n">
        <v>114.386115626175</v>
      </c>
      <c r="L52" s="0" t="n">
        <v>99.5302463395198</v>
      </c>
      <c r="M52" s="0" t="n">
        <v>101.898243249918</v>
      </c>
      <c r="N52" s="0" t="n">
        <v>126.3634351629</v>
      </c>
      <c r="O52" s="0" t="n">
        <v>127.091525049474</v>
      </c>
      <c r="P52" s="0" t="n">
        <v>114.775821973082</v>
      </c>
      <c r="Q52" s="0" t="n">
        <v>98.0262929471171</v>
      </c>
      <c r="R52" s="0" t="n">
        <v>109.580073736533</v>
      </c>
      <c r="S52" s="0" t="n">
        <v>106.652480751321</v>
      </c>
      <c r="T52" s="0" t="n">
        <v>117.597153285175</v>
      </c>
      <c r="U52" s="0" t="n">
        <v>101.550041440127</v>
      </c>
      <c r="V52" s="0" t="n">
        <v>118.933081710076</v>
      </c>
      <c r="W52" s="0" t="n">
        <v>162.048533093312</v>
      </c>
      <c r="X52" s="0" t="n">
        <v>176.27641413868</v>
      </c>
      <c r="Y52" s="0" t="n">
        <v>96.6423950044113</v>
      </c>
      <c r="Z52" s="0" t="n">
        <v>133.547486390003</v>
      </c>
    </row>
    <row r="53" customFormat="false" ht="12.75" hidden="false" customHeight="false" outlineLevel="0" collapsed="false">
      <c r="A53" s="0" t="n">
        <v>1161000</v>
      </c>
      <c r="B53" s="0" t="s">
        <v>140</v>
      </c>
      <c r="C53" s="0" t="n">
        <v>16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2</v>
      </c>
      <c r="J53" s="0" t="n">
        <v>0</v>
      </c>
      <c r="K53" s="0" t="n">
        <v>1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1</v>
      </c>
      <c r="B54" s="0" t="s">
        <v>140</v>
      </c>
      <c r="C54" s="0" t="n">
        <v>16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5</v>
      </c>
      <c r="J54" s="0" t="n">
        <v>2</v>
      </c>
      <c r="K54" s="0" t="n">
        <v>2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1</v>
      </c>
      <c r="V54" s="0" t="n">
        <v>1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161002</v>
      </c>
      <c r="B55" s="0" t="s">
        <v>140</v>
      </c>
      <c r="C55" s="0" t="n">
        <v>16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5</v>
      </c>
      <c r="J55" s="0" t="n">
        <v>0</v>
      </c>
      <c r="K55" s="0" t="n">
        <v>0</v>
      </c>
      <c r="L55" s="0" t="n">
        <v>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4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61003</v>
      </c>
      <c r="B56" s="0" t="s">
        <v>140</v>
      </c>
      <c r="C56" s="0" t="n">
        <v>16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16</v>
      </c>
      <c r="J56" s="0" t="n">
        <v>4</v>
      </c>
      <c r="K56" s="0" t="n">
        <v>7</v>
      </c>
      <c r="L56" s="0" t="n">
        <v>5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1</v>
      </c>
      <c r="R56" s="0" t="n">
        <v>1</v>
      </c>
      <c r="S56" s="0" t="n">
        <v>2</v>
      </c>
      <c r="T56" s="0" t="n">
        <v>0</v>
      </c>
      <c r="U56" s="0" t="n">
        <v>2</v>
      </c>
      <c r="V56" s="0" t="n">
        <v>6</v>
      </c>
      <c r="W56" s="0" t="n">
        <v>0</v>
      </c>
      <c r="X56" s="0" t="n">
        <v>1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161004</v>
      </c>
      <c r="B57" s="0" t="s">
        <v>140</v>
      </c>
      <c r="C57" s="0" t="n">
        <v>16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24</v>
      </c>
      <c r="J57" s="0" t="n">
        <v>7</v>
      </c>
      <c r="K57" s="0" t="n">
        <v>7</v>
      </c>
      <c r="L57" s="0" t="n">
        <v>10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2</v>
      </c>
      <c r="S57" s="0" t="n">
        <v>3</v>
      </c>
      <c r="T57" s="0" t="n">
        <v>1</v>
      </c>
      <c r="U57" s="0" t="n">
        <v>5</v>
      </c>
      <c r="V57" s="0" t="n">
        <v>7</v>
      </c>
      <c r="W57" s="0" t="n">
        <v>1</v>
      </c>
      <c r="X57" s="0" t="n">
        <v>1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161005</v>
      </c>
      <c r="B58" s="0" t="s">
        <v>140</v>
      </c>
      <c r="C58" s="0" t="n">
        <v>16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19</v>
      </c>
      <c r="J58" s="0" t="n">
        <v>5</v>
      </c>
      <c r="K58" s="0" t="n">
        <v>5</v>
      </c>
      <c r="L58" s="0" t="n">
        <v>9</v>
      </c>
      <c r="M58" s="0" t="n">
        <v>2</v>
      </c>
      <c r="N58" s="0" t="n">
        <v>0</v>
      </c>
      <c r="O58" s="0" t="n">
        <v>0</v>
      </c>
      <c r="P58" s="0" t="n">
        <v>4</v>
      </c>
      <c r="Q58" s="0" t="n">
        <v>0</v>
      </c>
      <c r="R58" s="0" t="n">
        <v>3</v>
      </c>
      <c r="S58" s="0" t="n">
        <v>5</v>
      </c>
      <c r="T58" s="0" t="n">
        <v>1</v>
      </c>
      <c r="U58" s="0" t="n">
        <v>2</v>
      </c>
      <c r="V58" s="0" t="n">
        <v>1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61006</v>
      </c>
      <c r="B59" s="0" t="s">
        <v>140</v>
      </c>
      <c r="C59" s="0" t="n">
        <v>16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33</v>
      </c>
      <c r="J59" s="0" t="n">
        <v>7</v>
      </c>
      <c r="K59" s="0" t="n">
        <v>13</v>
      </c>
      <c r="L59" s="0" t="n">
        <v>13</v>
      </c>
      <c r="M59" s="0" t="n">
        <v>3</v>
      </c>
      <c r="N59" s="0" t="n">
        <v>0</v>
      </c>
      <c r="O59" s="0" t="n">
        <v>0</v>
      </c>
      <c r="P59" s="0" t="n">
        <v>7</v>
      </c>
      <c r="Q59" s="0" t="n">
        <v>1</v>
      </c>
      <c r="R59" s="0" t="n">
        <v>4</v>
      </c>
      <c r="S59" s="0" t="n">
        <v>5</v>
      </c>
      <c r="T59" s="0" t="n">
        <v>2</v>
      </c>
      <c r="U59" s="0" t="n">
        <v>4</v>
      </c>
      <c r="V59" s="0" t="n">
        <v>6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61007</v>
      </c>
      <c r="B60" s="0" t="s">
        <v>140</v>
      </c>
      <c r="C60" s="0" t="n">
        <v>16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57</v>
      </c>
      <c r="J60" s="0" t="n">
        <v>21</v>
      </c>
      <c r="K60" s="0" t="n">
        <v>13</v>
      </c>
      <c r="L60" s="0" t="n">
        <v>23</v>
      </c>
      <c r="M60" s="0" t="n">
        <v>5</v>
      </c>
      <c r="N60" s="0" t="n">
        <v>1</v>
      </c>
      <c r="O60" s="0" t="n">
        <v>0</v>
      </c>
      <c r="P60" s="0" t="n">
        <v>3</v>
      </c>
      <c r="Q60" s="0" t="n">
        <v>4</v>
      </c>
      <c r="R60" s="0" t="n">
        <v>10</v>
      </c>
      <c r="S60" s="0" t="n">
        <v>10</v>
      </c>
      <c r="T60" s="0" t="n">
        <v>4</v>
      </c>
      <c r="U60" s="0" t="n">
        <v>4</v>
      </c>
      <c r="V60" s="0" t="n">
        <v>9</v>
      </c>
      <c r="W60" s="0" t="n">
        <v>1</v>
      </c>
      <c r="X60" s="0" t="n">
        <v>0</v>
      </c>
      <c r="Y60" s="0" t="n">
        <v>6</v>
      </c>
      <c r="Z60" s="0" t="n">
        <v>0</v>
      </c>
    </row>
    <row r="61" customFormat="false" ht="12.75" hidden="false" customHeight="false" outlineLevel="0" collapsed="false">
      <c r="A61" s="0" t="n">
        <v>1161008</v>
      </c>
      <c r="B61" s="0" t="s">
        <v>140</v>
      </c>
      <c r="C61" s="0" t="n">
        <v>16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80</v>
      </c>
      <c r="J61" s="0" t="n">
        <v>20</v>
      </c>
      <c r="K61" s="0" t="n">
        <v>29</v>
      </c>
      <c r="L61" s="0" t="n">
        <v>31</v>
      </c>
      <c r="M61" s="0" t="n">
        <v>5</v>
      </c>
      <c r="N61" s="0" t="n">
        <v>1</v>
      </c>
      <c r="O61" s="0" t="n">
        <v>3</v>
      </c>
      <c r="P61" s="0" t="n">
        <v>5</v>
      </c>
      <c r="Q61" s="0" t="n">
        <v>6</v>
      </c>
      <c r="R61" s="0" t="n">
        <v>9</v>
      </c>
      <c r="S61" s="0" t="n">
        <v>15</v>
      </c>
      <c r="T61" s="0" t="n">
        <v>6</v>
      </c>
      <c r="U61" s="0" t="n">
        <v>5</v>
      </c>
      <c r="V61" s="0" t="n">
        <v>20</v>
      </c>
      <c r="W61" s="0" t="n">
        <v>1</v>
      </c>
      <c r="X61" s="0" t="n">
        <v>1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161009</v>
      </c>
      <c r="B62" s="0" t="s">
        <v>140</v>
      </c>
      <c r="C62" s="0" t="n">
        <v>16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136</v>
      </c>
      <c r="J62" s="0" t="n">
        <v>29</v>
      </c>
      <c r="K62" s="0" t="n">
        <v>43</v>
      </c>
      <c r="L62" s="0" t="n">
        <v>64</v>
      </c>
      <c r="M62" s="0" t="n">
        <v>16</v>
      </c>
      <c r="N62" s="0" t="n">
        <v>3</v>
      </c>
      <c r="O62" s="0" t="n">
        <v>4</v>
      </c>
      <c r="P62" s="0" t="n">
        <v>12</v>
      </c>
      <c r="Q62" s="0" t="n">
        <v>8</v>
      </c>
      <c r="R62" s="0" t="n">
        <v>15</v>
      </c>
      <c r="S62" s="0" t="n">
        <v>28</v>
      </c>
      <c r="T62" s="0" t="n">
        <v>10</v>
      </c>
      <c r="U62" s="0" t="n">
        <v>12</v>
      </c>
      <c r="V62" s="0" t="n">
        <v>24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161010</v>
      </c>
      <c r="B63" s="0" t="s">
        <v>140</v>
      </c>
      <c r="C63" s="0" t="n">
        <v>16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192</v>
      </c>
      <c r="J63" s="0" t="n">
        <v>62</v>
      </c>
      <c r="K63" s="0" t="n">
        <v>59</v>
      </c>
      <c r="L63" s="0" t="n">
        <v>71</v>
      </c>
      <c r="M63" s="0" t="n">
        <v>16</v>
      </c>
      <c r="N63" s="0" t="n">
        <v>3</v>
      </c>
      <c r="O63" s="0" t="n">
        <v>5</v>
      </c>
      <c r="P63" s="0" t="n">
        <v>16</v>
      </c>
      <c r="Q63" s="0" t="n">
        <v>3</v>
      </c>
      <c r="R63" s="0" t="n">
        <v>21</v>
      </c>
      <c r="S63" s="0" t="n">
        <v>35</v>
      </c>
      <c r="T63" s="0" t="n">
        <v>20</v>
      </c>
      <c r="U63" s="0" t="n">
        <v>17</v>
      </c>
      <c r="V63" s="0" t="n">
        <v>35</v>
      </c>
      <c r="W63" s="0" t="n">
        <v>2</v>
      </c>
      <c r="X63" s="0" t="n">
        <v>2</v>
      </c>
      <c r="Y63" s="0" t="n">
        <v>17</v>
      </c>
      <c r="Z63" s="0" t="n">
        <v>0</v>
      </c>
    </row>
    <row r="64" customFormat="false" ht="12.75" hidden="false" customHeight="false" outlineLevel="0" collapsed="false">
      <c r="A64" s="0" t="n">
        <v>1161011</v>
      </c>
      <c r="B64" s="0" t="s">
        <v>140</v>
      </c>
      <c r="C64" s="0" t="n">
        <v>16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249</v>
      </c>
      <c r="J64" s="0" t="n">
        <v>70</v>
      </c>
      <c r="K64" s="0" t="n">
        <v>63</v>
      </c>
      <c r="L64" s="0" t="n">
        <v>116</v>
      </c>
      <c r="M64" s="0" t="n">
        <v>18</v>
      </c>
      <c r="N64" s="0" t="n">
        <v>6</v>
      </c>
      <c r="O64" s="0" t="n">
        <v>9</v>
      </c>
      <c r="P64" s="0" t="n">
        <v>13</v>
      </c>
      <c r="Q64" s="0" t="n">
        <v>17</v>
      </c>
      <c r="R64" s="0" t="n">
        <v>25</v>
      </c>
      <c r="S64" s="0" t="n">
        <v>52</v>
      </c>
      <c r="T64" s="0" t="n">
        <v>13</v>
      </c>
      <c r="U64" s="0" t="n">
        <v>29</v>
      </c>
      <c r="V64" s="0" t="n">
        <v>35</v>
      </c>
      <c r="W64" s="0" t="n">
        <v>3</v>
      </c>
      <c r="X64" s="0" t="n">
        <v>2</v>
      </c>
      <c r="Y64" s="0" t="n">
        <v>26</v>
      </c>
      <c r="Z64" s="0" t="n">
        <v>1</v>
      </c>
    </row>
    <row r="65" customFormat="false" ht="12.75" hidden="false" customHeight="false" outlineLevel="0" collapsed="false">
      <c r="A65" s="0" t="n">
        <v>1161012</v>
      </c>
      <c r="B65" s="0" t="s">
        <v>140</v>
      </c>
      <c r="C65" s="0" t="n">
        <v>16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324</v>
      </c>
      <c r="J65" s="0" t="n">
        <v>93</v>
      </c>
      <c r="K65" s="0" t="n">
        <v>100</v>
      </c>
      <c r="L65" s="0" t="n">
        <v>131</v>
      </c>
      <c r="M65" s="0" t="n">
        <v>18</v>
      </c>
      <c r="N65" s="0" t="n">
        <v>9</v>
      </c>
      <c r="O65" s="0" t="n">
        <v>10</v>
      </c>
      <c r="P65" s="0" t="n">
        <v>26</v>
      </c>
      <c r="Q65" s="0" t="n">
        <v>17</v>
      </c>
      <c r="R65" s="0" t="n">
        <v>41</v>
      </c>
      <c r="S65" s="0" t="n">
        <v>58</v>
      </c>
      <c r="T65" s="0" t="n">
        <v>25</v>
      </c>
      <c r="U65" s="0" t="n">
        <v>38</v>
      </c>
      <c r="V65" s="0" t="n">
        <v>55</v>
      </c>
      <c r="W65" s="0" t="n">
        <v>2</v>
      </c>
      <c r="X65" s="0" t="n">
        <v>0</v>
      </c>
      <c r="Y65" s="0" t="n">
        <v>23</v>
      </c>
      <c r="Z65" s="0" t="n">
        <v>2</v>
      </c>
    </row>
    <row r="66" customFormat="false" ht="12.75" hidden="false" customHeight="false" outlineLevel="0" collapsed="false">
      <c r="A66" s="0" t="n">
        <v>1161013</v>
      </c>
      <c r="B66" s="0" t="s">
        <v>140</v>
      </c>
      <c r="C66" s="0" t="n">
        <v>16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380</v>
      </c>
      <c r="J66" s="0" t="n">
        <v>125</v>
      </c>
      <c r="K66" s="0" t="n">
        <v>107</v>
      </c>
      <c r="L66" s="0" t="n">
        <v>148</v>
      </c>
      <c r="M66" s="0" t="n">
        <v>26</v>
      </c>
      <c r="N66" s="0" t="n">
        <v>15</v>
      </c>
      <c r="O66" s="0" t="n">
        <v>13</v>
      </c>
      <c r="P66" s="0" t="n">
        <v>30</v>
      </c>
      <c r="Q66" s="0" t="n">
        <v>20</v>
      </c>
      <c r="R66" s="0" t="n">
        <v>46</v>
      </c>
      <c r="S66" s="0" t="n">
        <v>62</v>
      </c>
      <c r="T66" s="0" t="n">
        <v>37</v>
      </c>
      <c r="U66" s="0" t="n">
        <v>40</v>
      </c>
      <c r="V66" s="0" t="n">
        <v>49</v>
      </c>
      <c r="W66" s="0" t="n">
        <v>1</v>
      </c>
      <c r="X66" s="0" t="n">
        <v>0</v>
      </c>
      <c r="Y66" s="0" t="n">
        <v>36</v>
      </c>
      <c r="Z66" s="0" t="n">
        <v>5</v>
      </c>
    </row>
    <row r="67" customFormat="false" ht="12.75" hidden="false" customHeight="false" outlineLevel="0" collapsed="false">
      <c r="A67" s="0" t="n">
        <v>1161014</v>
      </c>
      <c r="B67" s="0" t="s">
        <v>140</v>
      </c>
      <c r="C67" s="0" t="n">
        <v>16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399</v>
      </c>
      <c r="J67" s="0" t="n">
        <v>109</v>
      </c>
      <c r="K67" s="0" t="n">
        <v>126</v>
      </c>
      <c r="L67" s="0" t="n">
        <v>164</v>
      </c>
      <c r="M67" s="0" t="n">
        <v>30</v>
      </c>
      <c r="N67" s="0" t="n">
        <v>14</v>
      </c>
      <c r="O67" s="0" t="n">
        <v>21</v>
      </c>
      <c r="P67" s="0" t="n">
        <v>31</v>
      </c>
      <c r="Q67" s="0" t="n">
        <v>19</v>
      </c>
      <c r="R67" s="0" t="n">
        <v>43</v>
      </c>
      <c r="S67" s="0" t="n">
        <v>69</v>
      </c>
      <c r="T67" s="0" t="n">
        <v>29</v>
      </c>
      <c r="U67" s="0" t="n">
        <v>46</v>
      </c>
      <c r="V67" s="0" t="n">
        <v>60</v>
      </c>
      <c r="W67" s="0" t="n">
        <v>0</v>
      </c>
      <c r="X67" s="0" t="n">
        <v>2</v>
      </c>
      <c r="Y67" s="0" t="n">
        <v>32</v>
      </c>
      <c r="Z67" s="0" t="n">
        <v>3</v>
      </c>
    </row>
    <row r="68" customFormat="false" ht="12.75" hidden="false" customHeight="false" outlineLevel="0" collapsed="false">
      <c r="A68" s="0" t="n">
        <v>1161015</v>
      </c>
      <c r="B68" s="0" t="s">
        <v>140</v>
      </c>
      <c r="C68" s="0" t="n">
        <v>16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334</v>
      </c>
      <c r="J68" s="0" t="n">
        <v>97</v>
      </c>
      <c r="K68" s="0" t="n">
        <v>99</v>
      </c>
      <c r="L68" s="0" t="n">
        <v>138</v>
      </c>
      <c r="M68" s="0" t="n">
        <v>25</v>
      </c>
      <c r="N68" s="0" t="n">
        <v>11</v>
      </c>
      <c r="O68" s="0" t="n">
        <v>17</v>
      </c>
      <c r="P68" s="0" t="n">
        <v>24</v>
      </c>
      <c r="Q68" s="0" t="n">
        <v>10</v>
      </c>
      <c r="R68" s="0" t="n">
        <v>41</v>
      </c>
      <c r="S68" s="0" t="n">
        <v>69</v>
      </c>
      <c r="T68" s="0" t="n">
        <v>21</v>
      </c>
      <c r="U68" s="0" t="n">
        <v>34</v>
      </c>
      <c r="V68" s="0" t="n">
        <v>47</v>
      </c>
      <c r="W68" s="0" t="n">
        <v>4</v>
      </c>
      <c r="X68" s="0" t="n">
        <v>4</v>
      </c>
      <c r="Y68" s="0" t="n">
        <v>24</v>
      </c>
      <c r="Z68" s="0" t="n">
        <v>3</v>
      </c>
    </row>
    <row r="69" customFormat="false" ht="12.75" hidden="false" customHeight="false" outlineLevel="0" collapsed="false">
      <c r="A69" s="0" t="n">
        <v>1161016</v>
      </c>
      <c r="B69" s="0" t="s">
        <v>140</v>
      </c>
      <c r="C69" s="0" t="n">
        <v>16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292</v>
      </c>
      <c r="J69" s="0" t="n">
        <v>79</v>
      </c>
      <c r="K69" s="0" t="n">
        <v>86</v>
      </c>
      <c r="L69" s="0" t="n">
        <v>127</v>
      </c>
      <c r="M69" s="0" t="n">
        <v>20</v>
      </c>
      <c r="N69" s="0" t="n">
        <v>10</v>
      </c>
      <c r="O69" s="0" t="n">
        <v>7</v>
      </c>
      <c r="P69" s="0" t="n">
        <v>21</v>
      </c>
      <c r="Q69" s="0" t="n">
        <v>15</v>
      </c>
      <c r="R69" s="0" t="n">
        <v>33</v>
      </c>
      <c r="S69" s="0" t="n">
        <v>63</v>
      </c>
      <c r="T69" s="0" t="n">
        <v>18</v>
      </c>
      <c r="U69" s="0" t="n">
        <v>29</v>
      </c>
      <c r="V69" s="0" t="n">
        <v>48</v>
      </c>
      <c r="W69" s="0" t="n">
        <v>0</v>
      </c>
      <c r="X69" s="0" t="n">
        <v>2</v>
      </c>
      <c r="Y69" s="0" t="n">
        <v>20</v>
      </c>
      <c r="Z69" s="0" t="n">
        <v>6</v>
      </c>
    </row>
    <row r="70" customFormat="false" ht="12.75" hidden="false" customHeight="false" outlineLevel="0" collapsed="false">
      <c r="A70" s="0" t="n">
        <v>1161017</v>
      </c>
      <c r="B70" s="0" t="s">
        <v>140</v>
      </c>
      <c r="C70" s="0" t="n">
        <v>16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136</v>
      </c>
      <c r="J70" s="0" t="n">
        <v>42</v>
      </c>
      <c r="K70" s="0" t="n">
        <v>37</v>
      </c>
      <c r="L70" s="0" t="n">
        <v>57</v>
      </c>
      <c r="M70" s="0" t="n">
        <v>10</v>
      </c>
      <c r="N70" s="0" t="n">
        <v>1</v>
      </c>
      <c r="O70" s="0" t="n">
        <v>5</v>
      </c>
      <c r="P70" s="0" t="n">
        <v>7</v>
      </c>
      <c r="Q70" s="0" t="n">
        <v>4</v>
      </c>
      <c r="R70" s="0" t="n">
        <v>21</v>
      </c>
      <c r="S70" s="0" t="n">
        <v>30</v>
      </c>
      <c r="T70" s="0" t="n">
        <v>9</v>
      </c>
      <c r="U70" s="0" t="n">
        <v>13</v>
      </c>
      <c r="V70" s="0" t="n">
        <v>24</v>
      </c>
      <c r="W70" s="0" t="n">
        <v>2</v>
      </c>
      <c r="X70" s="0" t="n">
        <v>0</v>
      </c>
      <c r="Y70" s="0" t="n">
        <v>8</v>
      </c>
      <c r="Z70" s="0" t="n">
        <v>2</v>
      </c>
    </row>
    <row r="71" customFormat="false" ht="12.75" hidden="false" customHeight="false" outlineLevel="0" collapsed="false">
      <c r="A71" s="0" t="n">
        <v>1161018</v>
      </c>
      <c r="B71" s="0" t="s">
        <v>140</v>
      </c>
      <c r="C71" s="0" t="n">
        <v>16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39</v>
      </c>
      <c r="J71" s="0" t="n">
        <v>11</v>
      </c>
      <c r="K71" s="0" t="n">
        <v>14</v>
      </c>
      <c r="L71" s="0" t="n">
        <v>14</v>
      </c>
      <c r="M71" s="0" t="n">
        <v>3</v>
      </c>
      <c r="N71" s="0" t="n">
        <v>1</v>
      </c>
      <c r="O71" s="0" t="n">
        <v>2</v>
      </c>
      <c r="P71" s="0" t="n">
        <v>0</v>
      </c>
      <c r="Q71" s="0" t="n">
        <v>2</v>
      </c>
      <c r="R71" s="0" t="n">
        <v>6</v>
      </c>
      <c r="S71" s="0" t="n">
        <v>7</v>
      </c>
      <c r="T71" s="0" t="n">
        <v>1</v>
      </c>
      <c r="U71" s="0" t="n">
        <v>2</v>
      </c>
      <c r="V71" s="0" t="n">
        <v>11</v>
      </c>
      <c r="W71" s="0" t="n">
        <v>0</v>
      </c>
      <c r="X71" s="0" t="n">
        <v>0</v>
      </c>
      <c r="Y71" s="0" t="n">
        <v>4</v>
      </c>
      <c r="Z71" s="0" t="n">
        <v>0</v>
      </c>
    </row>
    <row r="72" customFormat="false" ht="12.75" hidden="false" customHeight="false" outlineLevel="0" collapsed="false">
      <c r="A72" s="0" t="n">
        <v>1161019</v>
      </c>
      <c r="B72" s="0" t="s">
        <v>140</v>
      </c>
      <c r="C72" s="0" t="n">
        <v>16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2722</v>
      </c>
      <c r="J72" s="0" t="n">
        <v>783</v>
      </c>
      <c r="K72" s="0" t="n">
        <v>811</v>
      </c>
      <c r="L72" s="0" t="n">
        <v>1128</v>
      </c>
      <c r="M72" s="0" t="n">
        <v>198</v>
      </c>
      <c r="N72" s="0" t="n">
        <v>75</v>
      </c>
      <c r="O72" s="0" t="n">
        <v>97</v>
      </c>
      <c r="P72" s="0" t="n">
        <v>200</v>
      </c>
      <c r="Q72" s="0" t="n">
        <v>129</v>
      </c>
      <c r="R72" s="0" t="n">
        <v>321</v>
      </c>
      <c r="S72" s="0" t="n">
        <v>518</v>
      </c>
      <c r="T72" s="0" t="n">
        <v>198</v>
      </c>
      <c r="U72" s="0" t="n">
        <v>283</v>
      </c>
      <c r="V72" s="0" t="n">
        <v>439</v>
      </c>
      <c r="W72" s="0" t="n">
        <v>17</v>
      </c>
      <c r="X72" s="0" t="n">
        <v>15</v>
      </c>
      <c r="Y72" s="0" t="n">
        <v>210</v>
      </c>
      <c r="Z72" s="0" t="n">
        <v>22</v>
      </c>
    </row>
    <row r="73" customFormat="false" ht="12.75" hidden="false" customHeight="false" outlineLevel="0" collapsed="false">
      <c r="A73" s="0" t="n">
        <v>1161020</v>
      </c>
      <c r="B73" s="0" t="s">
        <v>140</v>
      </c>
      <c r="C73" s="0" t="n">
        <v>16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0.267056569257783</v>
      </c>
      <c r="J73" s="0" t="n">
        <v>0</v>
      </c>
      <c r="K73" s="0" t="n">
        <v>0.47318910529404</v>
      </c>
      <c r="L73" s="0" t="n">
        <v>0.28684527565831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.620424370269264</v>
      </c>
      <c r="T73" s="0" t="n">
        <v>0</v>
      </c>
      <c r="U73" s="0" t="n">
        <v>0</v>
      </c>
      <c r="V73" s="0" t="n">
        <v>0.805243747282302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61021</v>
      </c>
      <c r="B74" s="0" t="s">
        <v>140</v>
      </c>
      <c r="C74" s="0" t="n">
        <v>16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0.704865687843182</v>
      </c>
      <c r="J74" s="0" t="n">
        <v>1.10426467015614</v>
      </c>
      <c r="K74" s="0" t="n">
        <v>1.0179412138949</v>
      </c>
      <c r="L74" s="0" t="n">
        <v>0.301419081033506</v>
      </c>
      <c r="M74" s="0" t="n">
        <v>0</v>
      </c>
      <c r="N74" s="0" t="n">
        <v>0</v>
      </c>
      <c r="O74" s="0" t="n">
        <v>0</v>
      </c>
      <c r="P74" s="0" t="n">
        <v>1.98692602674402</v>
      </c>
      <c r="Q74" s="0" t="n">
        <v>0</v>
      </c>
      <c r="R74" s="0" t="n">
        <v>0</v>
      </c>
      <c r="S74" s="0" t="n">
        <v>0</v>
      </c>
      <c r="T74" s="0" t="n">
        <v>2.30451916207683</v>
      </c>
      <c r="U74" s="0" t="n">
        <v>1.06682597934625</v>
      </c>
      <c r="V74" s="0" t="n">
        <v>0.896234024628511</v>
      </c>
      <c r="W74" s="0" t="n">
        <v>0</v>
      </c>
      <c r="X74" s="0" t="n">
        <v>0</v>
      </c>
      <c r="Y74" s="0" t="n">
        <v>1.90218942002245</v>
      </c>
      <c r="Z74" s="0" t="n">
        <v>0</v>
      </c>
    </row>
    <row r="75" customFormat="false" ht="12.75" hidden="false" customHeight="false" outlineLevel="0" collapsed="false">
      <c r="A75" s="0" t="n">
        <v>1161022</v>
      </c>
      <c r="B75" s="0" t="s">
        <v>140</v>
      </c>
      <c r="C75" s="0" t="n">
        <v>16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0.690039691083031</v>
      </c>
      <c r="J75" s="0" t="n">
        <v>0</v>
      </c>
      <c r="K75" s="0" t="n">
        <v>0</v>
      </c>
      <c r="L75" s="0" t="n">
        <v>1.46400452084596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30712440014766</v>
      </c>
      <c r="R75" s="0" t="n">
        <v>0</v>
      </c>
      <c r="S75" s="0" t="n">
        <v>2.64765649304659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61023</v>
      </c>
      <c r="B76" s="0" t="s">
        <v>140</v>
      </c>
      <c r="C76" s="0" t="n">
        <v>16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1.95528029554062</v>
      </c>
      <c r="J76" s="0" t="n">
        <v>1.88918066234674</v>
      </c>
      <c r="K76" s="0" t="n">
        <v>3.18157233304699</v>
      </c>
      <c r="L76" s="0" t="n">
        <v>1.29350041909414</v>
      </c>
      <c r="M76" s="0" t="n">
        <v>0</v>
      </c>
      <c r="N76" s="0" t="n">
        <v>0</v>
      </c>
      <c r="O76" s="0" t="n">
        <v>4.50369302828319</v>
      </c>
      <c r="P76" s="0" t="n">
        <v>0</v>
      </c>
      <c r="Q76" s="0" t="n">
        <v>2.05947771645111</v>
      </c>
      <c r="R76" s="0" t="n">
        <v>1.14251765189772</v>
      </c>
      <c r="S76" s="0" t="n">
        <v>1.12603102215466</v>
      </c>
      <c r="T76" s="0" t="n">
        <v>0</v>
      </c>
      <c r="U76" s="0" t="n">
        <v>1.94821640787859</v>
      </c>
      <c r="V76" s="0" t="n">
        <v>4.775891300714</v>
      </c>
      <c r="W76" s="0" t="n">
        <v>0</v>
      </c>
      <c r="X76" s="0" t="n">
        <v>26.6098988823842</v>
      </c>
      <c r="Y76" s="0" t="n">
        <v>3.07914953889736</v>
      </c>
      <c r="Z76" s="0" t="n">
        <v>0</v>
      </c>
    </row>
    <row r="77" customFormat="false" ht="12.75" hidden="false" customHeight="false" outlineLevel="0" collapsed="false">
      <c r="A77" s="0" t="n">
        <v>1161024</v>
      </c>
      <c r="B77" s="0" t="s">
        <v>140</v>
      </c>
      <c r="C77" s="0" t="n">
        <v>16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2.63855723690286</v>
      </c>
      <c r="J77" s="0" t="n">
        <v>3.00952299060599</v>
      </c>
      <c r="K77" s="0" t="n">
        <v>2.74669219782462</v>
      </c>
      <c r="L77" s="0" t="n">
        <v>2.36887674971159</v>
      </c>
      <c r="M77" s="0" t="n">
        <v>1.85935814956677</v>
      </c>
      <c r="N77" s="0" t="n">
        <v>0</v>
      </c>
      <c r="O77" s="0" t="n">
        <v>0</v>
      </c>
      <c r="P77" s="0" t="n">
        <v>0</v>
      </c>
      <c r="Q77" s="0" t="n">
        <v>2.09226906580186</v>
      </c>
      <c r="R77" s="0" t="n">
        <v>1.89266686224224</v>
      </c>
      <c r="S77" s="0" t="n">
        <v>1.35155834677383</v>
      </c>
      <c r="T77" s="0" t="n">
        <v>2.30776331579433</v>
      </c>
      <c r="U77" s="0" t="n">
        <v>5.07109677681089</v>
      </c>
      <c r="V77" s="0" t="n">
        <v>4.27032369053574</v>
      </c>
      <c r="W77" s="0" t="n">
        <v>33.4896182183523</v>
      </c>
      <c r="X77" s="0" t="n">
        <v>29.7796307325789</v>
      </c>
      <c r="Y77" s="0" t="n">
        <v>2.70654306786657</v>
      </c>
      <c r="Z77" s="0" t="n">
        <v>0</v>
      </c>
    </row>
    <row r="78" customFormat="false" ht="12.75" hidden="false" customHeight="false" outlineLevel="0" collapsed="false">
      <c r="A78" s="0" t="n">
        <v>1161025</v>
      </c>
      <c r="B78" s="0" t="s">
        <v>140</v>
      </c>
      <c r="C78" s="0" t="n">
        <v>16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2.20989077324078</v>
      </c>
      <c r="J78" s="0" t="n">
        <v>2.26460557364724</v>
      </c>
      <c r="K78" s="0" t="n">
        <v>2.06449481811801</v>
      </c>
      <c r="L78" s="0" t="n">
        <v>2.26819089094538</v>
      </c>
      <c r="M78" s="0" t="n">
        <v>4.16527824058647</v>
      </c>
      <c r="N78" s="0" t="n">
        <v>0</v>
      </c>
      <c r="O78" s="0" t="n">
        <v>0</v>
      </c>
      <c r="P78" s="0" t="n">
        <v>7.9074824552733</v>
      </c>
      <c r="Q78" s="0" t="n">
        <v>0</v>
      </c>
      <c r="R78" s="0" t="n">
        <v>2.90503442465793</v>
      </c>
      <c r="S78" s="0" t="n">
        <v>2.35030883058034</v>
      </c>
      <c r="T78" s="0" t="n">
        <v>2.32731334946937</v>
      </c>
      <c r="U78" s="0" t="n">
        <v>2.11387441472102</v>
      </c>
      <c r="V78" s="0" t="n">
        <v>0.620158884706262</v>
      </c>
      <c r="W78" s="0" t="n">
        <v>0</v>
      </c>
      <c r="X78" s="0" t="n">
        <v>0</v>
      </c>
      <c r="Y78" s="0" t="n">
        <v>1.53430710691052</v>
      </c>
      <c r="Z78" s="0" t="n">
        <v>0</v>
      </c>
    </row>
    <row r="79" customFormat="false" ht="12.75" hidden="false" customHeight="false" outlineLevel="0" collapsed="false">
      <c r="A79" s="0" t="n">
        <v>1161026</v>
      </c>
      <c r="B79" s="0" t="s">
        <v>140</v>
      </c>
      <c r="C79" s="0" t="n">
        <v>16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4.05736374634837</v>
      </c>
      <c r="J79" s="0" t="n">
        <v>3.40116222572056</v>
      </c>
      <c r="K79" s="0" t="n">
        <v>5.62775435285154</v>
      </c>
      <c r="L79" s="0" t="n">
        <v>3.45261681796211</v>
      </c>
      <c r="M79" s="0" t="n">
        <v>6.50026001040042</v>
      </c>
      <c r="N79" s="0" t="n">
        <v>0</v>
      </c>
      <c r="O79" s="0" t="n">
        <v>0</v>
      </c>
      <c r="P79" s="0" t="n">
        <v>13.8561729250381</v>
      </c>
      <c r="Q79" s="0" t="n">
        <v>2.37727326756211</v>
      </c>
      <c r="R79" s="0" t="n">
        <v>4.10994091959928</v>
      </c>
      <c r="S79" s="0" t="n">
        <v>2.63054057608839</v>
      </c>
      <c r="T79" s="0" t="n">
        <v>4.80261262126597</v>
      </c>
      <c r="U79" s="0" t="n">
        <v>4.07190992935236</v>
      </c>
      <c r="V79" s="0" t="n">
        <v>3.95780974808541</v>
      </c>
      <c r="W79" s="0" t="n">
        <v>0</v>
      </c>
      <c r="X79" s="0" t="n">
        <v>0</v>
      </c>
      <c r="Y79" s="0" t="n">
        <v>1.73761946133797</v>
      </c>
      <c r="Z79" s="0" t="n">
        <v>0</v>
      </c>
    </row>
    <row r="80" customFormat="false" ht="12.75" hidden="false" customHeight="false" outlineLevel="0" collapsed="false">
      <c r="A80" s="0" t="n">
        <v>1161027</v>
      </c>
      <c r="B80" s="0" t="s">
        <v>140</v>
      </c>
      <c r="C80" s="0" t="n">
        <v>16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7.12315688315648</v>
      </c>
      <c r="J80" s="0" t="n">
        <v>10.437894527561</v>
      </c>
      <c r="K80" s="0" t="n">
        <v>5.6369785794814</v>
      </c>
      <c r="L80" s="0" t="n">
        <v>6.24326473885509</v>
      </c>
      <c r="M80" s="0" t="n">
        <v>10.0806451612903</v>
      </c>
      <c r="N80" s="0" t="n">
        <v>6.82407533779173</v>
      </c>
      <c r="O80" s="0" t="n">
        <v>0</v>
      </c>
      <c r="P80" s="0" t="n">
        <v>5.61419267909275</v>
      </c>
      <c r="Q80" s="0" t="n">
        <v>8.73934891850557</v>
      </c>
      <c r="R80" s="0" t="n">
        <v>10.6462259129139</v>
      </c>
      <c r="S80" s="0" t="n">
        <v>5.83481634915541</v>
      </c>
      <c r="T80" s="0" t="n">
        <v>9.3777840296338</v>
      </c>
      <c r="U80" s="0" t="n">
        <v>3.93538104326951</v>
      </c>
      <c r="V80" s="0" t="n">
        <v>6.22979642409685</v>
      </c>
      <c r="W80" s="0" t="n">
        <v>36.5363536719035</v>
      </c>
      <c r="X80" s="0" t="n">
        <v>0</v>
      </c>
      <c r="Y80" s="0" t="n">
        <v>11.0699064592904</v>
      </c>
      <c r="Z80" s="0" t="n">
        <v>0</v>
      </c>
    </row>
    <row r="81" customFormat="false" ht="12.75" hidden="false" customHeight="false" outlineLevel="0" collapsed="false">
      <c r="A81" s="0" t="n">
        <v>1161028</v>
      </c>
      <c r="B81" s="0" t="s">
        <v>140</v>
      </c>
      <c r="C81" s="0" t="n">
        <v>16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8.63853455899741</v>
      </c>
      <c r="J81" s="0" t="n">
        <v>8.54335753951303</v>
      </c>
      <c r="K81" s="0" t="n">
        <v>11.1699136450124</v>
      </c>
      <c r="L81" s="0" t="n">
        <v>7.17000071700007</v>
      </c>
      <c r="M81" s="0" t="n">
        <v>7.98122815138794</v>
      </c>
      <c r="N81" s="0" t="n">
        <v>5.02613590671492</v>
      </c>
      <c r="O81" s="0" t="n">
        <v>12.4937531234383</v>
      </c>
      <c r="P81" s="0" t="n">
        <v>7.7662664450692</v>
      </c>
      <c r="Q81" s="0" t="n">
        <v>10.7417154519577</v>
      </c>
      <c r="R81" s="0" t="n">
        <v>8.74882133934734</v>
      </c>
      <c r="S81" s="0" t="n">
        <v>7.7593564907017</v>
      </c>
      <c r="T81" s="0" t="n">
        <v>11.3957949516628</v>
      </c>
      <c r="U81" s="0" t="n">
        <v>4.14806948846007</v>
      </c>
      <c r="V81" s="0" t="n">
        <v>13.215538830557</v>
      </c>
      <c r="W81" s="0" t="n">
        <v>27.4197970935015</v>
      </c>
      <c r="X81" s="0" t="n">
        <v>24.3190661478599</v>
      </c>
      <c r="Y81" s="0" t="n">
        <v>4.55428710225893</v>
      </c>
      <c r="Z81" s="0" t="n">
        <v>0</v>
      </c>
    </row>
    <row r="82" customFormat="false" ht="12.75" hidden="false" customHeight="false" outlineLevel="0" collapsed="false">
      <c r="A82" s="0" t="n">
        <v>1161029</v>
      </c>
      <c r="B82" s="0" t="s">
        <v>140</v>
      </c>
      <c r="C82" s="0" t="n">
        <v>16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13.7010314055848</v>
      </c>
      <c r="J82" s="0" t="n">
        <v>11.3079826558942</v>
      </c>
      <c r="K82" s="0" t="n">
        <v>15.7259730903</v>
      </c>
      <c r="L82" s="0" t="n">
        <v>13.8307505127102</v>
      </c>
      <c r="M82" s="0" t="n">
        <v>23.124729007082</v>
      </c>
      <c r="N82" s="0" t="n">
        <v>13.2152768600502</v>
      </c>
      <c r="O82" s="0" t="n">
        <v>14.0198380708703</v>
      </c>
      <c r="P82" s="0" t="n">
        <v>17.6053755079884</v>
      </c>
      <c r="Q82" s="0" t="n">
        <v>13.6142404955584</v>
      </c>
      <c r="R82" s="0" t="n">
        <v>14.0755198558667</v>
      </c>
      <c r="S82" s="0" t="n">
        <v>13.4231405354874</v>
      </c>
      <c r="T82" s="0" t="n">
        <v>16.3460123902774</v>
      </c>
      <c r="U82" s="0" t="n">
        <v>9.50946984705603</v>
      </c>
      <c r="V82" s="0" t="n">
        <v>15.5803687353934</v>
      </c>
      <c r="W82" s="0" t="n">
        <v>0</v>
      </c>
      <c r="X82" s="0" t="n">
        <v>0</v>
      </c>
      <c r="Y82" s="0" t="n">
        <v>5.37013666997825</v>
      </c>
      <c r="Z82" s="0" t="n">
        <v>0</v>
      </c>
    </row>
    <row r="83" customFormat="false" ht="12.75" hidden="false" customHeight="false" outlineLevel="0" collapsed="false">
      <c r="A83" s="0" t="n">
        <v>1161030</v>
      </c>
      <c r="B83" s="0" t="s">
        <v>140</v>
      </c>
      <c r="C83" s="0" t="n">
        <v>16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20.4275312051818</v>
      </c>
      <c r="J83" s="0" t="n">
        <v>25.1696924425969</v>
      </c>
      <c r="K83" s="0" t="n">
        <v>22.9747200199374</v>
      </c>
      <c r="L83" s="0" t="n">
        <v>16.2554719123761</v>
      </c>
      <c r="M83" s="0" t="n">
        <v>23.7674356422407</v>
      </c>
      <c r="N83" s="0" t="n">
        <v>13.7343771459964</v>
      </c>
      <c r="O83" s="0" t="n">
        <v>17.9140840528824</v>
      </c>
      <c r="P83" s="0" t="n">
        <v>24.4850488170661</v>
      </c>
      <c r="Q83" s="0" t="n">
        <v>5.58430438181751</v>
      </c>
      <c r="R83" s="0" t="n">
        <v>20.7766510017314</v>
      </c>
      <c r="S83" s="0" t="n">
        <v>17.7041286027902</v>
      </c>
      <c r="T83" s="0" t="n">
        <v>33.2679064506471</v>
      </c>
      <c r="U83" s="0" t="n">
        <v>14.4017756542218</v>
      </c>
      <c r="V83" s="0" t="n">
        <v>24.6993733416135</v>
      </c>
      <c r="W83" s="0" t="n">
        <v>47.3036896877957</v>
      </c>
      <c r="X83" s="0" t="n">
        <v>46.6853408029879</v>
      </c>
      <c r="Y83" s="0" t="n">
        <v>23.829548640314</v>
      </c>
      <c r="Z83" s="0" t="n">
        <v>0</v>
      </c>
    </row>
    <row r="84" customFormat="false" ht="12.75" hidden="false" customHeight="false" outlineLevel="0" collapsed="false">
      <c r="A84" s="0" t="n">
        <v>1161031</v>
      </c>
      <c r="B84" s="0" t="s">
        <v>140</v>
      </c>
      <c r="C84" s="0" t="n">
        <v>16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29.9392557750299</v>
      </c>
      <c r="J84" s="0" t="n">
        <v>30.8170479909486</v>
      </c>
      <c r="K84" s="0" t="n">
        <v>27.948946590894</v>
      </c>
      <c r="L84" s="0" t="n">
        <v>30.5966881722699</v>
      </c>
      <c r="M84" s="0" t="n">
        <v>29.3556436224864</v>
      </c>
      <c r="N84" s="0" t="n">
        <v>29.6941502524003</v>
      </c>
      <c r="O84" s="0" t="n">
        <v>34.1258104879991</v>
      </c>
      <c r="P84" s="0" t="n">
        <v>22.4528921052177</v>
      </c>
      <c r="Q84" s="0" t="n">
        <v>37.1625314241994</v>
      </c>
      <c r="R84" s="0" t="n">
        <v>26.9905533063428</v>
      </c>
      <c r="S84" s="0" t="n">
        <v>30.6994757474142</v>
      </c>
      <c r="T84" s="0" t="n">
        <v>22.8788652082857</v>
      </c>
      <c r="U84" s="0" t="n">
        <v>28.2430853135956</v>
      </c>
      <c r="V84" s="0" t="n">
        <v>28.9416453738847</v>
      </c>
      <c r="W84" s="0" t="n">
        <v>76.5696784073507</v>
      </c>
      <c r="X84" s="0" t="n">
        <v>49.6401092082403</v>
      </c>
      <c r="Y84" s="0" t="n">
        <v>40.1364639775236</v>
      </c>
      <c r="Z84" s="0" t="n">
        <v>20.1005025125628</v>
      </c>
    </row>
    <row r="85" customFormat="false" ht="12.75" hidden="false" customHeight="false" outlineLevel="0" collapsed="false">
      <c r="A85" s="0" t="n">
        <v>1161032</v>
      </c>
      <c r="B85" s="0" t="s">
        <v>140</v>
      </c>
      <c r="C85" s="0" t="n">
        <v>16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40.8139099851735</v>
      </c>
      <c r="J85" s="0" t="n">
        <v>41.602734149582</v>
      </c>
      <c r="K85" s="0" t="n">
        <v>45.8081007045286</v>
      </c>
      <c r="L85" s="0" t="n">
        <v>37.2156976380816</v>
      </c>
      <c r="M85" s="0" t="n">
        <v>29.1431902078881</v>
      </c>
      <c r="N85" s="0" t="n">
        <v>42.9943151961019</v>
      </c>
      <c r="O85" s="0" t="n">
        <v>35.7577057855968</v>
      </c>
      <c r="P85" s="0" t="n">
        <v>45.1773209848656</v>
      </c>
      <c r="Q85" s="0" t="n">
        <v>37.2823369446028</v>
      </c>
      <c r="R85" s="0" t="n">
        <v>46.7119354691701</v>
      </c>
      <c r="S85" s="0" t="n">
        <v>38.6483731033977</v>
      </c>
      <c r="T85" s="0" t="n">
        <v>43.4555883886668</v>
      </c>
      <c r="U85" s="0" t="n">
        <v>40.1823007539469</v>
      </c>
      <c r="V85" s="0" t="n">
        <v>49.1721203018274</v>
      </c>
      <c r="W85" s="0" t="n">
        <v>51.3347022587269</v>
      </c>
      <c r="X85" s="0" t="n">
        <v>0</v>
      </c>
      <c r="Y85" s="0" t="n">
        <v>35.4588061174149</v>
      </c>
      <c r="Z85" s="0" t="n">
        <v>36.9139904023625</v>
      </c>
    </row>
    <row r="86" customFormat="false" ht="12.75" hidden="false" customHeight="false" outlineLevel="0" collapsed="false">
      <c r="A86" s="0" t="n">
        <v>1161033</v>
      </c>
      <c r="B86" s="0" t="s">
        <v>140</v>
      </c>
      <c r="C86" s="0" t="n">
        <v>16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56.1472357829289</v>
      </c>
      <c r="J86" s="0" t="n">
        <v>66.222709621365</v>
      </c>
      <c r="K86" s="0" t="n">
        <v>56.680033266412</v>
      </c>
      <c r="L86" s="0" t="n">
        <v>49.4559841740851</v>
      </c>
      <c r="M86" s="0" t="n">
        <v>46.8780989127887</v>
      </c>
      <c r="N86" s="0" t="n">
        <v>79.4112975806025</v>
      </c>
      <c r="O86" s="0" t="n">
        <v>51.2537454660148</v>
      </c>
      <c r="P86" s="0" t="n">
        <v>58.3510007196623</v>
      </c>
      <c r="Q86" s="0" t="n">
        <v>51.4442986855982</v>
      </c>
      <c r="R86" s="0" t="n">
        <v>65.4078034353316</v>
      </c>
      <c r="S86" s="0" t="n">
        <v>49.4583512819286</v>
      </c>
      <c r="T86" s="0" t="n">
        <v>72.731561566284</v>
      </c>
      <c r="U86" s="0" t="n">
        <v>50.2777847608034</v>
      </c>
      <c r="V86" s="0" t="n">
        <v>52.6242307733614</v>
      </c>
      <c r="W86" s="0" t="n">
        <v>28.8267512251369</v>
      </c>
      <c r="X86" s="0" t="n">
        <v>0</v>
      </c>
      <c r="Y86" s="0" t="n">
        <v>64.0614990390775</v>
      </c>
      <c r="Z86" s="0" t="n">
        <v>109.24186148132</v>
      </c>
    </row>
    <row r="87" customFormat="false" ht="12.75" hidden="false" customHeight="false" outlineLevel="0" collapsed="false">
      <c r="A87" s="0" t="n">
        <v>1161034</v>
      </c>
      <c r="B87" s="0" t="s">
        <v>140</v>
      </c>
      <c r="C87" s="0" t="n">
        <v>16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77.8281460906474</v>
      </c>
      <c r="J87" s="0" t="n">
        <v>76.4199028275364</v>
      </c>
      <c r="K87" s="0" t="n">
        <v>89.2819182857872</v>
      </c>
      <c r="L87" s="0" t="n">
        <v>71.6441904861757</v>
      </c>
      <c r="M87" s="0" t="n">
        <v>70.614819696827</v>
      </c>
      <c r="N87" s="0" t="n">
        <v>98.3215113420886</v>
      </c>
      <c r="O87" s="0" t="n">
        <v>104.722485413654</v>
      </c>
      <c r="P87" s="0" t="n">
        <v>82.6226012793177</v>
      </c>
      <c r="Q87" s="0" t="n">
        <v>65.0618087182824</v>
      </c>
      <c r="R87" s="0" t="n">
        <v>81.7723685461634</v>
      </c>
      <c r="S87" s="0" t="n">
        <v>71.2714201605156</v>
      </c>
      <c r="T87" s="0" t="n">
        <v>77.3807935533794</v>
      </c>
      <c r="U87" s="0" t="n">
        <v>76.147593901571</v>
      </c>
      <c r="V87" s="0" t="n">
        <v>86.5625991863116</v>
      </c>
      <c r="W87" s="0" t="n">
        <v>0</v>
      </c>
      <c r="X87" s="0" t="n">
        <v>82.3045267489712</v>
      </c>
      <c r="Y87" s="0" t="n">
        <v>73.141185344335</v>
      </c>
      <c r="Z87" s="0" t="n">
        <v>84.411930219471</v>
      </c>
    </row>
    <row r="88" customFormat="false" ht="12.75" hidden="false" customHeight="false" outlineLevel="0" collapsed="false">
      <c r="A88" s="0" t="n">
        <v>1161035</v>
      </c>
      <c r="B88" s="0" t="s">
        <v>140</v>
      </c>
      <c r="C88" s="0" t="n">
        <v>16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84.7829784209551</v>
      </c>
      <c r="J88" s="0" t="n">
        <v>88.7214056397545</v>
      </c>
      <c r="K88" s="0" t="n">
        <v>90.4770608663864</v>
      </c>
      <c r="L88" s="0" t="n">
        <v>78.7689216648782</v>
      </c>
      <c r="M88" s="0" t="n">
        <v>78.0737640923144</v>
      </c>
      <c r="N88" s="0" t="n">
        <v>102.73652750537</v>
      </c>
      <c r="O88" s="0" t="n">
        <v>108.135614782775</v>
      </c>
      <c r="P88" s="0" t="n">
        <v>84.2164362411397</v>
      </c>
      <c r="Q88" s="0" t="n">
        <v>44.7888207103507</v>
      </c>
      <c r="R88" s="0" t="n">
        <v>100.732150754263</v>
      </c>
      <c r="S88" s="0" t="n">
        <v>90.5179199244372</v>
      </c>
      <c r="T88" s="0" t="n">
        <v>76.0759310244892</v>
      </c>
      <c r="U88" s="0" t="n">
        <v>76.1990138951143</v>
      </c>
      <c r="V88" s="0" t="n">
        <v>86.2480273057584</v>
      </c>
      <c r="W88" s="0" t="n">
        <v>215.982721382289</v>
      </c>
      <c r="X88" s="0" t="n">
        <v>238.379022646007</v>
      </c>
      <c r="Y88" s="0" t="n">
        <v>68.7462404399759</v>
      </c>
      <c r="Z88" s="0" t="n">
        <v>116.09907120743</v>
      </c>
    </row>
    <row r="89" customFormat="false" ht="12.75" hidden="false" customHeight="false" outlineLevel="0" collapsed="false">
      <c r="A89" s="0" t="n">
        <v>1161036</v>
      </c>
      <c r="B89" s="0" t="s">
        <v>140</v>
      </c>
      <c r="C89" s="0" t="n">
        <v>16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115.126520892309</v>
      </c>
      <c r="J89" s="0" t="n">
        <v>109.705461665579</v>
      </c>
      <c r="K89" s="0" t="n">
        <v>120.108376860982</v>
      </c>
      <c r="L89" s="0" t="n">
        <v>115.432508339317</v>
      </c>
      <c r="M89" s="0" t="n">
        <v>100.431856985036</v>
      </c>
      <c r="N89" s="0" t="n">
        <v>135.88802826471</v>
      </c>
      <c r="O89" s="0" t="n">
        <v>70.0210063018906</v>
      </c>
      <c r="P89" s="0" t="n">
        <v>114.553785729871</v>
      </c>
      <c r="Q89" s="0" t="n">
        <v>110.310339755846</v>
      </c>
      <c r="R89" s="0" t="n">
        <v>126.069682151589</v>
      </c>
      <c r="S89" s="0" t="n">
        <v>129.111589302183</v>
      </c>
      <c r="T89" s="0" t="n">
        <v>98.7654320987654</v>
      </c>
      <c r="U89" s="0" t="n">
        <v>104.640254023237</v>
      </c>
      <c r="V89" s="0" t="n">
        <v>133.652614579273</v>
      </c>
      <c r="W89" s="0" t="n">
        <v>0</v>
      </c>
      <c r="X89" s="0" t="n">
        <v>191.570881226054</v>
      </c>
      <c r="Y89" s="0" t="n">
        <v>84.3739453256834</v>
      </c>
      <c r="Z89" s="0" t="n">
        <v>362.537764350453</v>
      </c>
    </row>
    <row r="90" customFormat="false" ht="12.75" hidden="false" customHeight="false" outlineLevel="0" collapsed="false">
      <c r="A90" s="0" t="n">
        <v>1161037</v>
      </c>
      <c r="B90" s="0" t="s">
        <v>140</v>
      </c>
      <c r="C90" s="0" t="n">
        <v>16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108.691308691309</v>
      </c>
      <c r="J90" s="0" t="n">
        <v>115.467091878815</v>
      </c>
      <c r="K90" s="0" t="n">
        <v>101.489425899004</v>
      </c>
      <c r="L90" s="0" t="n">
        <v>108.999120357976</v>
      </c>
      <c r="M90" s="0" t="n">
        <v>102.880658436214</v>
      </c>
      <c r="N90" s="0" t="n">
        <v>26.9396551724138</v>
      </c>
      <c r="O90" s="0" t="n">
        <v>102.291325695581</v>
      </c>
      <c r="P90" s="0" t="n">
        <v>75.9631036353771</v>
      </c>
      <c r="Q90" s="0" t="n">
        <v>61.9962802231866</v>
      </c>
      <c r="R90" s="0" t="n">
        <v>155.073105892778</v>
      </c>
      <c r="S90" s="0" t="n">
        <v>126.582278481013</v>
      </c>
      <c r="T90" s="0" t="n">
        <v>100.874243443174</v>
      </c>
      <c r="U90" s="0" t="n">
        <v>104.653034938013</v>
      </c>
      <c r="V90" s="0" t="n">
        <v>128.741551335694</v>
      </c>
      <c r="W90" s="0" t="n">
        <v>310.55900621118</v>
      </c>
      <c r="X90" s="0" t="n">
        <v>0</v>
      </c>
      <c r="Y90" s="0" t="n">
        <v>67.5675675675676</v>
      </c>
      <c r="Z90" s="0" t="n">
        <v>221.975582685905</v>
      </c>
    </row>
    <row r="91" customFormat="false" ht="12.75" hidden="false" customHeight="false" outlineLevel="0" collapsed="false">
      <c r="A91" s="0" t="n">
        <v>1161038</v>
      </c>
      <c r="B91" s="0" t="s">
        <v>140</v>
      </c>
      <c r="C91" s="0" t="n">
        <v>16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80.8994357782941</v>
      </c>
      <c r="J91" s="0" t="n">
        <v>77.4429738101943</v>
      </c>
      <c r="K91" s="0" t="n">
        <v>99.0449239476477</v>
      </c>
      <c r="L91" s="0" t="n">
        <v>70.4615229754895</v>
      </c>
      <c r="M91" s="0" t="n">
        <v>81.9448238186288</v>
      </c>
      <c r="N91" s="0" t="n">
        <v>75.1314800901578</v>
      </c>
      <c r="O91" s="0" t="n">
        <v>106.837606837607</v>
      </c>
      <c r="P91" s="0" t="n">
        <v>0</v>
      </c>
      <c r="Q91" s="0" t="n">
        <v>80.1603206412826</v>
      </c>
      <c r="R91" s="0" t="n">
        <v>111.794298490777</v>
      </c>
      <c r="S91" s="0" t="n">
        <v>76.2278122617881</v>
      </c>
      <c r="T91" s="0" t="n">
        <v>30.0571085061617</v>
      </c>
      <c r="U91" s="0" t="n">
        <v>44.1501103752759</v>
      </c>
      <c r="V91" s="0" t="n">
        <v>149.782135076253</v>
      </c>
      <c r="W91" s="0" t="n">
        <v>0</v>
      </c>
      <c r="X91" s="0" t="n">
        <v>0</v>
      </c>
      <c r="Y91" s="0" t="n">
        <v>84.1219768664564</v>
      </c>
      <c r="Z91" s="0" t="n">
        <v>0</v>
      </c>
    </row>
    <row r="92" customFormat="false" ht="12.75" hidden="false" customHeight="false" outlineLevel="0" collapsed="false">
      <c r="A92" s="0" t="n">
        <v>1161039</v>
      </c>
      <c r="B92" s="0" t="s">
        <v>140</v>
      </c>
      <c r="C92" s="0" t="n">
        <v>16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21.1358754930766</v>
      </c>
      <c r="J92" s="0" t="n">
        <v>23.1508584444752</v>
      </c>
      <c r="K92" s="0" t="n">
        <v>22.6818061429938</v>
      </c>
      <c r="L92" s="0" t="n">
        <v>19.0512864685198</v>
      </c>
      <c r="M92" s="0" t="n">
        <v>22.2027605432275</v>
      </c>
      <c r="N92" s="0" t="n">
        <v>27.1804127073865</v>
      </c>
      <c r="O92" s="0" t="n">
        <v>26.5350673224749</v>
      </c>
      <c r="P92" s="0" t="n">
        <v>22.5860075166233</v>
      </c>
      <c r="Q92" s="0" t="n">
        <v>17.7786598198154</v>
      </c>
      <c r="R92" s="0" t="n">
        <v>22.5787618960533</v>
      </c>
      <c r="S92" s="0" t="n">
        <v>18.9609821056646</v>
      </c>
      <c r="T92" s="0" t="n">
        <v>25.2237975064111</v>
      </c>
      <c r="U92" s="0" t="n">
        <v>18.0075389866401</v>
      </c>
      <c r="V92" s="0" t="n">
        <v>21.4296767340587</v>
      </c>
      <c r="W92" s="0" t="n">
        <v>31.9332782327748</v>
      </c>
      <c r="X92" s="0" t="n">
        <v>25.5058663492603</v>
      </c>
      <c r="Y92" s="0" t="n">
        <v>21.0920245029062</v>
      </c>
      <c r="Z92" s="0" t="n">
        <v>32.4397652540623</v>
      </c>
    </row>
    <row r="93" customFormat="false" ht="12.75" hidden="false" customHeight="false" outlineLevel="0" collapsed="false">
      <c r="A93" s="0" t="n">
        <v>1161040</v>
      </c>
      <c r="B93" s="0" t="s">
        <v>140</v>
      </c>
      <c r="C93" s="0" t="n">
        <v>16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20.3492484815483</v>
      </c>
      <c r="J93" s="0" t="n">
        <v>21.5574770687614</v>
      </c>
      <c r="K93" s="0" t="n">
        <v>21.1474177699233</v>
      </c>
      <c r="L93" s="0" t="n">
        <v>17.9555913716801</v>
      </c>
      <c r="M93" s="0" t="n">
        <v>19.2177091576564</v>
      </c>
      <c r="N93" s="0" t="n">
        <v>21.379118811546</v>
      </c>
      <c r="O93" s="0" t="n">
        <v>21.5181520580358</v>
      </c>
      <c r="P93" s="0" t="n">
        <v>19.5640993921492</v>
      </c>
      <c r="Q93" s="0" t="n">
        <v>14.8432278771848</v>
      </c>
      <c r="R93" s="0" t="n">
        <v>20.1760504036709</v>
      </c>
      <c r="S93" s="0" t="n">
        <v>17.3630819998277</v>
      </c>
      <c r="T93" s="0" t="n">
        <v>21.832582637013</v>
      </c>
      <c r="U93" s="0" t="n">
        <v>15.9704236780661</v>
      </c>
      <c r="V93" s="0" t="n">
        <v>19.4716874544983</v>
      </c>
      <c r="W93" s="0" t="n">
        <v>18.6023113487251</v>
      </c>
      <c r="X93" s="0" t="n">
        <v>14.2754397768803</v>
      </c>
      <c r="Y93" s="0" t="n">
        <v>18.335608936673</v>
      </c>
      <c r="Z93" s="0" t="n">
        <v>20.3298281757492</v>
      </c>
    </row>
    <row r="94" customFormat="false" ht="12.75" hidden="false" customHeight="false" outlineLevel="0" collapsed="false">
      <c r="A94" s="0" t="n">
        <v>1161041</v>
      </c>
      <c r="B94" s="0" t="s">
        <v>140</v>
      </c>
      <c r="C94" s="0" t="n">
        <v>16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21.9451217591971</v>
      </c>
      <c r="J94" s="0" t="n">
        <v>24.8308455084032</v>
      </c>
      <c r="K94" s="0" t="n">
        <v>24.2980991307476</v>
      </c>
      <c r="L94" s="0" t="n">
        <v>20.1963554653297</v>
      </c>
      <c r="M94" s="0" t="n">
        <v>25.5200914593738</v>
      </c>
      <c r="N94" s="0" t="n">
        <v>34.0708826925398</v>
      </c>
      <c r="O94" s="0" t="n">
        <v>32.3705318317989</v>
      </c>
      <c r="P94" s="0" t="n">
        <v>25.9425120231473</v>
      </c>
      <c r="Q94" s="0" t="n">
        <v>21.1247133854884</v>
      </c>
      <c r="R94" s="0" t="n">
        <v>25.1888710198676</v>
      </c>
      <c r="S94" s="0" t="n">
        <v>20.6663919855441</v>
      </c>
      <c r="T94" s="0" t="n">
        <v>28.9925037953303</v>
      </c>
      <c r="U94" s="0" t="n">
        <v>20.2324955373309</v>
      </c>
      <c r="V94" s="0" t="n">
        <v>23.5312180208203</v>
      </c>
      <c r="W94" s="0" t="n">
        <v>51.1282718759986</v>
      </c>
      <c r="X94" s="0" t="n">
        <v>42.0680477325044</v>
      </c>
      <c r="Y94" s="0" t="n">
        <v>24.1458607845209</v>
      </c>
      <c r="Z94" s="0" t="n">
        <v>49.1141944426631</v>
      </c>
    </row>
    <row r="95" customFormat="false" ht="12.75" hidden="false" customHeight="false" outlineLevel="0" collapsed="false">
      <c r="A95" s="0" t="n">
        <v>1161042</v>
      </c>
      <c r="B95" s="0" t="s">
        <v>140</v>
      </c>
      <c r="C95" s="0" t="n">
        <v>16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24.3278039927636</v>
      </c>
      <c r="J95" s="0" t="n">
        <v>25.3447328758565</v>
      </c>
      <c r="K95" s="0" t="n">
        <v>26.075886726433</v>
      </c>
      <c r="L95" s="0" t="n">
        <v>22.6303782417778</v>
      </c>
      <c r="M95" s="0" t="n">
        <v>23.0929275174529</v>
      </c>
      <c r="N95" s="0" t="n">
        <v>25.1715376150688</v>
      </c>
      <c r="O95" s="0" t="n">
        <v>24.4550563866962</v>
      </c>
      <c r="P95" s="0" t="n">
        <v>24.2498039572614</v>
      </c>
      <c r="Q95" s="0" t="n">
        <v>20.2436850250433</v>
      </c>
      <c r="R95" s="0" t="n">
        <v>27.2833693421061</v>
      </c>
      <c r="S95" s="0" t="n">
        <v>23.8698396060887</v>
      </c>
      <c r="T95" s="0" t="n">
        <v>24.9337427075989</v>
      </c>
      <c r="U95" s="0" t="n">
        <v>21.5958884522594</v>
      </c>
      <c r="V95" s="0" t="n">
        <v>27.357848978387</v>
      </c>
      <c r="W95" s="0" t="n">
        <v>32.7378424226684</v>
      </c>
      <c r="X95" s="0" t="n">
        <v>29.886897141521</v>
      </c>
      <c r="Y95" s="0" t="n">
        <v>22.4098132121122</v>
      </c>
      <c r="Z95" s="0" t="n">
        <v>30.7873116772516</v>
      </c>
    </row>
    <row r="96" customFormat="false" ht="12.75" hidden="false" customHeight="false" outlineLevel="0" collapsed="false">
      <c r="A96" s="0" t="n">
        <v>1161044</v>
      </c>
      <c r="B96" s="0" t="s">
        <v>140</v>
      </c>
      <c r="C96" s="0" t="n">
        <v>16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23.4014078497223</v>
      </c>
      <c r="J96" s="0" t="n">
        <v>23.5694541841252</v>
      </c>
      <c r="K96" s="0" t="n">
        <v>24.2739088062891</v>
      </c>
      <c r="L96" s="0" t="n">
        <v>21.2922343914734</v>
      </c>
      <c r="M96" s="0" t="n">
        <v>19.9227364301235</v>
      </c>
      <c r="N96" s="0" t="n">
        <v>19.71837598223</v>
      </c>
      <c r="O96" s="0" t="n">
        <v>19.7576154085701</v>
      </c>
      <c r="P96" s="0" t="n">
        <v>20.9768549960852</v>
      </c>
      <c r="Q96" s="0" t="n">
        <v>16.8004387870383</v>
      </c>
      <c r="R96" s="0" t="n">
        <v>24.3021852742957</v>
      </c>
      <c r="S96" s="0" t="n">
        <v>21.8025195669108</v>
      </c>
      <c r="T96" s="0" t="n">
        <v>21.5332651153186</v>
      </c>
      <c r="U96" s="0" t="n">
        <v>19.0754561205676</v>
      </c>
      <c r="V96" s="0" t="n">
        <v>24.7745516745043</v>
      </c>
      <c r="W96" s="0" t="s">
        <v>191</v>
      </c>
      <c r="X96" s="0" t="s">
        <v>191</v>
      </c>
      <c r="Y96" s="0" t="n">
        <v>19.4428097848091</v>
      </c>
      <c r="Z96" s="0" t="n">
        <v>19.2178669842066</v>
      </c>
    </row>
    <row r="97" customFormat="false" ht="12.75" hidden="false" customHeight="false" outlineLevel="0" collapsed="false">
      <c r="A97" s="0" t="n">
        <v>1161045</v>
      </c>
      <c r="B97" s="0" t="s">
        <v>140</v>
      </c>
      <c r="C97" s="0" t="n">
        <v>16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5</v>
      </c>
      <c r="I97" s="0" t="n">
        <v>25.2719313988582</v>
      </c>
      <c r="J97" s="0" t="n">
        <v>27.1835550312729</v>
      </c>
      <c r="K97" s="0" t="n">
        <v>27.9414667316326</v>
      </c>
      <c r="L97" s="0" t="n">
        <v>24.0087258116113</v>
      </c>
      <c r="M97" s="0" t="n">
        <v>26.4937514677471</v>
      </c>
      <c r="N97" s="0" t="n">
        <v>31.2803405720348</v>
      </c>
      <c r="O97" s="0" t="n">
        <v>29.6459588892518</v>
      </c>
      <c r="P97" s="0" t="n">
        <v>27.7565500690167</v>
      </c>
      <c r="Q97" s="0" t="n">
        <v>24.003136609559</v>
      </c>
      <c r="R97" s="0" t="n">
        <v>30.4345350290857</v>
      </c>
      <c r="S97" s="0" t="n">
        <v>26.0294577643689</v>
      </c>
      <c r="T97" s="0" t="n">
        <v>28.5798629178227</v>
      </c>
      <c r="U97" s="0" t="n">
        <v>24.2704435738292</v>
      </c>
      <c r="V97" s="0" t="n">
        <v>30.0674185112658</v>
      </c>
      <c r="W97" s="0" t="s">
        <v>191</v>
      </c>
      <c r="X97" s="0" t="s">
        <v>191</v>
      </c>
      <c r="Y97" s="0" t="n">
        <v>25.5844248102939</v>
      </c>
      <c r="Z97" s="0" t="n">
        <v>45.0390170310457</v>
      </c>
    </row>
    <row r="98" customFormat="false" ht="12.75" hidden="false" customHeight="false" outlineLevel="0" collapsed="false">
      <c r="A98" s="0" t="n">
        <v>1161046</v>
      </c>
      <c r="B98" s="0" t="s">
        <v>140</v>
      </c>
      <c r="C98" s="0" t="n">
        <v>16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6</v>
      </c>
      <c r="I98" s="0" t="n">
        <v>11.7604474300808</v>
      </c>
      <c r="J98" s="0" t="n">
        <v>12.3538466627748</v>
      </c>
      <c r="K98" s="0" t="n">
        <v>12.7138524728883</v>
      </c>
      <c r="L98" s="0" t="n">
        <v>10.8241281394041</v>
      </c>
      <c r="M98" s="0" t="n">
        <v>11.4588074693772</v>
      </c>
      <c r="N98" s="0" t="n">
        <v>11.3520559980239</v>
      </c>
      <c r="O98" s="0" t="n">
        <v>11.2684674286726</v>
      </c>
      <c r="P98" s="0" t="n">
        <v>12.542561383324</v>
      </c>
      <c r="Q98" s="0" t="n">
        <v>10.1250533228763</v>
      </c>
      <c r="R98" s="0" t="n">
        <v>12.6777024068011</v>
      </c>
      <c r="S98" s="0" t="n">
        <v>11.1707406196128</v>
      </c>
      <c r="T98" s="0" t="n">
        <v>12.825709531681</v>
      </c>
      <c r="U98" s="0" t="n">
        <v>10.3727163162772</v>
      </c>
      <c r="V98" s="0" t="n">
        <v>13.2200133908685</v>
      </c>
      <c r="W98" s="0" t="n">
        <v>18.1178182169191</v>
      </c>
      <c r="X98" s="0" t="n">
        <v>15.5440119029413</v>
      </c>
      <c r="Y98" s="0" t="n">
        <v>11.2413711261037</v>
      </c>
      <c r="Z98" s="0" t="n">
        <v>11.0693713713002</v>
      </c>
    </row>
    <row r="99" customFormat="false" ht="12.75" hidden="false" customHeight="false" outlineLevel="0" collapsed="false">
      <c r="A99" s="0" t="n">
        <v>1161048</v>
      </c>
      <c r="B99" s="0" t="s">
        <v>140</v>
      </c>
      <c r="C99" s="0" t="n">
        <v>16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7</v>
      </c>
      <c r="I99" s="0" t="n">
        <v>11.2901554340869</v>
      </c>
      <c r="J99" s="0" t="n">
        <v>11.4337115635694</v>
      </c>
      <c r="K99" s="0" t="n">
        <v>11.7876313389112</v>
      </c>
      <c r="L99" s="0" t="n">
        <v>10.1592789264777</v>
      </c>
      <c r="M99" s="0" t="n">
        <v>9.76698616402489</v>
      </c>
      <c r="N99" s="0" t="n">
        <v>8.74738155896159</v>
      </c>
      <c r="O99" s="0" t="n">
        <v>8.91545439630081</v>
      </c>
      <c r="P99" s="0" t="n">
        <v>10.7143496677574</v>
      </c>
      <c r="Q99" s="0" t="n">
        <v>8.35002992039577</v>
      </c>
      <c r="R99" s="0" t="n">
        <v>11.2545727567316</v>
      </c>
      <c r="S99" s="0" t="n">
        <v>10.1659261533568</v>
      </c>
      <c r="T99" s="0" t="n">
        <v>10.9322230508582</v>
      </c>
      <c r="U99" s="0" t="n">
        <v>9.12479588512866</v>
      </c>
      <c r="V99" s="0" t="n">
        <v>11.9361228356754</v>
      </c>
      <c r="W99" s="0" t="s">
        <v>191</v>
      </c>
      <c r="X99" s="0" t="s">
        <v>191</v>
      </c>
      <c r="Y99" s="0" t="n">
        <v>9.63188031916652</v>
      </c>
      <c r="Z99" s="0" t="n">
        <v>6.74134009364002</v>
      </c>
    </row>
    <row r="100" customFormat="false" ht="12.75" hidden="false" customHeight="false" outlineLevel="0" collapsed="false">
      <c r="A100" s="0" t="n">
        <v>1161049</v>
      </c>
      <c r="B100" s="0" t="s">
        <v>140</v>
      </c>
      <c r="C100" s="0" t="n">
        <v>16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8</v>
      </c>
      <c r="I100" s="0" t="n">
        <v>12.2402014863619</v>
      </c>
      <c r="J100" s="0" t="n">
        <v>13.309084584024</v>
      </c>
      <c r="K100" s="0" t="n">
        <v>13.6746054675904</v>
      </c>
      <c r="L100" s="0" t="n">
        <v>11.5097515914126</v>
      </c>
      <c r="M100" s="0" t="n">
        <v>13.2837751911089</v>
      </c>
      <c r="N100" s="0" t="n">
        <v>14.2910109845013</v>
      </c>
      <c r="O100" s="0" t="n">
        <v>13.8928848831662</v>
      </c>
      <c r="P100" s="0" t="n">
        <v>14.5126672319453</v>
      </c>
      <c r="Q100" s="0" t="n">
        <v>12.0685952615378</v>
      </c>
      <c r="R100" s="0" t="n">
        <v>14.18433083858</v>
      </c>
      <c r="S100" s="0" t="n">
        <v>12.2222309829115</v>
      </c>
      <c r="T100" s="0" t="n">
        <v>14.8682009109146</v>
      </c>
      <c r="U100" s="0" t="n">
        <v>11.6994551292424</v>
      </c>
      <c r="V100" s="0" t="n">
        <v>14.5685429354682</v>
      </c>
      <c r="W100" s="0" t="s">
        <v>191</v>
      </c>
      <c r="X100" s="0" t="s">
        <v>191</v>
      </c>
      <c r="Y100" s="0" t="n">
        <v>12.9733869132332</v>
      </c>
      <c r="Z100" s="0" t="n">
        <v>16.4532496211914</v>
      </c>
    </row>
    <row r="101" customFormat="false" ht="12.75" hidden="false" customHeight="false" outlineLevel="0" collapsed="false">
      <c r="A101" s="0" t="n">
        <v>1161050</v>
      </c>
      <c r="B101" s="0" t="s">
        <v>140</v>
      </c>
      <c r="C101" s="0" t="n">
        <v>16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89</v>
      </c>
      <c r="I101" s="0" t="n">
        <v>100</v>
      </c>
      <c r="J101" s="0" t="n">
        <v>104.475219617047</v>
      </c>
      <c r="K101" s="0" t="n">
        <v>107.205236026707</v>
      </c>
      <c r="L101" s="0" t="n">
        <v>92.7595664519828</v>
      </c>
      <c r="M101" s="0" t="n">
        <v>94.3446370433843</v>
      </c>
      <c r="N101" s="0" t="n">
        <v>105.680838329589</v>
      </c>
      <c r="O101" s="0" t="n">
        <v>100.901771711371</v>
      </c>
      <c r="P101" s="0" t="n">
        <v>102.152223956911</v>
      </c>
      <c r="Q101" s="0" t="n">
        <v>84.2428592696049</v>
      </c>
      <c r="R101" s="0" t="n">
        <v>110.496553180044</v>
      </c>
      <c r="S101" s="0" t="n">
        <v>97.038332662116</v>
      </c>
      <c r="T101" s="0" t="n">
        <v>104.92408965317</v>
      </c>
      <c r="U101" s="0" t="n">
        <v>88.6480769420555</v>
      </c>
      <c r="V101" s="0" t="n">
        <v>111.533090528476</v>
      </c>
      <c r="W101" s="0" t="n">
        <v>129.52380863409</v>
      </c>
      <c r="X101" s="0" t="n">
        <v>119.476430365549</v>
      </c>
      <c r="Y101" s="0" t="n">
        <v>92.3867358109537</v>
      </c>
      <c r="Z101" s="0" t="n">
        <v>127.460657170825</v>
      </c>
    </row>
    <row r="102" customFormat="false" ht="12.75" hidden="false" customHeight="false" outlineLevel="0" collapsed="false">
      <c r="A102" s="0" t="n">
        <v>1161051</v>
      </c>
      <c r="B102" s="0" t="s">
        <v>140</v>
      </c>
      <c r="C102" s="0" t="n">
        <v>16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0</v>
      </c>
      <c r="I102" s="0" t="s">
        <v>191</v>
      </c>
      <c r="J102" s="0" t="n">
        <v>97.2846063807966</v>
      </c>
      <c r="K102" s="0" t="n">
        <v>99.9529710767889</v>
      </c>
      <c r="L102" s="0" t="n">
        <v>87.4246930136797</v>
      </c>
      <c r="M102" s="0" t="n">
        <v>81.6604670286128</v>
      </c>
      <c r="N102" s="0" t="n">
        <v>83.1246833179272</v>
      </c>
      <c r="O102" s="0" t="n">
        <v>81.8245395884672</v>
      </c>
      <c r="P102" s="0" t="n">
        <v>88.4847072308458</v>
      </c>
      <c r="Q102" s="0" t="n">
        <v>70.3335330017771</v>
      </c>
      <c r="R102" s="0" t="n">
        <v>98.7380989558222</v>
      </c>
      <c r="S102" s="0" t="n">
        <v>88.8606148009343</v>
      </c>
      <c r="T102" s="0" t="n">
        <v>90.8175645393585</v>
      </c>
      <c r="U102" s="0" t="n">
        <v>78.6197018960107</v>
      </c>
      <c r="V102" s="0" t="n">
        <v>101.342521707439</v>
      </c>
      <c r="W102" s="0" t="n">
        <v>75.4523916310944</v>
      </c>
      <c r="X102" s="0" t="n">
        <v>66.8700511123587</v>
      </c>
      <c r="Y102" s="0" t="n">
        <v>80.3131562137131</v>
      </c>
      <c r="Z102" s="0" t="n">
        <v>79.8789152497479</v>
      </c>
    </row>
    <row r="103" customFormat="false" ht="12.75" hidden="false" customHeight="false" outlineLevel="0" collapsed="false">
      <c r="A103" s="0" t="n">
        <v>1161052</v>
      </c>
      <c r="B103" s="0" t="s">
        <v>140</v>
      </c>
      <c r="C103" s="0" t="n">
        <v>16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91</v>
      </c>
      <c r="J103" s="0" t="n">
        <v>112.056667098947</v>
      </c>
      <c r="K103" s="0" t="n">
        <v>114.844621979839</v>
      </c>
      <c r="L103" s="0" t="n">
        <v>98.334838435699</v>
      </c>
      <c r="M103" s="0" t="n">
        <v>108.440739220736</v>
      </c>
      <c r="N103" s="0" t="n">
        <v>132.471845970101</v>
      </c>
      <c r="O103" s="0" t="n">
        <v>123.091604531237</v>
      </c>
      <c r="P103" s="0" t="n">
        <v>117.333056594573</v>
      </c>
      <c r="Q103" s="0" t="n">
        <v>100.097885604457</v>
      </c>
      <c r="R103" s="0" t="n">
        <v>123.269975519719</v>
      </c>
      <c r="S103" s="0" t="n">
        <v>105.766263015447</v>
      </c>
      <c r="T103" s="0" t="n">
        <v>120.600875689631</v>
      </c>
      <c r="U103" s="0" t="n">
        <v>99.6011627382161</v>
      </c>
      <c r="V103" s="0" t="n">
        <v>122.470791432437</v>
      </c>
      <c r="W103" s="0" t="n">
        <v>207.380164791904</v>
      </c>
      <c r="X103" s="0" t="n">
        <v>197.058202481834</v>
      </c>
      <c r="Y103" s="0" t="n">
        <v>105.763069871279</v>
      </c>
      <c r="Z103" s="0" t="n">
        <v>192.97696672739</v>
      </c>
    </row>
    <row r="104" customFormat="false" ht="12.75" hidden="false" customHeight="false" outlineLevel="0" collapsed="false">
      <c r="A104" s="0" t="n">
        <v>2161000</v>
      </c>
      <c r="B104" s="0" t="s">
        <v>140</v>
      </c>
      <c r="C104" s="0" t="n">
        <v>16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61001</v>
      </c>
      <c r="B105" s="0" t="s">
        <v>140</v>
      </c>
      <c r="C105" s="0" t="n">
        <v>16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2</v>
      </c>
      <c r="J105" s="0" t="n">
        <v>2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161002</v>
      </c>
      <c r="B106" s="0" t="s">
        <v>140</v>
      </c>
      <c r="C106" s="0" t="n">
        <v>16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6</v>
      </c>
      <c r="J106" s="0" t="n">
        <v>0</v>
      </c>
      <c r="K106" s="0" t="n">
        <v>1</v>
      </c>
      <c r="L106" s="0" t="n">
        <v>5</v>
      </c>
      <c r="M106" s="0" t="n">
        <v>2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2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61003</v>
      </c>
      <c r="B107" s="0" t="s">
        <v>140</v>
      </c>
      <c r="C107" s="0" t="n">
        <v>16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7</v>
      </c>
      <c r="J107" s="0" t="n">
        <v>2</v>
      </c>
      <c r="K107" s="0" t="n">
        <v>2</v>
      </c>
      <c r="L107" s="0" t="n">
        <v>3</v>
      </c>
      <c r="M107" s="0" t="n">
        <v>1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1</v>
      </c>
      <c r="S107" s="0" t="n">
        <v>1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61004</v>
      </c>
      <c r="B108" s="0" t="s">
        <v>140</v>
      </c>
      <c r="C108" s="0" t="n">
        <v>16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14</v>
      </c>
      <c r="J108" s="0" t="n">
        <v>3</v>
      </c>
      <c r="K108" s="0" t="n">
        <v>4</v>
      </c>
      <c r="L108" s="0" t="n">
        <v>7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3</v>
      </c>
      <c r="R108" s="0" t="n">
        <v>0</v>
      </c>
      <c r="S108" s="0" t="n">
        <v>3</v>
      </c>
      <c r="T108" s="0" t="n">
        <v>1</v>
      </c>
      <c r="U108" s="0" t="n">
        <v>1</v>
      </c>
      <c r="V108" s="0" t="n">
        <v>4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61005</v>
      </c>
      <c r="B109" s="0" t="s">
        <v>140</v>
      </c>
      <c r="C109" s="0" t="n">
        <v>16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17</v>
      </c>
      <c r="J109" s="0" t="n">
        <v>3</v>
      </c>
      <c r="K109" s="0" t="n">
        <v>8</v>
      </c>
      <c r="L109" s="0" t="n">
        <v>6</v>
      </c>
      <c r="M109" s="0" t="n">
        <v>0</v>
      </c>
      <c r="N109" s="0" t="n">
        <v>1</v>
      </c>
      <c r="O109" s="0" t="n">
        <v>0</v>
      </c>
      <c r="P109" s="0" t="n">
        <v>1</v>
      </c>
      <c r="Q109" s="0" t="n">
        <v>2</v>
      </c>
      <c r="R109" s="0" t="n">
        <v>0</v>
      </c>
      <c r="S109" s="0" t="n">
        <v>3</v>
      </c>
      <c r="T109" s="0" t="n">
        <v>0</v>
      </c>
      <c r="U109" s="0" t="n">
        <v>1</v>
      </c>
      <c r="V109" s="0" t="n">
        <v>6</v>
      </c>
      <c r="W109" s="0" t="n">
        <v>0</v>
      </c>
      <c r="X109" s="0" t="n">
        <v>0</v>
      </c>
      <c r="Y109" s="0" t="n">
        <v>3</v>
      </c>
      <c r="Z109" s="0" t="n">
        <v>0</v>
      </c>
    </row>
    <row r="110" customFormat="false" ht="12.75" hidden="false" customHeight="false" outlineLevel="0" collapsed="false">
      <c r="A110" s="0" t="n">
        <v>2161006</v>
      </c>
      <c r="B110" s="0" t="s">
        <v>140</v>
      </c>
      <c r="C110" s="0" t="n">
        <v>16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25</v>
      </c>
      <c r="J110" s="0" t="n">
        <v>10</v>
      </c>
      <c r="K110" s="0" t="n">
        <v>6</v>
      </c>
      <c r="L110" s="0" t="n">
        <v>9</v>
      </c>
      <c r="M110" s="0" t="n">
        <v>1</v>
      </c>
      <c r="N110" s="0" t="n">
        <v>0</v>
      </c>
      <c r="O110" s="0" t="n">
        <v>0</v>
      </c>
      <c r="P110" s="0" t="n">
        <v>2</v>
      </c>
      <c r="Q110" s="0" t="n">
        <v>0</v>
      </c>
      <c r="R110" s="0" t="n">
        <v>2</v>
      </c>
      <c r="S110" s="0" t="n">
        <v>4</v>
      </c>
      <c r="T110" s="0" t="n">
        <v>3</v>
      </c>
      <c r="U110" s="0" t="n">
        <v>4</v>
      </c>
      <c r="V110" s="0" t="n">
        <v>4</v>
      </c>
      <c r="W110" s="0" t="n">
        <v>1</v>
      </c>
      <c r="X110" s="0" t="n">
        <v>0</v>
      </c>
      <c r="Y110" s="0" t="n">
        <v>4</v>
      </c>
      <c r="Z110" s="0" t="n">
        <v>0</v>
      </c>
    </row>
    <row r="111" customFormat="false" ht="12.75" hidden="false" customHeight="false" outlineLevel="0" collapsed="false">
      <c r="A111" s="0" t="n">
        <v>2161007</v>
      </c>
      <c r="B111" s="0" t="s">
        <v>140</v>
      </c>
      <c r="C111" s="0" t="n">
        <v>16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31</v>
      </c>
      <c r="J111" s="0" t="n">
        <v>12</v>
      </c>
      <c r="K111" s="0" t="n">
        <v>8</v>
      </c>
      <c r="L111" s="0" t="n">
        <v>11</v>
      </c>
      <c r="M111" s="0" t="n">
        <v>2</v>
      </c>
      <c r="N111" s="0" t="n">
        <v>0</v>
      </c>
      <c r="O111" s="0" t="n">
        <v>0</v>
      </c>
      <c r="P111" s="0" t="n">
        <v>3</v>
      </c>
      <c r="Q111" s="0" t="n">
        <v>0</v>
      </c>
      <c r="R111" s="0" t="n">
        <v>7</v>
      </c>
      <c r="S111" s="0" t="n">
        <v>9</v>
      </c>
      <c r="T111" s="0" t="n">
        <v>3</v>
      </c>
      <c r="U111" s="0" t="n">
        <v>0</v>
      </c>
      <c r="V111" s="0" t="n">
        <v>5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161008</v>
      </c>
      <c r="B112" s="0" t="s">
        <v>140</v>
      </c>
      <c r="C112" s="0" t="n">
        <v>16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73</v>
      </c>
      <c r="J112" s="0" t="n">
        <v>14</v>
      </c>
      <c r="K112" s="0" t="n">
        <v>28</v>
      </c>
      <c r="L112" s="0" t="n">
        <v>31</v>
      </c>
      <c r="M112" s="0" t="n">
        <v>3</v>
      </c>
      <c r="N112" s="0" t="n">
        <v>1</v>
      </c>
      <c r="O112" s="0" t="n">
        <v>3</v>
      </c>
      <c r="P112" s="0" t="n">
        <v>6</v>
      </c>
      <c r="Q112" s="0" t="n">
        <v>1</v>
      </c>
      <c r="R112" s="0" t="n">
        <v>7</v>
      </c>
      <c r="S112" s="0" t="n">
        <v>19</v>
      </c>
      <c r="T112" s="0" t="n">
        <v>3</v>
      </c>
      <c r="U112" s="0" t="n">
        <v>8</v>
      </c>
      <c r="V112" s="0" t="n">
        <v>18</v>
      </c>
      <c r="W112" s="0" t="n">
        <v>0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161009</v>
      </c>
      <c r="B113" s="0" t="s">
        <v>140</v>
      </c>
      <c r="C113" s="0" t="n">
        <v>16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104</v>
      </c>
      <c r="J113" s="0" t="n">
        <v>34</v>
      </c>
      <c r="K113" s="0" t="n">
        <v>39</v>
      </c>
      <c r="L113" s="0" t="n">
        <v>31</v>
      </c>
      <c r="M113" s="0" t="n">
        <v>5</v>
      </c>
      <c r="N113" s="0" t="n">
        <v>5</v>
      </c>
      <c r="O113" s="0" t="n">
        <v>9</v>
      </c>
      <c r="P113" s="0" t="n">
        <v>8</v>
      </c>
      <c r="Q113" s="0" t="n">
        <v>3</v>
      </c>
      <c r="R113" s="0" t="n">
        <v>23</v>
      </c>
      <c r="S113" s="0" t="n">
        <v>16</v>
      </c>
      <c r="T113" s="0" t="n">
        <v>6</v>
      </c>
      <c r="U113" s="0" t="n">
        <v>7</v>
      </c>
      <c r="V113" s="0" t="n">
        <v>17</v>
      </c>
      <c r="W113" s="0" t="n">
        <v>0</v>
      </c>
      <c r="X113" s="0" t="n">
        <v>0</v>
      </c>
      <c r="Y113" s="0" t="n">
        <v>5</v>
      </c>
      <c r="Z113" s="0" t="n">
        <v>0</v>
      </c>
    </row>
    <row r="114" customFormat="false" ht="12.75" hidden="false" customHeight="false" outlineLevel="0" collapsed="false">
      <c r="A114" s="0" t="n">
        <v>2161010</v>
      </c>
      <c r="B114" s="0" t="s">
        <v>140</v>
      </c>
      <c r="C114" s="0" t="n">
        <v>16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137</v>
      </c>
      <c r="J114" s="0" t="n">
        <v>28</v>
      </c>
      <c r="K114" s="0" t="n">
        <v>43</v>
      </c>
      <c r="L114" s="0" t="n">
        <v>66</v>
      </c>
      <c r="M114" s="0" t="n">
        <v>9</v>
      </c>
      <c r="N114" s="0" t="n">
        <v>3</v>
      </c>
      <c r="O114" s="0" t="n">
        <v>3</v>
      </c>
      <c r="P114" s="0" t="n">
        <v>13</v>
      </c>
      <c r="Q114" s="0" t="n">
        <v>6</v>
      </c>
      <c r="R114" s="0" t="n">
        <v>10</v>
      </c>
      <c r="S114" s="0" t="n">
        <v>26</v>
      </c>
      <c r="T114" s="0" t="n">
        <v>11</v>
      </c>
      <c r="U114" s="0" t="n">
        <v>25</v>
      </c>
      <c r="V114" s="0" t="n">
        <v>24</v>
      </c>
      <c r="W114" s="0" t="n">
        <v>0</v>
      </c>
      <c r="X114" s="0" t="n">
        <v>2</v>
      </c>
      <c r="Y114" s="0" t="n">
        <v>5</v>
      </c>
      <c r="Z114" s="0" t="n">
        <v>0</v>
      </c>
    </row>
    <row r="115" customFormat="false" ht="12.75" hidden="false" customHeight="false" outlineLevel="0" collapsed="false">
      <c r="A115" s="0" t="n">
        <v>2161011</v>
      </c>
      <c r="B115" s="0" t="s">
        <v>140</v>
      </c>
      <c r="C115" s="0" t="n">
        <v>16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191</v>
      </c>
      <c r="J115" s="0" t="n">
        <v>44</v>
      </c>
      <c r="K115" s="0" t="n">
        <v>51</v>
      </c>
      <c r="L115" s="0" t="n">
        <v>96</v>
      </c>
      <c r="M115" s="0" t="n">
        <v>13</v>
      </c>
      <c r="N115" s="0" t="n">
        <v>5</v>
      </c>
      <c r="O115" s="0" t="n">
        <v>5</v>
      </c>
      <c r="P115" s="0" t="n">
        <v>13</v>
      </c>
      <c r="Q115" s="0" t="n">
        <v>7</v>
      </c>
      <c r="R115" s="0" t="n">
        <v>16</v>
      </c>
      <c r="S115" s="0" t="n">
        <v>47</v>
      </c>
      <c r="T115" s="0" t="n">
        <v>16</v>
      </c>
      <c r="U115" s="0" t="n">
        <v>29</v>
      </c>
      <c r="V115" s="0" t="n">
        <v>28</v>
      </c>
      <c r="W115" s="0" t="n">
        <v>0</v>
      </c>
      <c r="X115" s="0" t="n">
        <v>0</v>
      </c>
      <c r="Y115" s="0" t="n">
        <v>11</v>
      </c>
      <c r="Z115" s="0" t="n">
        <v>1</v>
      </c>
    </row>
    <row r="116" customFormat="false" ht="12.75" hidden="false" customHeight="false" outlineLevel="0" collapsed="false">
      <c r="A116" s="0" t="n">
        <v>2161012</v>
      </c>
      <c r="B116" s="0" t="s">
        <v>140</v>
      </c>
      <c r="C116" s="0" t="n">
        <v>16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277</v>
      </c>
      <c r="J116" s="0" t="n">
        <v>63</v>
      </c>
      <c r="K116" s="0" t="n">
        <v>80</v>
      </c>
      <c r="L116" s="0" t="n">
        <v>134</v>
      </c>
      <c r="M116" s="0" t="n">
        <v>25</v>
      </c>
      <c r="N116" s="0" t="n">
        <v>9</v>
      </c>
      <c r="O116" s="0" t="n">
        <v>17</v>
      </c>
      <c r="P116" s="0" t="n">
        <v>11</v>
      </c>
      <c r="Q116" s="0" t="n">
        <v>14</v>
      </c>
      <c r="R116" s="0" t="n">
        <v>22</v>
      </c>
      <c r="S116" s="0" t="n">
        <v>63</v>
      </c>
      <c r="T116" s="0" t="n">
        <v>12</v>
      </c>
      <c r="U116" s="0" t="n">
        <v>32</v>
      </c>
      <c r="V116" s="0" t="n">
        <v>43</v>
      </c>
      <c r="W116" s="0" t="n">
        <v>1</v>
      </c>
      <c r="X116" s="0" t="n">
        <v>1</v>
      </c>
      <c r="Y116" s="0" t="n">
        <v>27</v>
      </c>
      <c r="Z116" s="0" t="n">
        <v>0</v>
      </c>
    </row>
    <row r="117" customFormat="false" ht="12.75" hidden="false" customHeight="false" outlineLevel="0" collapsed="false">
      <c r="A117" s="0" t="n">
        <v>2161013</v>
      </c>
      <c r="B117" s="0" t="s">
        <v>140</v>
      </c>
      <c r="C117" s="0" t="n">
        <v>16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312</v>
      </c>
      <c r="J117" s="0" t="n">
        <v>72</v>
      </c>
      <c r="K117" s="0" t="n">
        <v>83</v>
      </c>
      <c r="L117" s="0" t="n">
        <v>157</v>
      </c>
      <c r="M117" s="0" t="n">
        <v>27</v>
      </c>
      <c r="N117" s="0" t="n">
        <v>8</v>
      </c>
      <c r="O117" s="0" t="n">
        <v>14</v>
      </c>
      <c r="P117" s="0" t="n">
        <v>24</v>
      </c>
      <c r="Q117" s="0" t="n">
        <v>18</v>
      </c>
      <c r="R117" s="0" t="n">
        <v>24</v>
      </c>
      <c r="S117" s="0" t="n">
        <v>64</v>
      </c>
      <c r="T117" s="0" t="n">
        <v>17</v>
      </c>
      <c r="U117" s="0" t="n">
        <v>48</v>
      </c>
      <c r="V117" s="0" t="n">
        <v>37</v>
      </c>
      <c r="W117" s="0" t="n">
        <v>4</v>
      </c>
      <c r="X117" s="0" t="n">
        <v>3</v>
      </c>
      <c r="Y117" s="0" t="n">
        <v>23</v>
      </c>
      <c r="Z117" s="0" t="n">
        <v>1</v>
      </c>
    </row>
    <row r="118" customFormat="false" ht="12.75" hidden="false" customHeight="false" outlineLevel="0" collapsed="false">
      <c r="A118" s="0" t="n">
        <v>2161014</v>
      </c>
      <c r="B118" s="0" t="s">
        <v>140</v>
      </c>
      <c r="C118" s="0" t="n">
        <v>16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425</v>
      </c>
      <c r="J118" s="0" t="n">
        <v>104</v>
      </c>
      <c r="K118" s="0" t="n">
        <v>131</v>
      </c>
      <c r="L118" s="0" t="n">
        <v>190</v>
      </c>
      <c r="M118" s="0" t="n">
        <v>33</v>
      </c>
      <c r="N118" s="0" t="n">
        <v>14</v>
      </c>
      <c r="O118" s="0" t="n">
        <v>17</v>
      </c>
      <c r="P118" s="0" t="n">
        <v>38</v>
      </c>
      <c r="Q118" s="0" t="n">
        <v>25</v>
      </c>
      <c r="R118" s="0" t="n">
        <v>33</v>
      </c>
      <c r="S118" s="0" t="n">
        <v>88</v>
      </c>
      <c r="T118" s="0" t="n">
        <v>40</v>
      </c>
      <c r="U118" s="0" t="n">
        <v>44</v>
      </c>
      <c r="V118" s="0" t="n">
        <v>62</v>
      </c>
      <c r="W118" s="0" t="n">
        <v>0</v>
      </c>
      <c r="X118" s="0" t="n">
        <v>3</v>
      </c>
      <c r="Y118" s="0" t="n">
        <v>25</v>
      </c>
      <c r="Z118" s="0" t="n">
        <v>3</v>
      </c>
    </row>
    <row r="119" customFormat="false" ht="12.75" hidden="false" customHeight="false" outlineLevel="0" collapsed="false">
      <c r="A119" s="0" t="n">
        <v>2161015</v>
      </c>
      <c r="B119" s="0" t="s">
        <v>140</v>
      </c>
      <c r="C119" s="0" t="n">
        <v>16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366</v>
      </c>
      <c r="J119" s="0" t="n">
        <v>77</v>
      </c>
      <c r="K119" s="0" t="n">
        <v>115</v>
      </c>
      <c r="L119" s="0" t="n">
        <v>174</v>
      </c>
      <c r="M119" s="0" t="n">
        <v>24</v>
      </c>
      <c r="N119" s="0" t="n">
        <v>7</v>
      </c>
      <c r="O119" s="0" t="n">
        <v>18</v>
      </c>
      <c r="P119" s="0" t="n">
        <v>34</v>
      </c>
      <c r="Q119" s="0" t="n">
        <v>22</v>
      </c>
      <c r="R119" s="0" t="n">
        <v>28</v>
      </c>
      <c r="S119" s="0" t="n">
        <v>79</v>
      </c>
      <c r="T119" s="0" t="n">
        <v>23</v>
      </c>
      <c r="U119" s="0" t="n">
        <v>49</v>
      </c>
      <c r="V119" s="0" t="n">
        <v>56</v>
      </c>
      <c r="W119" s="0" t="n">
        <v>2</v>
      </c>
      <c r="X119" s="0" t="n">
        <v>1</v>
      </c>
      <c r="Y119" s="0" t="n">
        <v>23</v>
      </c>
      <c r="Z119" s="0" t="n">
        <v>0</v>
      </c>
    </row>
    <row r="120" customFormat="false" ht="12.75" hidden="false" customHeight="false" outlineLevel="0" collapsed="false">
      <c r="A120" s="0" t="n">
        <v>2161016</v>
      </c>
      <c r="B120" s="0" t="s">
        <v>140</v>
      </c>
      <c r="C120" s="0" t="n">
        <v>16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303</v>
      </c>
      <c r="J120" s="0" t="n">
        <v>87</v>
      </c>
      <c r="K120" s="0" t="n">
        <v>82</v>
      </c>
      <c r="L120" s="0" t="n">
        <v>134</v>
      </c>
      <c r="M120" s="0" t="n">
        <v>16</v>
      </c>
      <c r="N120" s="0" t="n">
        <v>8</v>
      </c>
      <c r="O120" s="0" t="n">
        <v>7</v>
      </c>
      <c r="P120" s="0" t="n">
        <v>15</v>
      </c>
      <c r="Q120" s="0" t="n">
        <v>11</v>
      </c>
      <c r="R120" s="0" t="n">
        <v>33</v>
      </c>
      <c r="S120" s="0" t="n">
        <v>77</v>
      </c>
      <c r="T120" s="0" t="n">
        <v>27</v>
      </c>
      <c r="U120" s="0" t="n">
        <v>30</v>
      </c>
      <c r="V120" s="0" t="n">
        <v>52</v>
      </c>
      <c r="W120" s="0" t="n">
        <v>2</v>
      </c>
      <c r="X120" s="0" t="n">
        <v>3</v>
      </c>
      <c r="Y120" s="0" t="n">
        <v>20</v>
      </c>
      <c r="Z120" s="0" t="n">
        <v>2</v>
      </c>
    </row>
    <row r="121" customFormat="false" ht="12.75" hidden="false" customHeight="false" outlineLevel="0" collapsed="false">
      <c r="A121" s="0" t="n">
        <v>2161017</v>
      </c>
      <c r="B121" s="0" t="s">
        <v>140</v>
      </c>
      <c r="C121" s="0" t="n">
        <v>16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160</v>
      </c>
      <c r="J121" s="0" t="n">
        <v>40</v>
      </c>
      <c r="K121" s="0" t="n">
        <v>60</v>
      </c>
      <c r="L121" s="0" t="n">
        <v>60</v>
      </c>
      <c r="M121" s="0" t="n">
        <v>9</v>
      </c>
      <c r="N121" s="0" t="n">
        <v>6</v>
      </c>
      <c r="O121" s="0" t="n">
        <v>8</v>
      </c>
      <c r="P121" s="0" t="n">
        <v>16</v>
      </c>
      <c r="Q121" s="0" t="n">
        <v>9</v>
      </c>
      <c r="R121" s="0" t="n">
        <v>14</v>
      </c>
      <c r="S121" s="0" t="n">
        <v>30</v>
      </c>
      <c r="T121" s="0" t="n">
        <v>13</v>
      </c>
      <c r="U121" s="0" t="n">
        <v>12</v>
      </c>
      <c r="V121" s="0" t="n">
        <v>30</v>
      </c>
      <c r="W121" s="0" t="n">
        <v>0</v>
      </c>
      <c r="X121" s="0" t="n">
        <v>0</v>
      </c>
      <c r="Y121" s="0" t="n">
        <v>11</v>
      </c>
      <c r="Z121" s="0" t="n">
        <v>2</v>
      </c>
    </row>
    <row r="122" customFormat="false" ht="12.75" hidden="false" customHeight="false" outlineLevel="0" collapsed="false">
      <c r="A122" s="0" t="n">
        <v>2161018</v>
      </c>
      <c r="B122" s="0" t="s">
        <v>140</v>
      </c>
      <c r="C122" s="0" t="n">
        <v>16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75</v>
      </c>
      <c r="J122" s="0" t="n">
        <v>24</v>
      </c>
      <c r="K122" s="0" t="n">
        <v>24</v>
      </c>
      <c r="L122" s="0" t="n">
        <v>27</v>
      </c>
      <c r="M122" s="0" t="n">
        <v>6</v>
      </c>
      <c r="N122" s="0" t="n">
        <v>2</v>
      </c>
      <c r="O122" s="0" t="n">
        <v>3</v>
      </c>
      <c r="P122" s="0" t="n">
        <v>3</v>
      </c>
      <c r="Q122" s="0" t="n">
        <v>3</v>
      </c>
      <c r="R122" s="0" t="n">
        <v>11</v>
      </c>
      <c r="S122" s="0" t="n">
        <v>11</v>
      </c>
      <c r="T122" s="0" t="n">
        <v>8</v>
      </c>
      <c r="U122" s="0" t="n">
        <v>7</v>
      </c>
      <c r="V122" s="0" t="n">
        <v>16</v>
      </c>
      <c r="W122" s="0" t="n">
        <v>0</v>
      </c>
      <c r="X122" s="0" t="n">
        <v>0</v>
      </c>
      <c r="Y122" s="0" t="n">
        <v>5</v>
      </c>
      <c r="Z122" s="0" t="n">
        <v>0</v>
      </c>
    </row>
    <row r="123" customFormat="false" ht="12.75" hidden="false" customHeight="false" outlineLevel="0" collapsed="false">
      <c r="A123" s="0" t="n">
        <v>2161019</v>
      </c>
      <c r="B123" s="0" t="s">
        <v>140</v>
      </c>
      <c r="C123" s="0" t="n">
        <v>16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2525</v>
      </c>
      <c r="J123" s="0" t="n">
        <v>619</v>
      </c>
      <c r="K123" s="0" t="n">
        <v>765</v>
      </c>
      <c r="L123" s="0" t="n">
        <v>1141</v>
      </c>
      <c r="M123" s="0" t="n">
        <v>176</v>
      </c>
      <c r="N123" s="0" t="n">
        <v>69</v>
      </c>
      <c r="O123" s="0" t="n">
        <v>104</v>
      </c>
      <c r="P123" s="0" t="n">
        <v>189</v>
      </c>
      <c r="Q123" s="0" t="n">
        <v>125</v>
      </c>
      <c r="R123" s="0" t="n">
        <v>231</v>
      </c>
      <c r="S123" s="0" t="n">
        <v>540</v>
      </c>
      <c r="T123" s="0" t="n">
        <v>183</v>
      </c>
      <c r="U123" s="0" t="n">
        <v>300</v>
      </c>
      <c r="V123" s="0" t="n">
        <v>403</v>
      </c>
      <c r="W123" s="0" t="n">
        <v>10</v>
      </c>
      <c r="X123" s="0" t="n">
        <v>13</v>
      </c>
      <c r="Y123" s="0" t="n">
        <v>173</v>
      </c>
      <c r="Z123" s="0" t="n">
        <v>9</v>
      </c>
    </row>
    <row r="124" customFormat="false" ht="12.75" hidden="false" customHeight="false" outlineLevel="0" collapsed="false">
      <c r="A124" s="0" t="n">
        <v>2161020</v>
      </c>
      <c r="B124" s="0" t="s">
        <v>140</v>
      </c>
      <c r="C124" s="0" t="n">
        <v>16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61021</v>
      </c>
      <c r="B125" s="0" t="s">
        <v>140</v>
      </c>
      <c r="C125" s="0" t="n">
        <v>16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0.295040951684094</v>
      </c>
      <c r="J125" s="0" t="n">
        <v>1.15874183811218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3.9805747950004</v>
      </c>
      <c r="Z125" s="0" t="n">
        <v>0</v>
      </c>
    </row>
    <row r="126" customFormat="false" ht="12.75" hidden="false" customHeight="false" outlineLevel="0" collapsed="false">
      <c r="A126" s="0" t="n">
        <v>2161022</v>
      </c>
      <c r="B126" s="0" t="s">
        <v>140</v>
      </c>
      <c r="C126" s="0" t="n">
        <v>16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0.869628233929995</v>
      </c>
      <c r="J126" s="0" t="n">
        <v>0</v>
      </c>
      <c r="K126" s="0" t="n">
        <v>0.539790669178493</v>
      </c>
      <c r="L126" s="0" t="n">
        <v>1.52710457917579</v>
      </c>
      <c r="M126" s="0" t="n">
        <v>4.00729327375824</v>
      </c>
      <c r="N126" s="0" t="n">
        <v>0</v>
      </c>
      <c r="O126" s="0" t="n">
        <v>0</v>
      </c>
      <c r="P126" s="0" t="n">
        <v>2.0997375328084</v>
      </c>
      <c r="Q126" s="0" t="n">
        <v>2.41990126802826</v>
      </c>
      <c r="R126" s="0" t="n">
        <v>0</v>
      </c>
      <c r="S126" s="0" t="n">
        <v>0</v>
      </c>
      <c r="T126" s="0" t="n">
        <v>0</v>
      </c>
      <c r="U126" s="0" t="n">
        <v>2.17807980484405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61023</v>
      </c>
      <c r="B127" s="0" t="s">
        <v>140</v>
      </c>
      <c r="C127" s="0" t="n">
        <v>16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0.889912712275965</v>
      </c>
      <c r="J127" s="0" t="n">
        <v>0.989853996535511</v>
      </c>
      <c r="K127" s="0" t="n">
        <v>0.928009651300374</v>
      </c>
      <c r="L127" s="0" t="n">
        <v>0.812944240154568</v>
      </c>
      <c r="M127" s="0" t="n">
        <v>1.81280931058862</v>
      </c>
      <c r="N127" s="0" t="n">
        <v>0</v>
      </c>
      <c r="O127" s="0" t="n">
        <v>0</v>
      </c>
      <c r="P127" s="0" t="n">
        <v>1.77891628419967</v>
      </c>
      <c r="Q127" s="0" t="n">
        <v>0</v>
      </c>
      <c r="R127" s="0" t="n">
        <v>1.18787418036682</v>
      </c>
      <c r="S127" s="0" t="n">
        <v>0.584620960999936</v>
      </c>
      <c r="T127" s="0" t="n">
        <v>0</v>
      </c>
      <c r="U127" s="0" t="n">
        <v>1.03392301409237</v>
      </c>
      <c r="V127" s="0" t="n">
        <v>0.816466496297325</v>
      </c>
      <c r="W127" s="0" t="n">
        <v>0</v>
      </c>
      <c r="X127" s="0" t="n">
        <v>0</v>
      </c>
      <c r="Y127" s="0" t="n">
        <v>1.56739811912226</v>
      </c>
      <c r="Z127" s="0" t="n">
        <v>0</v>
      </c>
    </row>
    <row r="128" customFormat="false" ht="12.75" hidden="false" customHeight="false" outlineLevel="0" collapsed="false">
      <c r="A128" s="0" t="n">
        <v>2161024</v>
      </c>
      <c r="B128" s="0" t="s">
        <v>140</v>
      </c>
      <c r="C128" s="0" t="n">
        <v>16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1.5268490960508</v>
      </c>
      <c r="J128" s="0" t="n">
        <v>1.35178367856387</v>
      </c>
      <c r="K128" s="0" t="n">
        <v>1.49047956179901</v>
      </c>
      <c r="L128" s="0" t="n">
        <v>1.64079677091195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6.28193316023118</v>
      </c>
      <c r="R128" s="0" t="n">
        <v>0</v>
      </c>
      <c r="S128" s="0" t="n">
        <v>1.31614737340856</v>
      </c>
      <c r="T128" s="0" t="n">
        <v>2.65167585914298</v>
      </c>
      <c r="U128" s="0" t="n">
        <v>1.02805563837115</v>
      </c>
      <c r="V128" s="0" t="n">
        <v>2.29022930920958</v>
      </c>
      <c r="W128" s="0" t="n">
        <v>0</v>
      </c>
      <c r="X128" s="0" t="n">
        <v>0</v>
      </c>
      <c r="Y128" s="0" t="n">
        <v>2.75675750182635</v>
      </c>
      <c r="Z128" s="0" t="n">
        <v>0</v>
      </c>
    </row>
    <row r="129" customFormat="false" ht="12.75" hidden="false" customHeight="false" outlineLevel="0" collapsed="false">
      <c r="A129" s="0" t="n">
        <v>2161025</v>
      </c>
      <c r="B129" s="0" t="s">
        <v>140</v>
      </c>
      <c r="C129" s="0" t="n">
        <v>16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1.92303994153959</v>
      </c>
      <c r="J129" s="0" t="n">
        <v>1.38353409950377</v>
      </c>
      <c r="K129" s="0" t="n">
        <v>3.13867038075995</v>
      </c>
      <c r="L129" s="0" t="n">
        <v>1.4552651493102</v>
      </c>
      <c r="M129" s="0" t="n">
        <v>0</v>
      </c>
      <c r="N129" s="0" t="n">
        <v>7.82105427811669</v>
      </c>
      <c r="O129" s="0" t="n">
        <v>0</v>
      </c>
      <c r="P129" s="0" t="n">
        <v>1.88302640003013</v>
      </c>
      <c r="Q129" s="0" t="n">
        <v>4.55601621941774</v>
      </c>
      <c r="R129" s="0" t="n">
        <v>0</v>
      </c>
      <c r="S129" s="0" t="n">
        <v>1.39382535368318</v>
      </c>
      <c r="T129" s="0" t="n">
        <v>0</v>
      </c>
      <c r="U129" s="0" t="n">
        <v>0.984096992599591</v>
      </c>
      <c r="V129" s="0" t="n">
        <v>3.52019713103934</v>
      </c>
      <c r="W129" s="0" t="n">
        <v>0</v>
      </c>
      <c r="X129" s="0" t="n">
        <v>0</v>
      </c>
      <c r="Y129" s="0" t="n">
        <v>4.60242701317828</v>
      </c>
      <c r="Z129" s="0" t="n">
        <v>0</v>
      </c>
    </row>
    <row r="130" customFormat="false" ht="12.75" hidden="false" customHeight="false" outlineLevel="0" collapsed="false">
      <c r="A130" s="0" t="n">
        <v>2161026</v>
      </c>
      <c r="B130" s="0" t="s">
        <v>140</v>
      </c>
      <c r="C130" s="0" t="n">
        <v>16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2.96554628328084</v>
      </c>
      <c r="J130" s="0" t="n">
        <v>4.87063591022444</v>
      </c>
      <c r="K130" s="0" t="n">
        <v>2.48110227103561</v>
      </c>
      <c r="L130" s="0" t="n">
        <v>2.27344490053679</v>
      </c>
      <c r="M130" s="0" t="n">
        <v>1.97351542302303</v>
      </c>
      <c r="N130" s="0" t="n">
        <v>0</v>
      </c>
      <c r="O130" s="0" t="n">
        <v>0</v>
      </c>
      <c r="P130" s="0" t="n">
        <v>3.69385342789598</v>
      </c>
      <c r="Q130" s="0" t="n">
        <v>0</v>
      </c>
      <c r="R130" s="0" t="n">
        <v>2.13112832589214</v>
      </c>
      <c r="S130" s="0" t="n">
        <v>2.0468000839188</v>
      </c>
      <c r="T130" s="0" t="n">
        <v>7.05036309369933</v>
      </c>
      <c r="U130" s="0" t="n">
        <v>3.81715812577536</v>
      </c>
      <c r="V130" s="0" t="n">
        <v>2.56336313242975</v>
      </c>
      <c r="W130" s="0" t="n">
        <v>36.0490266762797</v>
      </c>
      <c r="X130" s="0" t="n">
        <v>0</v>
      </c>
      <c r="Y130" s="0" t="n">
        <v>6.74911839640947</v>
      </c>
      <c r="Z130" s="0" t="n">
        <v>0</v>
      </c>
    </row>
    <row r="131" customFormat="false" ht="12.75" hidden="false" customHeight="false" outlineLevel="0" collapsed="false">
      <c r="A131" s="0" t="n">
        <v>2161027</v>
      </c>
      <c r="B131" s="0" t="s">
        <v>140</v>
      </c>
      <c r="C131" s="0" t="n">
        <v>16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3.71751669884517</v>
      </c>
      <c r="J131" s="0" t="n">
        <v>5.80540289496091</v>
      </c>
      <c r="K131" s="0" t="n">
        <v>3.38983050847458</v>
      </c>
      <c r="L131" s="0" t="n">
        <v>2.81196157326694</v>
      </c>
      <c r="M131" s="0" t="n">
        <v>3.59647545405503</v>
      </c>
      <c r="N131" s="0" t="n">
        <v>0</v>
      </c>
      <c r="O131" s="0" t="n">
        <v>0</v>
      </c>
      <c r="P131" s="0" t="n">
        <v>5.34444978889423</v>
      </c>
      <c r="Q131" s="0" t="n">
        <v>0</v>
      </c>
      <c r="R131" s="0" t="n">
        <v>7.63791899441341</v>
      </c>
      <c r="S131" s="0" t="n">
        <v>5.01498924563417</v>
      </c>
      <c r="T131" s="0" t="n">
        <v>6.50603977358982</v>
      </c>
      <c r="U131" s="0" t="n">
        <v>0</v>
      </c>
      <c r="V131" s="0" t="n">
        <v>3.47265630426026</v>
      </c>
      <c r="W131" s="0" t="n">
        <v>0</v>
      </c>
      <c r="X131" s="0" t="n">
        <v>0</v>
      </c>
      <c r="Y131" s="0" t="n">
        <v>3.43100253894188</v>
      </c>
      <c r="Z131" s="0" t="n">
        <v>0</v>
      </c>
    </row>
    <row r="132" customFormat="false" ht="12.75" hidden="false" customHeight="false" outlineLevel="0" collapsed="false">
      <c r="A132" s="0" t="n">
        <v>2161028</v>
      </c>
      <c r="B132" s="0" t="s">
        <v>140</v>
      </c>
      <c r="C132" s="0" t="n">
        <v>16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7.41161898186692</v>
      </c>
      <c r="J132" s="0" t="n">
        <v>5.70236892697709</v>
      </c>
      <c r="K132" s="0" t="n">
        <v>10.3374436978513</v>
      </c>
      <c r="L132" s="0" t="n">
        <v>6.6159020675761</v>
      </c>
      <c r="M132" s="0" t="n">
        <v>4.27722094697672</v>
      </c>
      <c r="N132" s="0" t="n">
        <v>4.64252553389044</v>
      </c>
      <c r="O132" s="0" t="n">
        <v>11.4077116130504</v>
      </c>
      <c r="P132" s="0" t="n">
        <v>8.82846296459786</v>
      </c>
      <c r="Q132" s="0" t="n">
        <v>1.69782169476562</v>
      </c>
      <c r="R132" s="0" t="n">
        <v>6.71346913722331</v>
      </c>
      <c r="S132" s="0" t="n">
        <v>8.98617075616262</v>
      </c>
      <c r="T132" s="0" t="n">
        <v>5.17428724193242</v>
      </c>
      <c r="U132" s="0" t="n">
        <v>6.24541352444299</v>
      </c>
      <c r="V132" s="0" t="n">
        <v>11.6084096478782</v>
      </c>
      <c r="W132" s="0" t="n">
        <v>0</v>
      </c>
      <c r="X132" s="0" t="n">
        <v>0</v>
      </c>
      <c r="Y132" s="0" t="n">
        <v>5.67625480707829</v>
      </c>
      <c r="Z132" s="0" t="n">
        <v>0</v>
      </c>
    </row>
    <row r="133" customFormat="false" ht="12.75" hidden="false" customHeight="false" outlineLevel="0" collapsed="false">
      <c r="A133" s="0" t="n">
        <v>2161029</v>
      </c>
      <c r="B133" s="0" t="s">
        <v>140</v>
      </c>
      <c r="C133" s="0" t="n">
        <v>16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9.92070116463308</v>
      </c>
      <c r="J133" s="0" t="n">
        <v>12.8137966902717</v>
      </c>
      <c r="K133" s="0" t="n">
        <v>13.7731804392585</v>
      </c>
      <c r="L133" s="0" t="n">
        <v>6.20229484909417</v>
      </c>
      <c r="M133" s="0" t="n">
        <v>6.53637492646578</v>
      </c>
      <c r="N133" s="0" t="n">
        <v>21.2747851246702</v>
      </c>
      <c r="O133" s="0" t="n">
        <v>29.4956248156523</v>
      </c>
      <c r="P133" s="0" t="n">
        <v>11.1223879766986</v>
      </c>
      <c r="Q133" s="0" t="n">
        <v>4.9254613515466</v>
      </c>
      <c r="R133" s="0" t="n">
        <v>21.1022726230125</v>
      </c>
      <c r="S133" s="0" t="n">
        <v>7.0209003427077</v>
      </c>
      <c r="T133" s="0" t="n">
        <v>9.28260903197859</v>
      </c>
      <c r="U133" s="0" t="n">
        <v>5.20364850097754</v>
      </c>
      <c r="V133" s="0" t="n">
        <v>10.8130800104314</v>
      </c>
      <c r="W133" s="0" t="n">
        <v>0</v>
      </c>
      <c r="X133" s="0" t="n">
        <v>0</v>
      </c>
      <c r="Y133" s="0" t="n">
        <v>6.42145278947909</v>
      </c>
      <c r="Z133" s="0" t="n">
        <v>0</v>
      </c>
    </row>
    <row r="134" customFormat="false" ht="12.75" hidden="false" customHeight="false" outlineLevel="0" collapsed="false">
      <c r="A134" s="0" t="n">
        <v>2161030</v>
      </c>
      <c r="B134" s="0" t="s">
        <v>140</v>
      </c>
      <c r="C134" s="0" t="n">
        <v>16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13.9474131620822</v>
      </c>
      <c r="J134" s="0" t="n">
        <v>11.1334664047651</v>
      </c>
      <c r="K134" s="0" t="n">
        <v>16.2165016103363</v>
      </c>
      <c r="L134" s="0" t="n">
        <v>14.1751055078876</v>
      </c>
      <c r="M134" s="0" t="n">
        <v>12.5130344108446</v>
      </c>
      <c r="N134" s="0" t="n">
        <v>13.4078212290503</v>
      </c>
      <c r="O134" s="0" t="n">
        <v>10.1978380583316</v>
      </c>
      <c r="P134" s="0" t="n">
        <v>19.2100246774932</v>
      </c>
      <c r="Q134" s="0" t="n">
        <v>10.9124638524635</v>
      </c>
      <c r="R134" s="0" t="n">
        <v>9.86485153398441</v>
      </c>
      <c r="S134" s="0" t="n">
        <v>12.1890045802529</v>
      </c>
      <c r="T134" s="0" t="n">
        <v>17.7465152297367</v>
      </c>
      <c r="U134" s="0" t="n">
        <v>19.9377940824627</v>
      </c>
      <c r="V134" s="0" t="n">
        <v>16.4726553920492</v>
      </c>
      <c r="W134" s="0" t="n">
        <v>0</v>
      </c>
      <c r="X134" s="0" t="n">
        <v>48.8997555012225</v>
      </c>
      <c r="Y134" s="0" t="n">
        <v>6.65929704460397</v>
      </c>
      <c r="Z134" s="0" t="n">
        <v>0</v>
      </c>
    </row>
    <row r="135" customFormat="false" ht="12.75" hidden="false" customHeight="false" outlineLevel="0" collapsed="false">
      <c r="A135" s="0" t="n">
        <v>2161031</v>
      </c>
      <c r="B135" s="0" t="s">
        <v>140</v>
      </c>
      <c r="C135" s="0" t="n">
        <v>16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22.0102376414244</v>
      </c>
      <c r="J135" s="0" t="n">
        <v>19.0947359284815</v>
      </c>
      <c r="K135" s="0" t="n">
        <v>21.8117432715049</v>
      </c>
      <c r="L135" s="0" t="n">
        <v>23.7901117391811</v>
      </c>
      <c r="M135" s="0" t="n">
        <v>19.5762494917704</v>
      </c>
      <c r="N135" s="0" t="n">
        <v>24.0685472224897</v>
      </c>
      <c r="O135" s="0" t="n">
        <v>17.9269298339966</v>
      </c>
      <c r="P135" s="0" t="n">
        <v>21.4744701587459</v>
      </c>
      <c r="Q135" s="0" t="n">
        <v>14.5560407569141</v>
      </c>
      <c r="R135" s="0" t="n">
        <v>17.412312681605</v>
      </c>
      <c r="S135" s="0" t="n">
        <v>26.3250754745515</v>
      </c>
      <c r="T135" s="0" t="n">
        <v>27.3084144051886</v>
      </c>
      <c r="U135" s="0" t="n">
        <v>26.2455314720123</v>
      </c>
      <c r="V135" s="0" t="n">
        <v>22.4688445396695</v>
      </c>
      <c r="W135" s="0" t="n">
        <v>0</v>
      </c>
      <c r="X135" s="0" t="n">
        <v>0</v>
      </c>
      <c r="Y135" s="0" t="n">
        <v>16.3476399952443</v>
      </c>
      <c r="Z135" s="0" t="n">
        <v>20.4624514016779</v>
      </c>
    </row>
    <row r="136" customFormat="false" ht="12.75" hidden="false" customHeight="false" outlineLevel="0" collapsed="false">
      <c r="A136" s="0" t="n">
        <v>2161032</v>
      </c>
      <c r="B136" s="0" t="s">
        <v>140</v>
      </c>
      <c r="C136" s="0" t="n">
        <v>16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33.3857219993829</v>
      </c>
      <c r="J136" s="0" t="n">
        <v>27.7878245220935</v>
      </c>
      <c r="K136" s="0" t="n">
        <v>34.8397155337227</v>
      </c>
      <c r="L136" s="0" t="n">
        <v>35.8907741961404</v>
      </c>
      <c r="M136" s="0" t="n">
        <v>37.9293603592669</v>
      </c>
      <c r="N136" s="0" t="n">
        <v>41.926767912047</v>
      </c>
      <c r="O136" s="0" t="n">
        <v>60.2089605100053</v>
      </c>
      <c r="P136" s="0" t="n">
        <v>18.0020947892118</v>
      </c>
      <c r="Q136" s="0" t="n">
        <v>29.4606594979062</v>
      </c>
      <c r="R136" s="0" t="n">
        <v>25.2461499621308</v>
      </c>
      <c r="S136" s="0" t="n">
        <v>39.6410908221436</v>
      </c>
      <c r="T136" s="0" t="n">
        <v>20.2641088858117</v>
      </c>
      <c r="U136" s="0" t="n">
        <v>31.6844231454711</v>
      </c>
      <c r="V136" s="0" t="n">
        <v>36.1898028918177</v>
      </c>
      <c r="W136" s="0" t="n">
        <v>26.3574064312072</v>
      </c>
      <c r="X136" s="0" t="n">
        <v>28.1293952180028</v>
      </c>
      <c r="Y136" s="0" t="n">
        <v>39.7684591931422</v>
      </c>
      <c r="Z136" s="0" t="n">
        <v>0</v>
      </c>
    </row>
    <row r="137" customFormat="false" ht="12.75" hidden="false" customHeight="false" outlineLevel="0" collapsed="false">
      <c r="A137" s="0" t="n">
        <v>2161033</v>
      </c>
      <c r="B137" s="0" t="s">
        <v>140</v>
      </c>
      <c r="C137" s="0" t="n">
        <v>16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42.5533075649415</v>
      </c>
      <c r="J137" s="0" t="n">
        <v>36.2054660196616</v>
      </c>
      <c r="K137" s="0" t="n">
        <v>40.6675355473458</v>
      </c>
      <c r="L137" s="0" t="n">
        <v>47.5413261304691</v>
      </c>
      <c r="M137" s="0" t="n">
        <v>44.5632798573975</v>
      </c>
      <c r="N137" s="0" t="n">
        <v>40.4060811152078</v>
      </c>
      <c r="O137" s="0" t="n">
        <v>52.0639642989959</v>
      </c>
      <c r="P137" s="0" t="n">
        <v>43.5816884272458</v>
      </c>
      <c r="Q137" s="0" t="n">
        <v>42.7665185677968</v>
      </c>
      <c r="R137" s="0" t="n">
        <v>32.4271739717884</v>
      </c>
      <c r="S137" s="0" t="n">
        <v>46.0388596749944</v>
      </c>
      <c r="T137" s="0" t="n">
        <v>32.5103746342583</v>
      </c>
      <c r="U137" s="0" t="n">
        <v>54.2072750680414</v>
      </c>
      <c r="V137" s="0" t="n">
        <v>36.1554096310194</v>
      </c>
      <c r="W137" s="0" t="n">
        <v>111.950741673664</v>
      </c>
      <c r="X137" s="0" t="n">
        <v>95.2380952380952</v>
      </c>
      <c r="Y137" s="0" t="n">
        <v>37.5087656354474</v>
      </c>
      <c r="Z137" s="0" t="n">
        <v>22.1238938053097</v>
      </c>
    </row>
    <row r="138" customFormat="false" ht="12.75" hidden="false" customHeight="false" outlineLevel="0" collapsed="false">
      <c r="A138" s="0" t="n">
        <v>2161034</v>
      </c>
      <c r="B138" s="0" t="s">
        <v>140</v>
      </c>
      <c r="C138" s="0" t="n">
        <v>16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70.2645418669206</v>
      </c>
      <c r="J138" s="0" t="n">
        <v>64.3277747538226</v>
      </c>
      <c r="K138" s="0" t="n">
        <v>80.0004885526019</v>
      </c>
      <c r="L138" s="0" t="n">
        <v>67.9941024062755</v>
      </c>
      <c r="M138" s="0" t="n">
        <v>67.2494956287828</v>
      </c>
      <c r="N138" s="0" t="n">
        <v>87.85140562249</v>
      </c>
      <c r="O138" s="0" t="n">
        <v>77.8958944281525</v>
      </c>
      <c r="P138" s="0" t="n">
        <v>88.3947056223685</v>
      </c>
      <c r="Q138" s="0" t="n">
        <v>72.4385720908669</v>
      </c>
      <c r="R138" s="0" t="n">
        <v>55.6098547403188</v>
      </c>
      <c r="S138" s="0" t="n">
        <v>72.3886613033249</v>
      </c>
      <c r="T138" s="0" t="n">
        <v>94.9554896142433</v>
      </c>
      <c r="U138" s="0" t="n">
        <v>59.2297441005829</v>
      </c>
      <c r="V138" s="0" t="n">
        <v>74.6987951807229</v>
      </c>
      <c r="W138" s="0" t="n">
        <v>0</v>
      </c>
      <c r="X138" s="0" t="n">
        <v>118.577075098814</v>
      </c>
      <c r="Y138" s="0" t="n">
        <v>49.2873055615796</v>
      </c>
      <c r="Z138" s="0" t="n">
        <v>75.4337440281619</v>
      </c>
    </row>
    <row r="139" customFormat="false" ht="12.75" hidden="false" customHeight="false" outlineLevel="0" collapsed="false">
      <c r="A139" s="0" t="n">
        <v>2161035</v>
      </c>
      <c r="B139" s="0" t="s">
        <v>140</v>
      </c>
      <c r="C139" s="0" t="n">
        <v>16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71.3608872147027</v>
      </c>
      <c r="J139" s="0" t="n">
        <v>56.6355538883618</v>
      </c>
      <c r="K139" s="0" t="n">
        <v>83.5209528651318</v>
      </c>
      <c r="L139" s="0" t="n">
        <v>72.7306166636711</v>
      </c>
      <c r="M139" s="0" t="n">
        <v>59.4648166501487</v>
      </c>
      <c r="N139" s="0" t="n">
        <v>54.1334776892738</v>
      </c>
      <c r="O139" s="0" t="n">
        <v>100.435219283562</v>
      </c>
      <c r="P139" s="0" t="n">
        <v>95.5512463816991</v>
      </c>
      <c r="Q139" s="0" t="n">
        <v>78.5293592718187</v>
      </c>
      <c r="R139" s="0" t="n">
        <v>55.6494087250323</v>
      </c>
      <c r="S139" s="0" t="n">
        <v>72.2688768135829</v>
      </c>
      <c r="T139" s="0" t="n">
        <v>67.4071686058439</v>
      </c>
      <c r="U139" s="0" t="n">
        <v>79.6100731112916</v>
      </c>
      <c r="V139" s="0" t="n">
        <v>78.5920790411766</v>
      </c>
      <c r="W139" s="0" t="n">
        <v>94.6073793755913</v>
      </c>
      <c r="X139" s="0" t="n">
        <v>51.413881748072</v>
      </c>
      <c r="Y139" s="0" t="n">
        <v>52.0856922867884</v>
      </c>
      <c r="Z139" s="0" t="n">
        <v>0</v>
      </c>
    </row>
    <row r="140" customFormat="false" ht="12.75" hidden="false" customHeight="false" outlineLevel="0" collapsed="false">
      <c r="A140" s="0" t="n">
        <v>2161036</v>
      </c>
      <c r="B140" s="0" t="s">
        <v>140</v>
      </c>
      <c r="C140" s="0" t="n">
        <v>16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78.4338088544781</v>
      </c>
      <c r="J140" s="0" t="n">
        <v>83.1159897967957</v>
      </c>
      <c r="K140" s="0" t="n">
        <v>77.6603401901731</v>
      </c>
      <c r="L140" s="0" t="n">
        <v>76.113875445891</v>
      </c>
      <c r="M140" s="0" t="n">
        <v>54.1235369731412</v>
      </c>
      <c r="N140" s="0" t="n">
        <v>82.5934338220112</v>
      </c>
      <c r="O140" s="0" t="n">
        <v>50.8314574105003</v>
      </c>
      <c r="P140" s="0" t="n">
        <v>56.8504832291075</v>
      </c>
      <c r="Q140" s="0" t="n">
        <v>55.2486187845304</v>
      </c>
      <c r="R140" s="0" t="n">
        <v>84.5958624932708</v>
      </c>
      <c r="S140" s="0" t="n">
        <v>93.51583089423</v>
      </c>
      <c r="T140" s="0" t="n">
        <v>105.357630623951</v>
      </c>
      <c r="U140" s="0" t="n">
        <v>67.8104021156845</v>
      </c>
      <c r="V140" s="0" t="n">
        <v>93.2802353532092</v>
      </c>
      <c r="W140" s="0" t="n">
        <v>124.610591900312</v>
      </c>
      <c r="X140" s="0" t="n">
        <v>210.970464135021</v>
      </c>
      <c r="Y140" s="0" t="n">
        <v>58.0939378975804</v>
      </c>
      <c r="Z140" s="0" t="n">
        <v>77.4293457220286</v>
      </c>
    </row>
    <row r="141" customFormat="false" ht="12.75" hidden="false" customHeight="false" outlineLevel="0" collapsed="false">
      <c r="A141" s="0" t="n">
        <v>2161037</v>
      </c>
      <c r="B141" s="0" t="s">
        <v>140</v>
      </c>
      <c r="C141" s="0" t="n">
        <v>16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67.0679566070321</v>
      </c>
      <c r="J141" s="0" t="n">
        <v>59.5814403813212</v>
      </c>
      <c r="K141" s="0" t="n">
        <v>90.132043443645</v>
      </c>
      <c r="L141" s="0" t="n">
        <v>57.2191493419798</v>
      </c>
      <c r="M141" s="0" t="n">
        <v>49.6579121606709</v>
      </c>
      <c r="N141" s="0" t="n">
        <v>95.831336847149</v>
      </c>
      <c r="O141" s="0" t="n">
        <v>97.1227388612359</v>
      </c>
      <c r="P141" s="0" t="n">
        <v>93.5891436593355</v>
      </c>
      <c r="Q141" s="0" t="n">
        <v>73.8613048830529</v>
      </c>
      <c r="R141" s="0" t="n">
        <v>56.7444876783398</v>
      </c>
      <c r="S141" s="0" t="n">
        <v>60.5473480261565</v>
      </c>
      <c r="T141" s="0" t="n">
        <v>81.8485172826292</v>
      </c>
      <c r="U141" s="0" t="n">
        <v>47.9942406911171</v>
      </c>
      <c r="V141" s="0" t="n">
        <v>85.7755539671194</v>
      </c>
      <c r="W141" s="0" t="n">
        <v>0</v>
      </c>
      <c r="X141" s="0" t="n">
        <v>0</v>
      </c>
      <c r="Y141" s="0" t="n">
        <v>48.2138943677405</v>
      </c>
      <c r="Z141" s="0" t="n">
        <v>112.612612612613</v>
      </c>
    </row>
    <row r="142" customFormat="false" ht="12.75" hidden="false" customHeight="false" outlineLevel="0" collapsed="false">
      <c r="A142" s="0" t="n">
        <v>2161038</v>
      </c>
      <c r="B142" s="0" t="s">
        <v>140</v>
      </c>
      <c r="C142" s="0" t="n">
        <v>16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56.2235749197877</v>
      </c>
      <c r="J142" s="0" t="n">
        <v>64.3466137594509</v>
      </c>
      <c r="K142" s="0" t="n">
        <v>63.9062708028225</v>
      </c>
      <c r="L142" s="0" t="n">
        <v>46.1199460225817</v>
      </c>
      <c r="M142" s="0" t="n">
        <v>56.0171786014378</v>
      </c>
      <c r="N142" s="0" t="n">
        <v>56.1797752808989</v>
      </c>
      <c r="O142" s="0" t="n">
        <v>65.0759219088937</v>
      </c>
      <c r="P142" s="0" t="n">
        <v>31.7493914699968</v>
      </c>
      <c r="Q142" s="0" t="n">
        <v>44.3918319029299</v>
      </c>
      <c r="R142" s="0" t="n">
        <v>81.9855407319073</v>
      </c>
      <c r="S142" s="0" t="n">
        <v>39.2324702189885</v>
      </c>
      <c r="T142" s="0" t="n">
        <v>84.9707912904939</v>
      </c>
      <c r="U142" s="0" t="n">
        <v>53.6974532065051</v>
      </c>
      <c r="V142" s="0" t="n">
        <v>80.2568218298555</v>
      </c>
      <c r="W142" s="0" t="n">
        <v>0</v>
      </c>
      <c r="X142" s="0" t="n">
        <v>0</v>
      </c>
      <c r="Y142" s="0" t="n">
        <v>41.1285679032656</v>
      </c>
      <c r="Z142" s="0" t="n">
        <v>0</v>
      </c>
    </row>
    <row r="143" customFormat="false" ht="12.75" hidden="false" customHeight="false" outlineLevel="0" collapsed="false">
      <c r="A143" s="0" t="n">
        <v>2161039</v>
      </c>
      <c r="B143" s="0" t="s">
        <v>140</v>
      </c>
      <c r="C143" s="0" t="n">
        <v>16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18.4678311956849</v>
      </c>
      <c r="J143" s="0" t="n">
        <v>17.6477665454226</v>
      </c>
      <c r="K143" s="0" t="n">
        <v>20.189347044847</v>
      </c>
      <c r="L143" s="0" t="n">
        <v>17.8958776743829</v>
      </c>
      <c r="M143" s="0" t="n">
        <v>18.1202505124633</v>
      </c>
      <c r="N143" s="0" t="n">
        <v>23.5297327158768</v>
      </c>
      <c r="O143" s="0" t="n">
        <v>26.8044000453613</v>
      </c>
      <c r="P143" s="0" t="n">
        <v>20.0467545471131</v>
      </c>
      <c r="Q143" s="0" t="n">
        <v>16.2823807706386</v>
      </c>
      <c r="R143" s="0" t="n">
        <v>15.9352106069177</v>
      </c>
      <c r="S143" s="0" t="n">
        <v>18.3103978646007</v>
      </c>
      <c r="T143" s="0" t="n">
        <v>22.3823915401898</v>
      </c>
      <c r="U143" s="0" t="n">
        <v>17.7763451360364</v>
      </c>
      <c r="V143" s="0" t="n">
        <v>18.6135535305939</v>
      </c>
      <c r="W143" s="0" t="n">
        <v>18.4863385957777</v>
      </c>
      <c r="X143" s="0" t="n">
        <v>22.7551199019779</v>
      </c>
      <c r="Y143" s="0" t="n">
        <v>16.3301060135379</v>
      </c>
      <c r="Z143" s="0" t="n">
        <v>12.9158175712523</v>
      </c>
    </row>
    <row r="144" customFormat="false" ht="12.75" hidden="false" customHeight="false" outlineLevel="0" collapsed="false">
      <c r="A144" s="0" t="n">
        <v>2161040</v>
      </c>
      <c r="B144" s="0" t="s">
        <v>140</v>
      </c>
      <c r="C144" s="0" t="n">
        <v>16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17.7544505208125</v>
      </c>
      <c r="J144" s="0" t="n">
        <v>16.2847150844773</v>
      </c>
      <c r="K144" s="0" t="n">
        <v>18.7838347533487</v>
      </c>
      <c r="L144" s="0" t="n">
        <v>16.8724273990602</v>
      </c>
      <c r="M144" s="0" t="n">
        <v>15.5420119028563</v>
      </c>
      <c r="N144" s="0" t="n">
        <v>18.3075365245715</v>
      </c>
      <c r="O144" s="0" t="n">
        <v>21.9011372050562</v>
      </c>
      <c r="P144" s="0" t="n">
        <v>17.2905100451187</v>
      </c>
      <c r="Q144" s="0" t="n">
        <v>13.5533103477135</v>
      </c>
      <c r="R144" s="0" t="n">
        <v>13.9463644649944</v>
      </c>
      <c r="S144" s="0" t="n">
        <v>16.7983990212703</v>
      </c>
      <c r="T144" s="0" t="n">
        <v>19.2568772753739</v>
      </c>
      <c r="U144" s="0" t="n">
        <v>15.8214967702137</v>
      </c>
      <c r="V144" s="0" t="n">
        <v>16.8403951605947</v>
      </c>
      <c r="W144" s="0" t="n">
        <v>8.86491791350692</v>
      </c>
      <c r="X144" s="0" t="n">
        <v>12.1161429914297</v>
      </c>
      <c r="Y144" s="0" t="n">
        <v>13.9873036748754</v>
      </c>
      <c r="Z144" s="0" t="n">
        <v>5.90593424037532</v>
      </c>
    </row>
    <row r="145" customFormat="false" ht="12.75" hidden="false" customHeight="false" outlineLevel="0" collapsed="false">
      <c r="A145" s="0" t="n">
        <v>2161041</v>
      </c>
      <c r="B145" s="0" t="s">
        <v>140</v>
      </c>
      <c r="C145" s="0" t="n">
        <v>16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19.2025230387433</v>
      </c>
      <c r="J145" s="0" t="n">
        <v>19.094451438514</v>
      </c>
      <c r="K145" s="0" t="n">
        <v>21.6721740234546</v>
      </c>
      <c r="L145" s="0" t="n">
        <v>18.9651764392435</v>
      </c>
      <c r="M145" s="0" t="n">
        <v>21.0039938148</v>
      </c>
      <c r="N145" s="0" t="n">
        <v>29.7783826872473</v>
      </c>
      <c r="O145" s="0" t="n">
        <v>32.4780170401256</v>
      </c>
      <c r="P145" s="0" t="n">
        <v>23.1174687543328</v>
      </c>
      <c r="Q145" s="0" t="n">
        <v>19.3997216295058</v>
      </c>
      <c r="R145" s="0" t="n">
        <v>18.1281205332275</v>
      </c>
      <c r="S145" s="0" t="n">
        <v>19.9219582337601</v>
      </c>
      <c r="T145" s="0" t="n">
        <v>25.870664481205</v>
      </c>
      <c r="U145" s="0" t="n">
        <v>19.9060179773703</v>
      </c>
      <c r="V145" s="0" t="n">
        <v>20.5226307825785</v>
      </c>
      <c r="W145" s="0" t="n">
        <v>33.9970348689647</v>
      </c>
      <c r="X145" s="0" t="n">
        <v>38.9119480450882</v>
      </c>
      <c r="Y145" s="0" t="n">
        <v>18.9530646329868</v>
      </c>
      <c r="Z145" s="0" t="n">
        <v>24.5182449576923</v>
      </c>
    </row>
    <row r="146" customFormat="false" ht="12.75" hidden="false" customHeight="false" outlineLevel="0" collapsed="false">
      <c r="A146" s="0" t="n">
        <v>2161042</v>
      </c>
      <c r="B146" s="0" t="s">
        <v>140</v>
      </c>
      <c r="C146" s="0" t="n">
        <v>16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18.6335669398993</v>
      </c>
      <c r="J146" s="0" t="n">
        <v>17.0773619351606</v>
      </c>
      <c r="K146" s="0" t="n">
        <v>20.5982117061594</v>
      </c>
      <c r="L146" s="0" t="n">
        <v>18.3944488240135</v>
      </c>
      <c r="M146" s="0" t="n">
        <v>16.7313961171955</v>
      </c>
      <c r="N146" s="0" t="n">
        <v>20.1464316341028</v>
      </c>
      <c r="O146" s="0" t="n">
        <v>22.5089785503674</v>
      </c>
      <c r="P146" s="0" t="n">
        <v>19.9391181931622</v>
      </c>
      <c r="Q146" s="0" t="n">
        <v>16.7729708930418</v>
      </c>
      <c r="R146" s="0" t="n">
        <v>16.5986045426312</v>
      </c>
      <c r="S146" s="0" t="n">
        <v>19.4229205366149</v>
      </c>
      <c r="T146" s="0" t="n">
        <v>20.2614374791049</v>
      </c>
      <c r="U146" s="0" t="n">
        <v>18.4290479065831</v>
      </c>
      <c r="V146" s="0" t="n">
        <v>20.446066872755</v>
      </c>
      <c r="W146" s="0" t="n">
        <v>16.9814818844136</v>
      </c>
      <c r="X146" s="0" t="n">
        <v>23.6085124645001</v>
      </c>
      <c r="Y146" s="0" t="n">
        <v>15.3848645523187</v>
      </c>
      <c r="Z146" s="0" t="n">
        <v>9.9434835340491</v>
      </c>
    </row>
    <row r="147" customFormat="false" ht="12.75" hidden="false" customHeight="false" outlineLevel="0" collapsed="false">
      <c r="A147" s="0" t="n">
        <v>2161044</v>
      </c>
      <c r="B147" s="0" t="s">
        <v>140</v>
      </c>
      <c r="C147" s="0" t="n">
        <v>16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17.9112657611349</v>
      </c>
      <c r="J147" s="0" t="n">
        <v>15.7521235120501</v>
      </c>
      <c r="K147" s="0" t="n">
        <v>19.158128911916</v>
      </c>
      <c r="L147" s="0" t="n">
        <v>17.3394007985446</v>
      </c>
      <c r="M147" s="0" t="n">
        <v>14.3437776034932</v>
      </c>
      <c r="N147" s="0" t="n">
        <v>15.6489612138982</v>
      </c>
      <c r="O147" s="0" t="n">
        <v>18.3772827318635</v>
      </c>
      <c r="P147" s="0" t="n">
        <v>17.1872762067349</v>
      </c>
      <c r="Q147" s="0" t="n">
        <v>13.9557567058731</v>
      </c>
      <c r="R147" s="0" t="n">
        <v>14.5163913825508</v>
      </c>
      <c r="S147" s="0" t="n">
        <v>17.8098007244744</v>
      </c>
      <c r="T147" s="0" t="n">
        <v>17.4160800367427</v>
      </c>
      <c r="U147" s="0" t="n">
        <v>16.3966284316994</v>
      </c>
      <c r="V147" s="0" t="n">
        <v>18.484130633685</v>
      </c>
      <c r="W147" s="0" t="s">
        <v>191</v>
      </c>
      <c r="X147" s="0" t="s">
        <v>191</v>
      </c>
      <c r="Y147" s="0" t="n">
        <v>13.1624898800848</v>
      </c>
      <c r="Z147" s="0" t="s">
        <v>191</v>
      </c>
    </row>
    <row r="148" customFormat="false" ht="12.75" hidden="false" customHeight="false" outlineLevel="0" collapsed="false">
      <c r="A148" s="0" t="n">
        <v>2161045</v>
      </c>
      <c r="B148" s="0" t="s">
        <v>140</v>
      </c>
      <c r="C148" s="0" t="n">
        <v>16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5</v>
      </c>
      <c r="I148" s="0" t="n">
        <v>19.3699460433225</v>
      </c>
      <c r="J148" s="0" t="n">
        <v>18.4553619441172</v>
      </c>
      <c r="K148" s="0" t="n">
        <v>22.0897389555424</v>
      </c>
      <c r="L148" s="0" t="n">
        <v>19.4802158840538</v>
      </c>
      <c r="M148" s="0" t="n">
        <v>19.3001254962556</v>
      </c>
      <c r="N148" s="0" t="n">
        <v>25.2033501384883</v>
      </c>
      <c r="O148" s="0" t="n">
        <v>27.0533624676321</v>
      </c>
      <c r="P148" s="0" t="n">
        <v>22.8923074357856</v>
      </c>
      <c r="Q148" s="0" t="n">
        <v>19.8453472639938</v>
      </c>
      <c r="R148" s="0" t="n">
        <v>18.818332720799</v>
      </c>
      <c r="S148" s="0" t="n">
        <v>21.1049725605881</v>
      </c>
      <c r="T148" s="0" t="n">
        <v>23.3189224490934</v>
      </c>
      <c r="U148" s="0" t="n">
        <v>20.5784939274242</v>
      </c>
      <c r="V148" s="0" t="n">
        <v>22.5055370542061</v>
      </c>
      <c r="W148" s="0" t="s">
        <v>191</v>
      </c>
      <c r="X148" s="0" t="s">
        <v>191</v>
      </c>
      <c r="Y148" s="0" t="n">
        <v>17.7780498062572</v>
      </c>
      <c r="Z148" s="0" t="s">
        <v>191</v>
      </c>
    </row>
    <row r="149" customFormat="false" ht="12.75" hidden="false" customHeight="false" outlineLevel="0" collapsed="false">
      <c r="A149" s="0" t="n">
        <v>2161046</v>
      </c>
      <c r="B149" s="0" t="s">
        <v>140</v>
      </c>
      <c r="C149" s="0" t="n">
        <v>16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6</v>
      </c>
      <c r="I149" s="0" t="n">
        <v>8.92154809766434</v>
      </c>
      <c r="J149" s="0" t="n">
        <v>8.26836598704036</v>
      </c>
      <c r="K149" s="0" t="n">
        <v>9.82512315743898</v>
      </c>
      <c r="L149" s="0" t="n">
        <v>8.78870662212471</v>
      </c>
      <c r="M149" s="0" t="n">
        <v>8.23995528409221</v>
      </c>
      <c r="N149" s="0" t="n">
        <v>9.82172964045487</v>
      </c>
      <c r="O149" s="0" t="n">
        <v>10.8959895131693</v>
      </c>
      <c r="P149" s="0" t="n">
        <v>9.45162652249818</v>
      </c>
      <c r="Q149" s="0" t="n">
        <v>7.89855862834376</v>
      </c>
      <c r="R149" s="0" t="n">
        <v>7.9542415564594</v>
      </c>
      <c r="S149" s="0" t="n">
        <v>9.18507207698318</v>
      </c>
      <c r="T149" s="0" t="n">
        <v>9.17349215414706</v>
      </c>
      <c r="U149" s="0" t="n">
        <v>8.87582312193408</v>
      </c>
      <c r="V149" s="0" t="n">
        <v>9.66556508135723</v>
      </c>
      <c r="W149" s="0" t="n">
        <v>8.14488686129245</v>
      </c>
      <c r="X149" s="0" t="n">
        <v>10.3678390810562</v>
      </c>
      <c r="Y149" s="0" t="n">
        <v>8.19322672786952</v>
      </c>
      <c r="Z149" s="0" t="n">
        <v>3.72744248918316</v>
      </c>
    </row>
    <row r="150" customFormat="false" ht="12.75" hidden="false" customHeight="false" outlineLevel="0" collapsed="false">
      <c r="A150" s="0" t="n">
        <v>2161048</v>
      </c>
      <c r="B150" s="0" t="s">
        <v>140</v>
      </c>
      <c r="C150" s="0" t="n">
        <v>16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7</v>
      </c>
      <c r="I150" s="0" t="n">
        <v>8.53354330790442</v>
      </c>
      <c r="J150" s="0" t="n">
        <v>7.53408616002833</v>
      </c>
      <c r="K150" s="0" t="n">
        <v>9.05854368740956</v>
      </c>
      <c r="L150" s="0" t="n">
        <v>8.22800335798955</v>
      </c>
      <c r="M150" s="0" t="n">
        <v>6.90072470469284</v>
      </c>
      <c r="N150" s="0" t="n">
        <v>7.28901797248424</v>
      </c>
      <c r="O150" s="0" t="n">
        <v>8.67610283629246</v>
      </c>
      <c r="P150" s="0" t="n">
        <v>7.97983875628169</v>
      </c>
      <c r="Q150" s="0" t="n">
        <v>6.39388715753166</v>
      </c>
      <c r="R150" s="0" t="n">
        <v>6.85054406629102</v>
      </c>
      <c r="S150" s="0" t="n">
        <v>8.34325691986429</v>
      </c>
      <c r="T150" s="0" t="n">
        <v>7.69003925250031</v>
      </c>
      <c r="U150" s="0" t="n">
        <v>7.80096065618828</v>
      </c>
      <c r="V150" s="0" t="n">
        <v>8.6457183534573</v>
      </c>
      <c r="W150" s="0" t="s">
        <v>191</v>
      </c>
      <c r="X150" s="0" t="s">
        <v>191</v>
      </c>
      <c r="Y150" s="0" t="n">
        <v>6.79530537359015</v>
      </c>
      <c r="Z150" s="0" t="s">
        <v>191</v>
      </c>
    </row>
    <row r="151" customFormat="false" ht="12.75" hidden="false" customHeight="false" outlineLevel="0" collapsed="false">
      <c r="A151" s="0" t="n">
        <v>2161049</v>
      </c>
      <c r="B151" s="0" t="s">
        <v>140</v>
      </c>
      <c r="C151" s="0" t="n">
        <v>16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8</v>
      </c>
      <c r="I151" s="0" t="n">
        <v>9.31805813585863</v>
      </c>
      <c r="J151" s="0" t="n">
        <v>9.03630027886161</v>
      </c>
      <c r="K151" s="0" t="n">
        <v>10.622394892316</v>
      </c>
      <c r="L151" s="0" t="n">
        <v>9.36763002259237</v>
      </c>
      <c r="M151" s="0" t="n">
        <v>9.69619604431811</v>
      </c>
      <c r="N151" s="0" t="n">
        <v>12.7262906954067</v>
      </c>
      <c r="O151" s="0" t="n">
        <v>13.3649379083081</v>
      </c>
      <c r="P151" s="0" t="n">
        <v>11.0461389253693</v>
      </c>
      <c r="Q151" s="0" t="n">
        <v>9.55984462366289</v>
      </c>
      <c r="R151" s="0" t="n">
        <v>9.13916449302526</v>
      </c>
      <c r="S151" s="0" t="n">
        <v>10.0667667539513</v>
      </c>
      <c r="T151" s="0" t="n">
        <v>10.7858435773386</v>
      </c>
      <c r="U151" s="0" t="n">
        <v>10.0190506009794</v>
      </c>
      <c r="V151" s="0" t="n">
        <v>10.7414498239201</v>
      </c>
      <c r="W151" s="0" t="s">
        <v>191</v>
      </c>
      <c r="X151" s="0" t="s">
        <v>191</v>
      </c>
      <c r="Y151" s="0" t="n">
        <v>9.71996356792731</v>
      </c>
      <c r="Z151" s="0" t="s">
        <v>191</v>
      </c>
    </row>
    <row r="152" customFormat="false" ht="12.75" hidden="false" customHeight="false" outlineLevel="0" collapsed="false">
      <c r="A152" s="0" t="n">
        <v>2161050</v>
      </c>
      <c r="B152" s="0" t="s">
        <v>140</v>
      </c>
      <c r="C152" s="0" t="n">
        <v>16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89</v>
      </c>
      <c r="I152" s="0" t="n">
        <v>100</v>
      </c>
      <c r="J152" s="0" t="n">
        <v>91.768438154807</v>
      </c>
      <c r="K152" s="0" t="n">
        <v>110.702827694137</v>
      </c>
      <c r="L152" s="0" t="n">
        <v>98.4098407086877</v>
      </c>
      <c r="M152" s="0" t="n">
        <v>89.6525374012742</v>
      </c>
      <c r="N152" s="0" t="n">
        <v>109.185809477336</v>
      </c>
      <c r="O152" s="0" t="n">
        <v>121.692554506784</v>
      </c>
      <c r="P152" s="0" t="n">
        <v>105.854270450036</v>
      </c>
      <c r="Q152" s="0" t="n">
        <v>89.3566617980189</v>
      </c>
      <c r="R152" s="0" t="n">
        <v>89.8603632976623</v>
      </c>
      <c r="S152" s="0" t="n">
        <v>103.881864726632</v>
      </c>
      <c r="T152" s="0" t="n">
        <v>107.962931825686</v>
      </c>
      <c r="U152" s="0" t="n">
        <v>98.8750177618234</v>
      </c>
      <c r="V152" s="0" t="n">
        <v>110.764309001238</v>
      </c>
      <c r="W152" s="0" t="n">
        <v>89.9534392333117</v>
      </c>
      <c r="X152" s="0" t="n">
        <v>124.973159754856</v>
      </c>
      <c r="Y152" s="0" t="n">
        <v>82.0884631805095</v>
      </c>
      <c r="Z152" s="0" t="n">
        <v>57.3673333926075</v>
      </c>
    </row>
    <row r="153" customFormat="false" ht="12.75" hidden="false" customHeight="false" outlineLevel="0" collapsed="false">
      <c r="A153" s="0" t="n">
        <v>2161051</v>
      </c>
      <c r="B153" s="0" t="s">
        <v>140</v>
      </c>
      <c r="C153" s="0" t="n">
        <v>16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0</v>
      </c>
      <c r="I153" s="0" t="s">
        <v>191</v>
      </c>
      <c r="J153" s="0" t="n">
        <v>84.6805665324334</v>
      </c>
      <c r="K153" s="0" t="n">
        <v>102.996080929018</v>
      </c>
      <c r="L153" s="0" t="n">
        <v>92.7818642327457</v>
      </c>
      <c r="M153" s="0" t="n">
        <v>76.8963322252905</v>
      </c>
      <c r="N153" s="0" t="n">
        <v>84.9530769902224</v>
      </c>
      <c r="O153" s="0" t="n">
        <v>99.4316354246508</v>
      </c>
      <c r="P153" s="0" t="n">
        <v>91.300281161902</v>
      </c>
      <c r="Q153" s="0" t="n">
        <v>74.3796982790207</v>
      </c>
      <c r="R153" s="0" t="n">
        <v>78.645046395682</v>
      </c>
      <c r="S153" s="0" t="n">
        <v>95.3037191029731</v>
      </c>
      <c r="T153" s="0" t="n">
        <v>92.8868090223373</v>
      </c>
      <c r="U153" s="0" t="n">
        <v>88.0018227707699</v>
      </c>
      <c r="V153" s="0" t="n">
        <v>100.212714901815</v>
      </c>
      <c r="W153" s="0" t="n">
        <v>43.1361705677659</v>
      </c>
      <c r="X153" s="0" t="n">
        <v>66.5429441902877</v>
      </c>
      <c r="Y153" s="0" t="n">
        <v>70.3116233144926</v>
      </c>
      <c r="Z153" s="0" t="n">
        <v>26.2319978346967</v>
      </c>
    </row>
    <row r="154" customFormat="false" ht="12.75" hidden="false" customHeight="false" outlineLevel="0" collapsed="false">
      <c r="A154" s="0" t="n">
        <v>2161052</v>
      </c>
      <c r="B154" s="0" t="s">
        <v>140</v>
      </c>
      <c r="C154" s="0" t="n">
        <v>16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91</v>
      </c>
      <c r="J154" s="0" t="n">
        <v>99.2912038713326</v>
      </c>
      <c r="K154" s="0" t="n">
        <v>118.833508649216</v>
      </c>
      <c r="L154" s="0" t="n">
        <v>104.289939077407</v>
      </c>
      <c r="M154" s="0" t="n">
        <v>103.920270846272</v>
      </c>
      <c r="N154" s="0" t="n">
        <v>138.181629935775</v>
      </c>
      <c r="O154" s="0" t="n">
        <v>147.450898070435</v>
      </c>
      <c r="P154" s="0" t="n">
        <v>122.068775965225</v>
      </c>
      <c r="Q154" s="0" t="n">
        <v>106.464428577264</v>
      </c>
      <c r="R154" s="0" t="n">
        <v>102.226417786563</v>
      </c>
      <c r="S154" s="0" t="n">
        <v>113.024860826759</v>
      </c>
      <c r="T154" s="0" t="n">
        <v>124.788844867372</v>
      </c>
      <c r="U154" s="0" t="n">
        <v>110.720615853125</v>
      </c>
      <c r="V154" s="0" t="n">
        <v>122.124720235907</v>
      </c>
      <c r="W154" s="0" t="n">
        <v>165.427577470461</v>
      </c>
      <c r="X154" s="0" t="n">
        <v>213.707909268751</v>
      </c>
      <c r="Y154" s="0" t="n">
        <v>95.2735975500063</v>
      </c>
      <c r="Z154" s="0" t="n">
        <v>108.9010683938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33:20Z</dcterms:modified>
  <cp:revision>0</cp:revision>
  <dc:subject/>
  <dc:title/>
</cp:coreProperties>
</file>