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93">
  <si>
    <t xml:space="preserve">Cancer of the Pancrea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1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3</v>
      </c>
      <c r="E21" s="30" t="n">
        <f aca="false">VLOOKUP((1000000*$E$12)+(100*$G$12)+$A21,data!$A$2:$Z$65536,11,FALSE())</f>
        <v>2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3</v>
      </c>
      <c r="F23" s="30" t="n">
        <f aca="false">VLOOKUP((1000000*$E$12)+(100*$G$12)+$A23,data!$A$2:$Z$65536,12,FALSE())</f>
        <v>2</v>
      </c>
      <c r="G23" s="31" t="n">
        <f aca="false">VLOOKUP((1000000*$E$12)+(100*$G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6</v>
      </c>
      <c r="F24" s="30" t="n">
        <f aca="false">VLOOKUP((1000000*$E$12)+(100*$G$12)+$A24,data!$A$2:$Z$65536,12,FALSE())</f>
        <v>10</v>
      </c>
      <c r="G24" s="31" t="n">
        <f aca="false">VLOOKUP((1000000*$E$12)+(100*$G$12)+$A24,data!$A$2:$Z$65536,9,FALSE())</f>
        <v>1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8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26</v>
      </c>
      <c r="G25" s="31" t="n">
        <f aca="false">VLOOKUP((1000000*$E$12)+(100*$G$12)+$A25,data!$A$2:$Z$65536,9,FALSE())</f>
        <v>4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7</v>
      </c>
      <c r="E26" s="30" t="n">
        <f aca="false">VLOOKUP((1000000*$E$12)+(100*$G$12)+$A26,data!$A$2:$Z$65536,11,FALSE())</f>
        <v>15</v>
      </c>
      <c r="F26" s="30" t="n">
        <f aca="false">VLOOKUP((1000000*$E$12)+(100*$G$12)+$A26,data!$A$2:$Z$65536,12,FALSE())</f>
        <v>25</v>
      </c>
      <c r="G26" s="31" t="n">
        <f aca="false">VLOOKUP((1000000*$E$12)+(100*$G$12)+$A26,data!$A$2:$Z$65536,9,FALSE())</f>
        <v>5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51</v>
      </c>
      <c r="E27" s="30" t="n">
        <f aca="false">VLOOKUP((1000000*$E$12)+(100*$G$12)+$A27,data!$A$2:$Z$65536,11,FALSE())</f>
        <v>43</v>
      </c>
      <c r="F27" s="30" t="n">
        <f aca="false">VLOOKUP((1000000*$E$12)+(100*$G$12)+$A27,data!$A$2:$Z$65536,12,FALSE())</f>
        <v>84</v>
      </c>
      <c r="G27" s="31" t="n">
        <f aca="false">VLOOKUP((1000000*$E$12)+(100*$G$12)+$A27,data!$A$2:$Z$65536,9,FALSE())</f>
        <v>17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1</v>
      </c>
      <c r="E28" s="30" t="n">
        <f aca="false">VLOOKUP((1000000*$E$12)+(100*$G$12)+$A28,data!$A$2:$Z$65536,11,FALSE())</f>
        <v>66</v>
      </c>
      <c r="F28" s="30" t="n">
        <f aca="false">VLOOKUP((1000000*$E$12)+(100*$G$12)+$A28,data!$A$2:$Z$65536,12,FALSE())</f>
        <v>129</v>
      </c>
      <c r="G28" s="31" t="n">
        <f aca="false">VLOOKUP((1000000*$E$12)+(100*$G$12)+$A28,data!$A$2:$Z$65536,9,FALSE())</f>
        <v>24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96</v>
      </c>
      <c r="E29" s="30" t="n">
        <f aca="false">VLOOKUP((1000000*$E$12)+(100*$G$12)+$A29,data!$A$2:$Z$65536,11,FALSE())</f>
        <v>99</v>
      </c>
      <c r="F29" s="30" t="n">
        <f aca="false">VLOOKUP((1000000*$E$12)+(100*$G$12)+$A29,data!$A$2:$Z$65536,12,FALSE())</f>
        <v>187</v>
      </c>
      <c r="G29" s="31" t="n">
        <f aca="false">VLOOKUP((1000000*$E$12)+(100*$G$12)+$A29,data!$A$2:$Z$65536,9,FALSE())</f>
        <v>38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16</v>
      </c>
      <c r="E30" s="30" t="n">
        <f aca="false">VLOOKUP((1000000*$E$12)+(100*$G$12)+$A30,data!$A$2:$Z$65536,11,FALSE())</f>
        <v>155</v>
      </c>
      <c r="F30" s="30" t="n">
        <f aca="false">VLOOKUP((1000000*$E$12)+(100*$G$12)+$A30,data!$A$2:$Z$65536,12,FALSE())</f>
        <v>281</v>
      </c>
      <c r="G30" s="31" t="n">
        <f aca="false">VLOOKUP((1000000*$E$12)+(100*$G$12)+$A30,data!$A$2:$Z$65536,9,FALSE())</f>
        <v>5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78</v>
      </c>
      <c r="E31" s="30" t="n">
        <f aca="false">VLOOKUP((1000000*$E$12)+(100*$G$12)+$A31,data!$A$2:$Z$65536,11,FALSE())</f>
        <v>145</v>
      </c>
      <c r="F31" s="30" t="n">
        <f aca="false">VLOOKUP((1000000*$E$12)+(100*$G$12)+$A31,data!$A$2:$Z$65536,12,FALSE())</f>
        <v>323</v>
      </c>
      <c r="G31" s="31" t="n">
        <f aca="false">VLOOKUP((1000000*$E$12)+(100*$G$12)+$A31,data!$A$2:$Z$65536,9,FALSE())</f>
        <v>64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77</v>
      </c>
      <c r="E32" s="30" t="n">
        <f aca="false">VLOOKUP((1000000*$E$12)+(100*$G$12)+$A32,data!$A$2:$Z$65536,11,FALSE())</f>
        <v>173</v>
      </c>
      <c r="F32" s="30" t="n">
        <f aca="false">VLOOKUP((1000000*$E$12)+(100*$G$12)+$A32,data!$A$2:$Z$65536,12,FALSE())</f>
        <v>287</v>
      </c>
      <c r="G32" s="31" t="n">
        <f aca="false">VLOOKUP((1000000*$E$12)+(100*$G$12)+$A32,data!$A$2:$Z$65536,9,FALSE())</f>
        <v>63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62</v>
      </c>
      <c r="E33" s="30" t="n">
        <f aca="false">VLOOKUP((1000000*$E$12)+(100*$G$12)+$A33,data!$A$2:$Z$65536,11,FALSE())</f>
        <v>151</v>
      </c>
      <c r="F33" s="30" t="n">
        <f aca="false">VLOOKUP((1000000*$E$12)+(100*$G$12)+$A33,data!$A$2:$Z$65536,12,FALSE())</f>
        <v>255</v>
      </c>
      <c r="G33" s="31" t="n">
        <f aca="false">VLOOKUP((1000000*$E$12)+(100*$G$12)+$A33,data!$A$2:$Z$65536,9,FALSE())</f>
        <v>56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10</v>
      </c>
      <c r="E34" s="30" t="n">
        <f aca="false">VLOOKUP((1000000*$E$12)+(100*$G$12)+$A34,data!$A$2:$Z$65536,11,FALSE())</f>
        <v>84</v>
      </c>
      <c r="F34" s="30" t="n">
        <f aca="false">VLOOKUP((1000000*$E$12)+(100*$G$12)+$A34,data!$A$2:$Z$65536,12,FALSE())</f>
        <v>146</v>
      </c>
      <c r="G34" s="31" t="n">
        <f aca="false">VLOOKUP((1000000*$E$12)+(100*$G$12)+$A34,data!$A$2:$Z$65536,9,FALSE())</f>
        <v>34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60</v>
      </c>
      <c r="E35" s="36" t="n">
        <f aca="false">VLOOKUP((1000000*$E$12)+(100*$G$12)+$A35,data!$A$2:$Z$65536,11,FALSE())</f>
        <v>61</v>
      </c>
      <c r="F35" s="36" t="n">
        <f aca="false">VLOOKUP((1000000*$E$12)+(100*$G$12)+$A35,data!$A$2:$Z$65536,12,FALSE())</f>
        <v>77</v>
      </c>
      <c r="G35" s="37" t="n">
        <f aca="false">VLOOKUP((1000000*$E$12)+(100*$G$12)+$A35,data!$A$2:$Z$65536,9,FALSE())</f>
        <v>19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031</v>
      </c>
      <c r="E36" s="42" t="n">
        <f aca="false">VLOOKUP((1000000*$E$12)+(100*$G$12)+$A36,data!$A$2:$Z$65536,11,FALSE())</f>
        <v>1010</v>
      </c>
      <c r="F36" s="42" t="n">
        <f aca="false">VLOOKUP((1000000*$E$12)+(100*$G$12)+$A36,data!$A$2:$Z$65536,12,FALSE())</f>
        <v>1834</v>
      </c>
      <c r="G36" s="43" t="n">
        <f aca="false">VLOOKUP((1000000*$E$12)+(100*$G$12)+$A36,data!$A$2:$Z$65536,9,FALSE())</f>
        <v>387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132349184795196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660031153470444</v>
      </c>
      <c r="E44" s="56" t="n">
        <f aca="false">VLOOKUP((1000000*$E$12)+(100*$G$12)+$A44,data!$A$2:$Z$65536,11,FALSE())</f>
        <v>0.38224692386788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27374625583558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8506141102542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43235617477939</v>
      </c>
      <c r="E46" s="56" t="n">
        <f aca="false">VLOOKUP((1000000*$E$12)+(100*$G$12)+$A46,data!$A$2:$Z$65536,11,FALSE())</f>
        <v>0.634482875307196</v>
      </c>
      <c r="F46" s="56" t="n">
        <f aca="false">VLOOKUP((1000000*$E$12)+(100*$G$12)+$A46,data!$A$2:$Z$65536,12,FALSE())</f>
        <v>0.258932860004065</v>
      </c>
      <c r="G46" s="57" t="n">
        <f aca="false">VLOOKUP((1000000*$E$12)+(100*$G$12)+$A46,data!$A$2:$Z$65536,9,FALSE())</f>
        <v>0.3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1.28584287000129</v>
      </c>
      <c r="F47" s="56" t="n">
        <f aca="false">VLOOKUP((1000000*$E$12)+(100*$G$12)+$A47,data!$A$2:$Z$65536,12,FALSE())</f>
        <v>1.31651182293443</v>
      </c>
      <c r="G47" s="57" t="n">
        <f aca="false">VLOOKUP((1000000*$E$12)+(100*$G$12)+$A47,data!$A$2:$Z$65536,9,FALSE())</f>
        <v>0.9791340416144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66801497877451</v>
      </c>
      <c r="E48" s="56" t="n">
        <f aca="false">VLOOKUP((1000000*$E$12)+(100*$G$12)+$A48,data!$A$2:$Z$65536,11,FALSE())</f>
        <v>1.31954471937054</v>
      </c>
      <c r="F48" s="56" t="n">
        <f aca="false">VLOOKUP((1000000*$E$12)+(100*$G$12)+$A48,data!$A$2:$Z$65536,12,FALSE())</f>
        <v>2.88592280156506</v>
      </c>
      <c r="G48" s="57" t="n">
        <f aca="false">VLOOKUP((1000000*$E$12)+(100*$G$12)+$A48,data!$A$2:$Z$65536,9,FALSE())</f>
        <v>2.1454477523295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3.25798445749768</v>
      </c>
      <c r="E49" s="56" t="n">
        <f aca="false">VLOOKUP((1000000*$E$12)+(100*$G$12)+$A49,data!$A$2:$Z$65536,11,FALSE())</f>
        <v>2.69497225975221</v>
      </c>
      <c r="F49" s="56" t="n">
        <f aca="false">VLOOKUP((1000000*$E$12)+(100*$G$12)+$A49,data!$A$2:$Z$65536,12,FALSE())</f>
        <v>2.59726227777824</v>
      </c>
      <c r="G49" s="57" t="n">
        <f aca="false">VLOOKUP((1000000*$E$12)+(100*$G$12)+$A49,data!$A$2:$Z$65536,9,FALSE())</f>
        <v>2.79283212286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0.244625589066</v>
      </c>
      <c r="E50" s="56" t="n">
        <f aca="false">VLOOKUP((1000000*$E$12)+(100*$G$12)+$A50,data!$A$2:$Z$65536,11,FALSE())</f>
        <v>8.23808447293502</v>
      </c>
      <c r="F50" s="56" t="n">
        <f aca="false">VLOOKUP((1000000*$E$12)+(100*$G$12)+$A50,data!$A$2:$Z$65536,12,FALSE())</f>
        <v>9.30870663278593</v>
      </c>
      <c r="G50" s="57" t="n">
        <f aca="false">VLOOKUP((1000000*$E$12)+(100*$G$12)+$A50,data!$A$2:$Z$65536,9,FALSE())</f>
        <v>9.260372006831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1.1456651011742</v>
      </c>
      <c r="E51" s="56" t="n">
        <f aca="false">VLOOKUP((1000000*$E$12)+(100*$G$12)+$A51,data!$A$2:$Z$65536,11,FALSE())</f>
        <v>14.3718833699889</v>
      </c>
      <c r="F51" s="56" t="n">
        <f aca="false">VLOOKUP((1000000*$E$12)+(100*$G$12)+$A51,data!$A$2:$Z$65536,12,FALSE())</f>
        <v>16.4823581271441</v>
      </c>
      <c r="G51" s="57" t="n">
        <f aca="false">VLOOKUP((1000000*$E$12)+(100*$G$12)+$A51,data!$A$2:$Z$65536,9,FALSE())</f>
        <v>14.475169200605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1.3209671723734</v>
      </c>
      <c r="E52" s="56" t="n">
        <f aca="false">VLOOKUP((1000000*$E$12)+(100*$G$12)+$A52,data!$A$2:$Z$65536,11,FALSE())</f>
        <v>22.1019143829882</v>
      </c>
      <c r="F52" s="56" t="n">
        <f aca="false">VLOOKUP((1000000*$E$12)+(100*$G$12)+$A52,data!$A$2:$Z$65536,12,FALSE())</f>
        <v>25.7804088193814</v>
      </c>
      <c r="G52" s="57" t="n">
        <f aca="false">VLOOKUP((1000000*$E$12)+(100*$G$12)+$A52,data!$A$2:$Z$65536,9,FALSE())</f>
        <v>23.5287885815159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9.9260619882256</v>
      </c>
      <c r="E53" s="56" t="n">
        <f aca="false">VLOOKUP((1000000*$E$12)+(100*$G$12)+$A53,data!$A$2:$Z$65536,11,FALSE())</f>
        <v>39.4529529898975</v>
      </c>
      <c r="F53" s="56" t="n">
        <f aca="false">VLOOKUP((1000000*$E$12)+(100*$G$12)+$A53,data!$A$2:$Z$65536,12,FALSE())</f>
        <v>44.6389566239605</v>
      </c>
      <c r="G53" s="57" t="n">
        <f aca="false">VLOOKUP((1000000*$E$12)+(100*$G$12)+$A53,data!$A$2:$Z$65536,9,FALSE())</f>
        <v>39.149213824211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8.4939452194345</v>
      </c>
      <c r="E54" s="56" t="n">
        <f aca="false">VLOOKUP((1000000*$E$12)+(100*$G$12)+$A54,data!$A$2:$Z$65536,11,FALSE())</f>
        <v>47.5604756047561</v>
      </c>
      <c r="F54" s="56" t="n">
        <f aca="false">VLOOKUP((1000000*$E$12)+(100*$G$12)+$A54,data!$A$2:$Z$65536,12,FALSE())</f>
        <v>63.5395253223697</v>
      </c>
      <c r="G54" s="57" t="n">
        <f aca="false">VLOOKUP((1000000*$E$12)+(100*$G$12)+$A54,data!$A$2:$Z$65536,9,FALSE())</f>
        <v>57.806313057873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2.1600730569779</v>
      </c>
      <c r="E55" s="56" t="n">
        <f aca="false">VLOOKUP((1000000*$E$12)+(100*$G$12)+$A55,data!$A$2:$Z$65536,11,FALSE())</f>
        <v>70.0093075958075</v>
      </c>
      <c r="F55" s="56" t="n">
        <f aca="false">VLOOKUP((1000000*$E$12)+(100*$G$12)+$A55,data!$A$2:$Z$65536,12,FALSE())</f>
        <v>69.2509078625116</v>
      </c>
      <c r="G55" s="57" t="n">
        <f aca="false">VLOOKUP((1000000*$E$12)+(100*$G$12)+$A55,data!$A$2:$Z$65536,9,FALSE())</f>
        <v>70.244466180652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1.6891172941523</v>
      </c>
      <c r="E56" s="56" t="n">
        <f aca="false">VLOOKUP((1000000*$E$12)+(100*$G$12)+$A56,data!$A$2:$Z$65536,11,FALSE())</f>
        <v>85.2192561656978</v>
      </c>
      <c r="F56" s="56" t="n">
        <f aca="false">VLOOKUP((1000000*$E$12)+(100*$G$12)+$A56,data!$A$2:$Z$65536,12,FALSE())</f>
        <v>89.1380871316063</v>
      </c>
      <c r="G56" s="57" t="n">
        <f aca="false">VLOOKUP((1000000*$E$12)+(100*$G$12)+$A56,data!$A$2:$Z$65536,9,FALSE())</f>
        <v>88.757350218064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6.270952284342</v>
      </c>
      <c r="E57" s="56" t="n">
        <f aca="false">VLOOKUP((1000000*$E$12)+(100*$G$12)+$A57,data!$A$2:$Z$65536,11,FALSE())</f>
        <v>81.5328169588259</v>
      </c>
      <c r="F57" s="56" t="n">
        <f aca="false">VLOOKUP((1000000*$E$12)+(100*$G$12)+$A57,data!$A$2:$Z$65536,12,FALSE())</f>
        <v>92.9025032770404</v>
      </c>
      <c r="G57" s="57" t="n">
        <f aca="false">VLOOKUP((1000000*$E$12)+(100*$G$12)+$A57,data!$A$2:$Z$65536,9,FALSE())</f>
        <v>93.486467833781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16.500330084269</v>
      </c>
      <c r="E58" s="62" t="n">
        <f aca="false">VLOOKUP((1000000*$E$12)+(100*$G$12)+$A58,data!$A$2:$Z$65536,11,FALSE())</f>
        <v>118.011220739021</v>
      </c>
      <c r="F58" s="62" t="n">
        <f aca="false">VLOOKUP((1000000*$E$12)+(100*$G$12)+$A58,data!$A$2:$Z$65536,12,FALSE())</f>
        <v>98.1992552160384</v>
      </c>
      <c r="G58" s="63" t="n">
        <f aca="false">VLOOKUP((1000000*$E$12)+(100*$G$12)+$A58,data!$A$2:$Z$65536,9,FALSE())</f>
        <v>109.02843549701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4.9643888186551</v>
      </c>
      <c r="E60" s="56" t="n">
        <f aca="false">VLOOKUP((1000000*$E$12)+(100*$G$12)+$A60,data!$A$2:$Z$65536,11,FALSE())</f>
        <v>13.7141057045248</v>
      </c>
      <c r="F60" s="56" t="n">
        <f aca="false">VLOOKUP((1000000*$E$12)+(100*$G$12)+$A60,data!$A$2:$Z$65536,12,FALSE())</f>
        <v>14.9146554787775</v>
      </c>
      <c r="G60" s="57" t="n">
        <f aca="false">VLOOKUP((1000000*$E$12)+(100*$G$12)+$A60,data!$A$2:$Z$65536,9,FALSE())</f>
        <v>14.594553877443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4.0647777752351</v>
      </c>
      <c r="E61" s="71" t="n">
        <f aca="false">VLOOKUP((1000000*$E$12)+(100*$G$12)+$A61,data!$A$2:$Z$65536,11,FALSE())</f>
        <v>12.8812638904775</v>
      </c>
      <c r="F61" s="71" t="n">
        <f aca="false">VLOOKUP((1000000*$E$12)+(100*$G$12)+$A61,data!$A$2:$Z$65536,12,FALSE())</f>
        <v>14.2397976501991</v>
      </c>
      <c r="G61" s="72" t="n">
        <f aca="false">VLOOKUP((1000000*$E$12)+(100*$G$12)+$A61,data!$A$2:$Z$65536,9,FALSE())</f>
        <v>14.138612947036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5.9064500926229</v>
      </c>
      <c r="E62" s="77" t="n">
        <f aca="false">VLOOKUP((1000000*$E$12)+(100*$G$12)+$A62,data!$A$2:$Z$65536,11,FALSE())</f>
        <v>14.5866641396661</v>
      </c>
      <c r="F62" s="77" t="n">
        <f aca="false">VLOOKUP((1000000*$E$12)+(100*$G$12)+$A62,data!$A$2:$Z$65536,12,FALSE())</f>
        <v>15.6132361719655</v>
      </c>
      <c r="G62" s="78" t="n">
        <f aca="false">VLOOKUP((1000000*$E$12)+(100*$G$12)+$A62,data!$A$2:$Z$65536,9,FALSE())</f>
        <v>15.061454895546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5.7260750956813</v>
      </c>
      <c r="E64" s="56" t="n">
        <f aca="false">VLOOKUP((1000000*$E$12)+(100*$G$12)+$A64,data!$A$2:$Z$65536,11,FALSE())</f>
        <v>15.2560611025743</v>
      </c>
      <c r="F64" s="56" t="n">
        <f aca="false">VLOOKUP((1000000*$E$12)+(100*$G$12)+$A64,data!$A$2:$Z$65536,12,FALSE())</f>
        <v>17.1196123233518</v>
      </c>
      <c r="G64" s="57" t="n">
        <f aca="false">VLOOKUP((1000000*$E$12)+(100*$G$12)+$A64,data!$A$2:$Z$65536,9,FALSE())</f>
        <v>16.219511404155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4.7549351529156</v>
      </c>
      <c r="E65" s="71" t="n">
        <f aca="false">VLOOKUP((1000000*$E$12)+(100*$G$12)+$A65,data!$A$2:$Z$65536,11,FALSE())</f>
        <v>14.3083209561424</v>
      </c>
      <c r="F65" s="71" t="n">
        <f aca="false">VLOOKUP((1000000*$E$12)+(100*$G$12)+$A65,data!$A$2:$Z$65536,12,FALSE())</f>
        <v>16.3188421006394</v>
      </c>
      <c r="G65" s="72" t="n">
        <f aca="false">VLOOKUP((1000000*$E$12)+(100*$G$12)+$A65,data!$A$2:$Z$65536,9,FALSE())</f>
        <v>15.698281851283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6.7277280669497</v>
      </c>
      <c r="E66" s="77" t="n">
        <f aca="false">VLOOKUP((1000000*$E$12)+(100*$G$12)+$A66,data!$A$2:$Z$65536,11,FALSE())</f>
        <v>16.2337626120822</v>
      </c>
      <c r="F66" s="77" t="n">
        <f aca="false">VLOOKUP((1000000*$E$12)+(100*$G$12)+$A66,data!$A$2:$Z$65536,12,FALSE())</f>
        <v>17.9392929504347</v>
      </c>
      <c r="G66" s="78" t="n">
        <f aca="false">VLOOKUP((1000000*$E$12)+(100*$G$12)+$A66,data!$A$2:$Z$65536,9,FALSE())</f>
        <v>16.749134688254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6.00854730746948</v>
      </c>
      <c r="E68" s="56" t="n">
        <f aca="false">VLOOKUP((1000000*$E$12)+(100*$G$12)+$A68,data!$A$2:$Z$65536,11,FALSE())</f>
        <v>6.03453129786042</v>
      </c>
      <c r="F68" s="56" t="n">
        <f aca="false">VLOOKUP((1000000*$E$12)+(100*$G$12)+$A68,data!$A$2:$Z$65536,12,FALSE())</f>
        <v>6.91098326344655</v>
      </c>
      <c r="G68" s="57" t="n">
        <f aca="false">VLOOKUP((1000000*$E$12)+(100*$G$12)+$A68,data!$A$2:$Z$65536,9,FALSE())</f>
        <v>6.4214656169407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5.60963038259857</v>
      </c>
      <c r="E69" s="71" t="n">
        <f aca="false">VLOOKUP((1000000*$E$12)+(100*$G$12)+$A69,data!$A$2:$Z$65536,11,FALSE())</f>
        <v>5.63425071153944</v>
      </c>
      <c r="F69" s="71" t="n">
        <f aca="false">VLOOKUP((1000000*$E$12)+(100*$G$12)+$A69,data!$A$2:$Z$65536,12,FALSE())</f>
        <v>6.57292521158152</v>
      </c>
      <c r="G69" s="72" t="n">
        <f aca="false">VLOOKUP((1000000*$E$12)+(100*$G$12)+$A69,data!$A$2:$Z$65536,9,FALSE())</f>
        <v>6.2027214957729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6.4209723807251</v>
      </c>
      <c r="E70" s="77" t="n">
        <f aca="false">VLOOKUP((1000000*$E$12)+(100*$G$12)+$A70,data!$A$2:$Z$65536,11,FALSE())</f>
        <v>6.44835351979087</v>
      </c>
      <c r="F70" s="77" t="n">
        <f aca="false">VLOOKUP((1000000*$E$12)+(100*$G$12)+$A70,data!$A$2:$Z$65536,12,FALSE())</f>
        <v>7.25739938173964</v>
      </c>
      <c r="G70" s="78" t="n">
        <f aca="false">VLOOKUP((1000000*$E$12)+(100*$G$12)+$A70,data!$A$2:$Z$65536,9,FALSE())</f>
        <v>6.6439474431142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7.0606695674852</v>
      </c>
      <c r="E72" s="56" t="n">
        <f aca="false">VLOOKUP((1000000*$E$12)+(100*$G$12)+$A72,data!$A$2:$Z$65536,11,FALSE())</f>
        <v>94.3758073057778</v>
      </c>
      <c r="F72" s="56" t="n">
        <f aca="false">VLOOKUP((1000000*$E$12)+(100*$G$12)+$A72,data!$A$2:$Z$65536,12,FALSE())</f>
        <v>105.24574531137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1.2256935265126</v>
      </c>
      <c r="E73" s="71" t="n">
        <f aca="false">VLOOKUP((1000000*$E$12)+(100*$G$12)+$A73,data!$A$2:$Z$65536,11,FALSE())</f>
        <v>88.6444734330343</v>
      </c>
      <c r="F73" s="71" t="n">
        <f aca="false">VLOOKUP((1000000*$E$12)+(100*$G$12)+$A73,data!$A$2:$Z$65536,12,FALSE())</f>
        <v>100.48358937361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3.170982466527</v>
      </c>
      <c r="E74" s="77" t="n">
        <f aca="false">VLOOKUP((1000000*$E$12)+(100*$G$12)+$A74,data!$A$2:$Z$65536,11,FALSE())</f>
        <v>100.380457445725</v>
      </c>
      <c r="F74" s="77" t="n">
        <f aca="false">VLOOKUP((1000000*$E$12)+(100*$G$12)+$A74,data!$A$2:$Z$65536,12,FALSE())</f>
        <v>110.17530240502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3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3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6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5</v>
      </c>
      <c r="J25" s="30" t="n">
        <f aca="false">VLOOKUP((1000000*$H$12)+(100*$R$12)+$A25,data!$A$2:$Z$65536,19,FALSE())</f>
        <v>13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9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4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3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6</v>
      </c>
      <c r="J26" s="30" t="n">
        <f aca="false">VLOOKUP((1000000*$H$12)+(100*$R$12)+$A26,data!$A$2:$Z$65536,19,FALSE())</f>
        <v>15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1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7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5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2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7</v>
      </c>
      <c r="G27" s="30" t="n">
        <f aca="false">VLOOKUP((1000000*$H$12)+(100*$R$12)+$A27,data!$A$2:$Z$65536,16,FALSE())</f>
        <v>10</v>
      </c>
      <c r="H27" s="30" t="n">
        <f aca="false">VLOOKUP((1000000*$H$12)+(100*$R$12)+$A27,data!$A$2:$Z$65536,17,FALSE())</f>
        <v>12</v>
      </c>
      <c r="I27" s="30" t="n">
        <f aca="false">VLOOKUP((1000000*$H$12)+(100*$R$12)+$A27,data!$A$2:$Z$65536,18,FALSE())</f>
        <v>14</v>
      </c>
      <c r="J27" s="30" t="n">
        <f aca="false">VLOOKUP((1000000*$H$12)+(100*$R$12)+$A27,data!$A$2:$Z$65536,19,FALSE())</f>
        <v>35</v>
      </c>
      <c r="K27" s="30" t="n">
        <f aca="false">VLOOKUP((1000000*$H$12)+(100*$R$12)+$A27,data!$A$2:$Z$65536,20,FALSE())</f>
        <v>19</v>
      </c>
      <c r="L27" s="30" t="n">
        <f aca="false">VLOOKUP((1000000*$H$12)+(100*$R$12)+$A27,data!$A$2:$Z$65536,21,FALSE())</f>
        <v>25</v>
      </c>
      <c r="M27" s="30" t="n">
        <f aca="false">VLOOKUP((1000000*$H$12)+(100*$R$12)+$A27,data!$A$2:$Z$65536,22,FALSE())</f>
        <v>25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16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7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3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19</v>
      </c>
      <c r="H28" s="30" t="n">
        <f aca="false">VLOOKUP((1000000*$H$12)+(100*$R$12)+$A28,data!$A$2:$Z$65536,17,FALSE())</f>
        <v>17</v>
      </c>
      <c r="I28" s="30" t="n">
        <f aca="false">VLOOKUP((1000000*$H$12)+(100*$R$12)+$A28,data!$A$2:$Z$65536,18,FALSE())</f>
        <v>23</v>
      </c>
      <c r="J28" s="30" t="n">
        <f aca="false">VLOOKUP((1000000*$H$12)+(100*$R$12)+$A28,data!$A$2:$Z$65536,19,FALSE())</f>
        <v>52</v>
      </c>
      <c r="K28" s="30" t="n">
        <f aca="false">VLOOKUP((1000000*$H$12)+(100*$R$12)+$A28,data!$A$2:$Z$65536,20,FALSE())</f>
        <v>11</v>
      </c>
      <c r="L28" s="30" t="n">
        <f aca="false">VLOOKUP((1000000*$H$12)+(100*$R$12)+$A28,data!$A$2:$Z$65536,21,FALSE())</f>
        <v>37</v>
      </c>
      <c r="M28" s="30" t="n">
        <f aca="false">VLOOKUP((1000000*$H$12)+(100*$R$12)+$A28,data!$A$2:$Z$65536,22,FALSE())</f>
        <v>40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3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24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9</v>
      </c>
      <c r="E29" s="30" t="n">
        <f aca="false">VLOOKUP((1000000*$H$12)+(100*$R$12)+$A29,data!$A$2:$Z$65536,14,FALSE())</f>
        <v>9</v>
      </c>
      <c r="F29" s="30" t="n">
        <f aca="false">VLOOKUP((1000000*$H$12)+(100*$R$12)+$A29,data!$A$2:$Z$65536,15,FALSE())</f>
        <v>14</v>
      </c>
      <c r="G29" s="30" t="n">
        <f aca="false">VLOOKUP((1000000*$H$12)+(100*$R$12)+$A29,data!$A$2:$Z$65536,16,FALSE())</f>
        <v>29</v>
      </c>
      <c r="H29" s="30" t="n">
        <f aca="false">VLOOKUP((1000000*$H$12)+(100*$R$12)+$A29,data!$A$2:$Z$65536,17,FALSE())</f>
        <v>21</v>
      </c>
      <c r="I29" s="30" t="n">
        <f aca="false">VLOOKUP((1000000*$H$12)+(100*$R$12)+$A29,data!$A$2:$Z$65536,18,FALSE())</f>
        <v>34</v>
      </c>
      <c r="J29" s="30" t="n">
        <f aca="false">VLOOKUP((1000000*$H$12)+(100*$R$12)+$A29,data!$A$2:$Z$65536,19,FALSE())</f>
        <v>82</v>
      </c>
      <c r="K29" s="30" t="n">
        <f aca="false">VLOOKUP((1000000*$H$12)+(100*$R$12)+$A29,data!$A$2:$Z$65536,20,FALSE())</f>
        <v>26</v>
      </c>
      <c r="L29" s="30" t="n">
        <f aca="false">VLOOKUP((1000000*$H$12)+(100*$R$12)+$A29,data!$A$2:$Z$65536,21,FALSE())</f>
        <v>55</v>
      </c>
      <c r="M29" s="30" t="n">
        <f aca="false">VLOOKUP((1000000*$H$12)+(100*$R$12)+$A29,data!$A$2:$Z$65536,22,FALSE())</f>
        <v>47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4</v>
      </c>
      <c r="P29" s="30" t="n">
        <f aca="false">VLOOKUP((1000000*$H$12)+(100*$R$12)+$A29,data!$A$2:$Z$65536,25,FALSE())</f>
        <v>24</v>
      </c>
      <c r="Q29" s="30" t="n">
        <f aca="false">VLOOKUP((1000000*$H$12)+(100*$R$12)+$A29,data!$A$2:$Z$65536,26,FALSE())</f>
        <v>6</v>
      </c>
      <c r="R29" s="31" t="n">
        <f aca="false">VLOOKUP((1000000*$H$12)+(100*$R$12)+$A29,data!$A$2:$Z$65536,9,FALSE())</f>
        <v>38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44</v>
      </c>
      <c r="E30" s="30" t="n">
        <f aca="false">VLOOKUP((1000000*$H$12)+(100*$R$12)+$A30,data!$A$2:$Z$65536,14,FALSE())</f>
        <v>12</v>
      </c>
      <c r="F30" s="30" t="n">
        <f aca="false">VLOOKUP((1000000*$H$12)+(100*$R$12)+$A30,data!$A$2:$Z$65536,15,FALSE())</f>
        <v>26</v>
      </c>
      <c r="G30" s="30" t="n">
        <f aca="false">VLOOKUP((1000000*$H$12)+(100*$R$12)+$A30,data!$A$2:$Z$65536,16,FALSE())</f>
        <v>36</v>
      </c>
      <c r="H30" s="30" t="n">
        <f aca="false">VLOOKUP((1000000*$H$12)+(100*$R$12)+$A30,data!$A$2:$Z$65536,17,FALSE())</f>
        <v>27</v>
      </c>
      <c r="I30" s="30" t="n">
        <f aca="false">VLOOKUP((1000000*$H$12)+(100*$R$12)+$A30,data!$A$2:$Z$65536,18,FALSE())</f>
        <v>35</v>
      </c>
      <c r="J30" s="30" t="n">
        <f aca="false">VLOOKUP((1000000*$H$12)+(100*$R$12)+$A30,data!$A$2:$Z$65536,19,FALSE())</f>
        <v>129</v>
      </c>
      <c r="K30" s="30" t="n">
        <f aca="false">VLOOKUP((1000000*$H$12)+(100*$R$12)+$A30,data!$A$2:$Z$65536,20,FALSE())</f>
        <v>35</v>
      </c>
      <c r="L30" s="30" t="n">
        <f aca="false">VLOOKUP((1000000*$H$12)+(100*$R$12)+$A30,data!$A$2:$Z$65536,21,FALSE())</f>
        <v>81</v>
      </c>
      <c r="M30" s="30" t="n">
        <f aca="false">VLOOKUP((1000000*$H$12)+(100*$R$12)+$A30,data!$A$2:$Z$65536,22,FALSE())</f>
        <v>81</v>
      </c>
      <c r="N30" s="30" t="n">
        <f aca="false">VLOOKUP((1000000*$H$12)+(100*$R$12)+$A30,data!$A$2:$Z$65536,23,FALSE())</f>
        <v>3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41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5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58</v>
      </c>
      <c r="E31" s="30" t="n">
        <f aca="false">VLOOKUP((1000000*$H$12)+(100*$R$12)+$A31,data!$A$2:$Z$65536,14,FALSE())</f>
        <v>19</v>
      </c>
      <c r="F31" s="30" t="n">
        <f aca="false">VLOOKUP((1000000*$H$12)+(100*$R$12)+$A31,data!$A$2:$Z$65536,15,FALSE())</f>
        <v>18</v>
      </c>
      <c r="G31" s="30" t="n">
        <f aca="false">VLOOKUP((1000000*$H$12)+(100*$R$12)+$A31,data!$A$2:$Z$65536,16,FALSE())</f>
        <v>44</v>
      </c>
      <c r="H31" s="30" t="n">
        <f aca="false">VLOOKUP((1000000*$H$12)+(100*$R$12)+$A31,data!$A$2:$Z$65536,17,FALSE())</f>
        <v>29</v>
      </c>
      <c r="I31" s="30" t="n">
        <f aca="false">VLOOKUP((1000000*$H$12)+(100*$R$12)+$A31,data!$A$2:$Z$65536,18,FALSE())</f>
        <v>57</v>
      </c>
      <c r="J31" s="30" t="n">
        <f aca="false">VLOOKUP((1000000*$H$12)+(100*$R$12)+$A31,data!$A$2:$Z$65536,19,FALSE())</f>
        <v>156</v>
      </c>
      <c r="K31" s="30" t="n">
        <f aca="false">VLOOKUP((1000000*$H$12)+(100*$R$12)+$A31,data!$A$2:$Z$65536,20,FALSE())</f>
        <v>64</v>
      </c>
      <c r="L31" s="30" t="n">
        <f aca="false">VLOOKUP((1000000*$H$12)+(100*$R$12)+$A31,data!$A$2:$Z$65536,21,FALSE())</f>
        <v>80</v>
      </c>
      <c r="M31" s="30" t="n">
        <f aca="false">VLOOKUP((1000000*$H$12)+(100*$R$12)+$A31,data!$A$2:$Z$65536,22,FALSE())</f>
        <v>64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47</v>
      </c>
      <c r="Q31" s="30" t="n">
        <f aca="false">VLOOKUP((1000000*$H$12)+(100*$R$12)+$A31,data!$A$2:$Z$65536,26,FALSE())</f>
        <v>6</v>
      </c>
      <c r="R31" s="31" t="n">
        <f aca="false">VLOOKUP((1000000*$H$12)+(100*$R$12)+$A31,data!$A$2:$Z$65536,9,FALSE())</f>
        <v>64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56</v>
      </c>
      <c r="E32" s="30" t="n">
        <f aca="false">VLOOKUP((1000000*$H$12)+(100*$R$12)+$A32,data!$A$2:$Z$65536,14,FALSE())</f>
        <v>18</v>
      </c>
      <c r="F32" s="30" t="n">
        <f aca="false">VLOOKUP((1000000*$H$12)+(100*$R$12)+$A32,data!$A$2:$Z$65536,15,FALSE())</f>
        <v>18</v>
      </c>
      <c r="G32" s="30" t="n">
        <f aca="false">VLOOKUP((1000000*$H$12)+(100*$R$12)+$A32,data!$A$2:$Z$65536,16,FALSE())</f>
        <v>45</v>
      </c>
      <c r="H32" s="30" t="n">
        <f aca="false">VLOOKUP((1000000*$H$12)+(100*$R$12)+$A32,data!$A$2:$Z$65536,17,FALSE())</f>
        <v>34</v>
      </c>
      <c r="I32" s="30" t="n">
        <f aca="false">VLOOKUP((1000000*$H$12)+(100*$R$12)+$A32,data!$A$2:$Z$65536,18,FALSE())</f>
        <v>66</v>
      </c>
      <c r="J32" s="30" t="n">
        <f aca="false">VLOOKUP((1000000*$H$12)+(100*$R$12)+$A32,data!$A$2:$Z$65536,19,FALSE())</f>
        <v>129</v>
      </c>
      <c r="K32" s="30" t="n">
        <f aca="false">VLOOKUP((1000000*$H$12)+(100*$R$12)+$A32,data!$A$2:$Z$65536,20,FALSE())</f>
        <v>43</v>
      </c>
      <c r="L32" s="30" t="n">
        <f aca="false">VLOOKUP((1000000*$H$12)+(100*$R$12)+$A32,data!$A$2:$Z$65536,21,FALSE())</f>
        <v>68</v>
      </c>
      <c r="M32" s="30" t="n">
        <f aca="false">VLOOKUP((1000000*$H$12)+(100*$R$12)+$A32,data!$A$2:$Z$65536,22,FALSE())</f>
        <v>92</v>
      </c>
      <c r="N32" s="30" t="n">
        <f aca="false">VLOOKUP((1000000*$H$12)+(100*$R$12)+$A32,data!$A$2:$Z$65536,23,FALSE())</f>
        <v>3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61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637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7</v>
      </c>
      <c r="E33" s="30" t="n">
        <f aca="false">VLOOKUP((1000000*$H$12)+(100*$R$12)+$A33,data!$A$2:$Z$65536,14,FALSE())</f>
        <v>12</v>
      </c>
      <c r="F33" s="30" t="n">
        <f aca="false">VLOOKUP((1000000*$H$12)+(100*$R$12)+$A33,data!$A$2:$Z$65536,15,FALSE())</f>
        <v>18</v>
      </c>
      <c r="G33" s="30" t="n">
        <f aca="false">VLOOKUP((1000000*$H$12)+(100*$R$12)+$A33,data!$A$2:$Z$65536,16,FALSE())</f>
        <v>31</v>
      </c>
      <c r="H33" s="30" t="n">
        <f aca="false">VLOOKUP((1000000*$H$12)+(100*$R$12)+$A33,data!$A$2:$Z$65536,17,FALSE())</f>
        <v>30</v>
      </c>
      <c r="I33" s="30" t="n">
        <f aca="false">VLOOKUP((1000000*$H$12)+(100*$R$12)+$A33,data!$A$2:$Z$65536,18,FALSE())</f>
        <v>49</v>
      </c>
      <c r="J33" s="30" t="n">
        <f aca="false">VLOOKUP((1000000*$H$12)+(100*$R$12)+$A33,data!$A$2:$Z$65536,19,FALSE())</f>
        <v>122</v>
      </c>
      <c r="K33" s="30" t="n">
        <f aca="false">VLOOKUP((1000000*$H$12)+(100*$R$12)+$A33,data!$A$2:$Z$65536,20,FALSE())</f>
        <v>44</v>
      </c>
      <c r="L33" s="30" t="n">
        <f aca="false">VLOOKUP((1000000*$H$12)+(100*$R$12)+$A33,data!$A$2:$Z$65536,21,FALSE())</f>
        <v>66</v>
      </c>
      <c r="M33" s="30" t="n">
        <f aca="false">VLOOKUP((1000000*$H$12)+(100*$R$12)+$A33,data!$A$2:$Z$65536,22,FALSE())</f>
        <v>90</v>
      </c>
      <c r="N33" s="30" t="n">
        <f aca="false">VLOOKUP((1000000*$H$12)+(100*$R$12)+$A33,data!$A$2:$Z$65536,23,FALSE())</f>
        <v>4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59</v>
      </c>
      <c r="Q33" s="30" t="n">
        <f aca="false">VLOOKUP((1000000*$H$12)+(100*$R$12)+$A33,data!$A$2:$Z$65536,26,FALSE())</f>
        <v>4</v>
      </c>
      <c r="R33" s="31" t="n">
        <f aca="false">VLOOKUP((1000000*$H$12)+(100*$R$12)+$A33,data!$A$2:$Z$65536,9,FALSE())</f>
        <v>56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6</v>
      </c>
      <c r="E34" s="30" t="n">
        <f aca="false">VLOOKUP((1000000*$H$12)+(100*$R$12)+$A34,data!$A$2:$Z$65536,14,FALSE())</f>
        <v>11</v>
      </c>
      <c r="F34" s="30" t="n">
        <f aca="false">VLOOKUP((1000000*$H$12)+(100*$R$12)+$A34,data!$A$2:$Z$65536,15,FALSE())</f>
        <v>11</v>
      </c>
      <c r="G34" s="30" t="n">
        <f aca="false">VLOOKUP((1000000*$H$12)+(100*$R$12)+$A34,data!$A$2:$Z$65536,16,FALSE())</f>
        <v>20</v>
      </c>
      <c r="H34" s="30" t="n">
        <f aca="false">VLOOKUP((1000000*$H$12)+(100*$R$12)+$A34,data!$A$2:$Z$65536,17,FALSE())</f>
        <v>17</v>
      </c>
      <c r="I34" s="30" t="n">
        <f aca="false">VLOOKUP((1000000*$H$12)+(100*$R$12)+$A34,data!$A$2:$Z$65536,18,FALSE())</f>
        <v>36</v>
      </c>
      <c r="J34" s="30" t="n">
        <f aca="false">VLOOKUP((1000000*$H$12)+(100*$R$12)+$A34,data!$A$2:$Z$65536,19,FALSE())</f>
        <v>74</v>
      </c>
      <c r="K34" s="30" t="n">
        <f aca="false">VLOOKUP((1000000*$H$12)+(100*$R$12)+$A34,data!$A$2:$Z$65536,20,FALSE())</f>
        <v>32</v>
      </c>
      <c r="L34" s="30" t="n">
        <f aca="false">VLOOKUP((1000000*$H$12)+(100*$R$12)+$A34,data!$A$2:$Z$65536,21,FALSE())</f>
        <v>29</v>
      </c>
      <c r="M34" s="30" t="n">
        <f aca="false">VLOOKUP((1000000*$H$12)+(100*$R$12)+$A34,data!$A$2:$Z$65536,22,FALSE())</f>
        <v>42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38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34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7</v>
      </c>
      <c r="E35" s="36" t="n">
        <f aca="false">VLOOKUP((1000000*$H$12)+(100*$R$12)+$A35,data!$A$2:$Z$65536,14,FALSE())</f>
        <v>8</v>
      </c>
      <c r="F35" s="36" t="n">
        <f aca="false">VLOOKUP((1000000*$H$12)+(100*$R$12)+$A35,data!$A$2:$Z$65536,15,FALSE())</f>
        <v>9</v>
      </c>
      <c r="G35" s="36" t="n">
        <f aca="false">VLOOKUP((1000000*$H$12)+(100*$R$12)+$A35,data!$A$2:$Z$65536,16,FALSE())</f>
        <v>17</v>
      </c>
      <c r="H35" s="36" t="n">
        <f aca="false">VLOOKUP((1000000*$H$12)+(100*$R$12)+$A35,data!$A$2:$Z$65536,17,FALSE())</f>
        <v>6</v>
      </c>
      <c r="I35" s="36" t="n">
        <f aca="false">VLOOKUP((1000000*$H$12)+(100*$R$12)+$A35,data!$A$2:$Z$65536,18,FALSE())</f>
        <v>23</v>
      </c>
      <c r="J35" s="36" t="n">
        <f aca="false">VLOOKUP((1000000*$H$12)+(100*$R$12)+$A35,data!$A$2:$Z$65536,19,FALSE())</f>
        <v>38</v>
      </c>
      <c r="K35" s="36" t="n">
        <f aca="false">VLOOKUP((1000000*$H$12)+(100*$R$12)+$A35,data!$A$2:$Z$65536,20,FALSE())</f>
        <v>11</v>
      </c>
      <c r="L35" s="36" t="n">
        <f aca="false">VLOOKUP((1000000*$H$12)+(100*$R$12)+$A35,data!$A$2:$Z$65536,21,FALSE())</f>
        <v>16</v>
      </c>
      <c r="M35" s="36" t="n">
        <f aca="false">VLOOKUP((1000000*$H$12)+(100*$R$12)+$A35,data!$A$2:$Z$65536,22,FALSE())</f>
        <v>27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24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19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08</v>
      </c>
      <c r="E36" s="42" t="n">
        <f aca="false">VLOOKUP((1000000*$H$12)+(100*$R$12)+$A36,data!$A$2:$Z$65536,14,FALSE())</f>
        <v>99</v>
      </c>
      <c r="F36" s="42" t="n">
        <f aca="false">VLOOKUP((1000000*$H$12)+(100*$R$12)+$A36,data!$A$2:$Z$65536,15,FALSE())</f>
        <v>130</v>
      </c>
      <c r="G36" s="42" t="n">
        <f aca="false">VLOOKUP((1000000*$H$12)+(100*$R$12)+$A36,data!$A$2:$Z$65536,16,FALSE())</f>
        <v>252</v>
      </c>
      <c r="H36" s="42" t="n">
        <f aca="false">VLOOKUP((1000000*$H$12)+(100*$R$12)+$A36,data!$A$2:$Z$65536,17,FALSE())</f>
        <v>199</v>
      </c>
      <c r="I36" s="42" t="n">
        <f aca="false">VLOOKUP((1000000*$H$12)+(100*$R$12)+$A36,data!$A$2:$Z$65536,18,FALSE())</f>
        <v>348</v>
      </c>
      <c r="J36" s="42" t="n">
        <f aca="false">VLOOKUP((1000000*$H$12)+(100*$R$12)+$A36,data!$A$2:$Z$65536,19,FALSE())</f>
        <v>853</v>
      </c>
      <c r="K36" s="42" t="n">
        <f aca="false">VLOOKUP((1000000*$H$12)+(100*$R$12)+$A36,data!$A$2:$Z$65536,20,FALSE())</f>
        <v>289</v>
      </c>
      <c r="L36" s="42" t="n">
        <f aca="false">VLOOKUP((1000000*$H$12)+(100*$R$12)+$A36,data!$A$2:$Z$65536,21,FALSE())</f>
        <v>474</v>
      </c>
      <c r="M36" s="42" t="n">
        <f aca="false">VLOOKUP((1000000*$H$12)+(100*$R$12)+$A36,data!$A$2:$Z$65536,22,FALSE())</f>
        <v>529</v>
      </c>
      <c r="N36" s="42" t="n">
        <f aca="false">VLOOKUP((1000000*$H$12)+(100*$R$12)+$A36,data!$A$2:$Z$65536,23,FALSE())</f>
        <v>18</v>
      </c>
      <c r="O36" s="42" t="n">
        <f aca="false">VLOOKUP((1000000*$H$12)+(100*$R$12)+$A36,data!$A$2:$Z$65536,24,FALSE())</f>
        <v>14</v>
      </c>
      <c r="P36" s="42" t="n">
        <f aca="false">VLOOKUP((1000000*$H$12)+(100*$R$12)+$A36,data!$A$2:$Z$65536,25,FALSE())</f>
        <v>336</v>
      </c>
      <c r="Q36" s="42" t="n">
        <f aca="false">VLOOKUP((1000000*$H$12)+(100*$R$12)+$A36,data!$A$2:$Z$65536,26,FALSE())</f>
        <v>26</v>
      </c>
      <c r="R36" s="43" t="n">
        <f aca="false">VLOOKUP((1000000*$H$12)+(100*$R$12)+$A36,data!$A$2:$Z$65536,9,FALSE())</f>
        <v>387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1562366772496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5907075790735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2.04856463904291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27374625583558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6711235894721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5188040528972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97515309903654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5603978872938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3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6.50364203954214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2.10641614357332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1.71014715816296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79436949246805</v>
      </c>
      <c r="M47" s="56" t="n">
        <f aca="false">VLOOKUP((1000000*$H$12)+(100*$R$12)+$A47,data!$A$2:$Z$65536,22,FALSE())</f>
        <v>1.0400452072983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9791340416144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0618288072538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0.755612310435762</v>
      </c>
      <c r="H48" s="56" t="n">
        <f aca="false">VLOOKUP((1000000*$H$12)+(100*$R$12)+$A48,data!$A$2:$Z$65536,17,FALSE())</f>
        <v>1.74282826170309</v>
      </c>
      <c r="I48" s="56" t="n">
        <f aca="false">VLOOKUP((1000000*$H$12)+(100*$R$12)+$A48,data!$A$2:$Z$65536,18,FALSE())</f>
        <v>2.4138380507775</v>
      </c>
      <c r="J48" s="56" t="n">
        <f aca="false">VLOOKUP((1000000*$H$12)+(100*$R$12)+$A48,data!$A$2:$Z$65536,19,FALSE())</f>
        <v>3.21185123693332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3.6198075871167</v>
      </c>
      <c r="M48" s="56" t="n">
        <f aca="false">VLOOKUP((1000000*$H$12)+(100*$R$12)+$A48,data!$A$2:$Z$65536,22,FALSE())</f>
        <v>0.652747905495158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3345508687775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2.1454477523295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2.05923739575111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.835631319461853</v>
      </c>
      <c r="I49" s="56" t="n">
        <f aca="false">VLOOKUP((1000000*$H$12)+(100*$R$12)+$A49,data!$A$2:$Z$65536,18,FALSE())</f>
        <v>2.78343485138777</v>
      </c>
      <c r="J49" s="56" t="n">
        <f aca="false">VLOOKUP((1000000*$H$12)+(100*$R$12)+$A49,data!$A$2:$Z$65536,19,FALSE())</f>
        <v>3.43653633793524</v>
      </c>
      <c r="K49" s="56" t="n">
        <f aca="false">VLOOKUP((1000000*$H$12)+(100*$R$12)+$A49,data!$A$2:$Z$65536,20,FALSE())</f>
        <v>2.38447231627641</v>
      </c>
      <c r="L49" s="56" t="n">
        <f aca="false">VLOOKUP((1000000*$H$12)+(100*$R$12)+$A49,data!$A$2:$Z$65536,21,FALSE())</f>
        <v>2.30139886694462</v>
      </c>
      <c r="M49" s="56" t="n">
        <f aca="false">VLOOKUP((1000000*$H$12)+(100*$R$12)+$A49,data!$A$2:$Z$65536,22,FALSE())</f>
        <v>3.53405706538327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4.59468329504431</v>
      </c>
      <c r="Q49" s="56" t="n">
        <f aca="false">VLOOKUP((1000000*$H$12)+(100*$R$12)+$A49,data!$A$2:$Z$65536,26,FALSE())</f>
        <v>9.61908426317815</v>
      </c>
      <c r="R49" s="57" t="n">
        <f aca="false">VLOOKUP((1000000*$H$12)+(100*$R$12)+$A49,data!$A$2:$Z$65536,9,FALSE())</f>
        <v>2.79283212286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8.61796558559076</v>
      </c>
      <c r="E50" s="56" t="n">
        <f aca="false">VLOOKUP((1000000*$H$12)+(100*$R$12)+$A50,data!$A$2:$Z$65536,14,FALSE())</f>
        <v>2.261522456918</v>
      </c>
      <c r="F50" s="56" t="n">
        <f aca="false">VLOOKUP((1000000*$H$12)+(100*$R$12)+$A50,data!$A$2:$Z$65536,15,FALSE())</f>
        <v>12.2102251914389</v>
      </c>
      <c r="G50" s="56" t="n">
        <f aca="false">VLOOKUP((1000000*$H$12)+(100*$R$12)+$A50,data!$A$2:$Z$65536,16,FALSE())</f>
        <v>7.51772303204805</v>
      </c>
      <c r="H50" s="56" t="n">
        <f aca="false">VLOOKUP((1000000*$H$12)+(100*$R$12)+$A50,data!$A$2:$Z$65536,17,FALSE())</f>
        <v>11.0390506416448</v>
      </c>
      <c r="I50" s="56" t="n">
        <f aca="false">VLOOKUP((1000000*$H$12)+(100*$R$12)+$A50,data!$A$2:$Z$65536,18,FALSE())</f>
        <v>6.91545851959792</v>
      </c>
      <c r="J50" s="56" t="n">
        <f aca="false">VLOOKUP((1000000*$H$12)+(100*$R$12)+$A50,data!$A$2:$Z$65536,19,FALSE())</f>
        <v>8.51579436546383</v>
      </c>
      <c r="K50" s="56" t="n">
        <f aca="false">VLOOKUP((1000000*$H$12)+(100*$R$12)+$A50,data!$A$2:$Z$65536,20,FALSE())</f>
        <v>15.5607606755008</v>
      </c>
      <c r="L50" s="56" t="n">
        <f aca="false">VLOOKUP((1000000*$H$12)+(100*$R$12)+$A50,data!$A$2:$Z$65536,21,FALSE())</f>
        <v>10.2698505942136</v>
      </c>
      <c r="M50" s="56" t="n">
        <f aca="false">VLOOKUP((1000000*$H$12)+(100*$R$12)+$A50,data!$A$2:$Z$65536,22,FALSE())</f>
        <v>8.69867780097425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9417243850012</v>
      </c>
      <c r="P50" s="56" t="n">
        <f aca="false">VLOOKUP((1000000*$H$12)+(100*$R$12)+$A50,data!$A$2:$Z$65536,25,FALSE())</f>
        <v>10.9272450366404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9.2603720068318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8.0075788418778</v>
      </c>
      <c r="E51" s="56" t="n">
        <f aca="false">VLOOKUP((1000000*$H$12)+(100*$R$12)+$A51,data!$A$2:$Z$65536,14,FALSE())</f>
        <v>4.88042947779405</v>
      </c>
      <c r="F51" s="56" t="n">
        <f aca="false">VLOOKUP((1000000*$H$12)+(100*$R$12)+$A51,data!$A$2:$Z$65536,15,FALSE())</f>
        <v>9.21421200058971</v>
      </c>
      <c r="G51" s="56" t="n">
        <f aca="false">VLOOKUP((1000000*$H$12)+(100*$R$12)+$A51,data!$A$2:$Z$65536,16,FALSE())</f>
        <v>16.042419534601</v>
      </c>
      <c r="H51" s="56" t="n">
        <f aca="false">VLOOKUP((1000000*$H$12)+(100*$R$12)+$A51,data!$A$2:$Z$65536,17,FALSE())</f>
        <v>18.1169073373475</v>
      </c>
      <c r="I51" s="56" t="n">
        <f aca="false">VLOOKUP((1000000*$H$12)+(100*$R$12)+$A51,data!$A$2:$Z$65536,18,FALSE())</f>
        <v>12.4651787940211</v>
      </c>
      <c r="J51" s="56" t="n">
        <f aca="false">VLOOKUP((1000000*$H$12)+(100*$R$12)+$A51,data!$A$2:$Z$65536,19,FALSE())</f>
        <v>14.9459216316348</v>
      </c>
      <c r="K51" s="56" t="n">
        <f aca="false">VLOOKUP((1000000*$H$12)+(100*$R$12)+$A51,data!$A$2:$Z$65536,20,FALSE())</f>
        <v>9.53115387614699</v>
      </c>
      <c r="L51" s="56" t="n">
        <f aca="false">VLOOKUP((1000000*$H$12)+(100*$R$12)+$A51,data!$A$2:$Z$65536,21,FALSE())</f>
        <v>17.3566318752199</v>
      </c>
      <c r="M51" s="56" t="n">
        <f aca="false">VLOOKUP((1000000*$H$12)+(100*$R$12)+$A51,data!$A$2:$Z$65536,22,FALSE())</f>
        <v>16.2899613113419</v>
      </c>
      <c r="N51" s="56" t="n">
        <f aca="false">VLOOKUP((1000000*$H$12)+(100*$R$12)+$A51,data!$A$2:$Z$65536,23,FALSE())</f>
        <v>25.7466529351184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9.84348853233586</v>
      </c>
      <c r="Q51" s="56" t="n">
        <f aca="false">VLOOKUP((1000000*$H$12)+(100*$R$12)+$A51,data!$A$2:$Z$65536,26,FALSE())</f>
        <v>10.1399310484689</v>
      </c>
      <c r="R51" s="57" t="n">
        <f aca="false">VLOOKUP((1000000*$H$12)+(100*$R$12)+$A51,data!$A$2:$Z$65536,9,FALSE())</f>
        <v>14.475169200605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2.7137441649174</v>
      </c>
      <c r="E52" s="56" t="n">
        <f aca="false">VLOOKUP((1000000*$H$12)+(100*$R$12)+$A52,data!$A$2:$Z$65536,14,FALSE())</f>
        <v>21.2269157291446</v>
      </c>
      <c r="F52" s="56" t="n">
        <f aca="false">VLOOKUP((1000000*$H$12)+(100*$R$12)+$A52,data!$A$2:$Z$65536,15,FALSE())</f>
        <v>24.9105887795591</v>
      </c>
      <c r="G52" s="56" t="n">
        <f aca="false">VLOOKUP((1000000*$H$12)+(100*$R$12)+$A52,data!$A$2:$Z$65536,16,FALSE())</f>
        <v>24.4406051156715</v>
      </c>
      <c r="H52" s="56" t="n">
        <f aca="false">VLOOKUP((1000000*$H$12)+(100*$R$12)+$A52,data!$A$2:$Z$65536,17,FALSE())</f>
        <v>22.5517885716127</v>
      </c>
      <c r="I52" s="56" t="n">
        <f aca="false">VLOOKUP((1000000*$H$12)+(100*$R$12)+$A52,data!$A$2:$Z$65536,18,FALSE())</f>
        <v>19.4381238780201</v>
      </c>
      <c r="J52" s="56" t="n">
        <f aca="false">VLOOKUP((1000000*$H$12)+(100*$R$12)+$A52,data!$A$2:$Z$65536,19,FALSE())</f>
        <v>26.5374744738622</v>
      </c>
      <c r="K52" s="56" t="n">
        <f aca="false">VLOOKUP((1000000*$H$12)+(100*$R$12)+$A52,data!$A$2:$Z$65536,20,FALSE())</f>
        <v>22.2701887826772</v>
      </c>
      <c r="L52" s="56" t="n">
        <f aca="false">VLOOKUP((1000000*$H$12)+(100*$R$12)+$A52,data!$A$2:$Z$65536,21,FALSE())</f>
        <v>28.1236417559379</v>
      </c>
      <c r="M52" s="56" t="n">
        <f aca="false">VLOOKUP((1000000*$H$12)+(100*$R$12)+$A52,data!$A$2:$Z$65536,22,FALSE())</f>
        <v>20.37542810075</v>
      </c>
      <c r="N52" s="56" t="n">
        <f aca="false">VLOOKUP((1000000*$H$12)+(100*$R$12)+$A52,data!$A$2:$Z$65536,23,FALSE())</f>
        <v>26.0078023407022</v>
      </c>
      <c r="O52" s="56" t="n">
        <f aca="false">VLOOKUP((1000000*$H$12)+(100*$R$12)+$A52,data!$A$2:$Z$65536,24,FALSE())</f>
        <v>52.5072197427146</v>
      </c>
      <c r="P52" s="56" t="n">
        <f aca="false">VLOOKUP((1000000*$H$12)+(100*$R$12)+$A52,data!$A$2:$Z$65536,25,FALSE())</f>
        <v>18.0781427721325</v>
      </c>
      <c r="Q52" s="56" t="n">
        <f aca="false">VLOOKUP((1000000*$H$12)+(100*$R$12)+$A52,data!$A$2:$Z$65536,26,FALSE())</f>
        <v>56.9584203531422</v>
      </c>
      <c r="R52" s="57" t="n">
        <f aca="false">VLOOKUP((1000000*$H$12)+(100*$R$12)+$A52,data!$A$2:$Z$65536,9,FALSE())</f>
        <v>23.5287885815159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37.9143652359738</v>
      </c>
      <c r="E53" s="56" t="n">
        <f aca="false">VLOOKUP((1000000*$H$12)+(100*$R$12)+$A53,data!$A$2:$Z$65536,14,FALSE())</f>
        <v>31.0173697270471</v>
      </c>
      <c r="F53" s="56" t="n">
        <f aca="false">VLOOKUP((1000000*$H$12)+(100*$R$12)+$A53,data!$A$2:$Z$65536,15,FALSE())</f>
        <v>49.7569564052513</v>
      </c>
      <c r="G53" s="56" t="n">
        <f aca="false">VLOOKUP((1000000*$H$12)+(100*$R$12)+$A53,data!$A$2:$Z$65536,16,FALSE())</f>
        <v>33.8085310193272</v>
      </c>
      <c r="H53" s="56" t="n">
        <f aca="false">VLOOKUP((1000000*$H$12)+(100*$R$12)+$A53,data!$A$2:$Z$65536,17,FALSE())</f>
        <v>33.3473309784354</v>
      </c>
      <c r="I53" s="56" t="n">
        <f aca="false">VLOOKUP((1000000*$H$12)+(100*$R$12)+$A53,data!$A$2:$Z$65536,18,FALSE())</f>
        <v>24.2483026188167</v>
      </c>
      <c r="J53" s="56" t="n">
        <f aca="false">VLOOKUP((1000000*$H$12)+(100*$R$12)+$A53,data!$A$2:$Z$65536,19,FALSE())</f>
        <v>48.7950645116144</v>
      </c>
      <c r="K53" s="56" t="n">
        <f aca="false">VLOOKUP((1000000*$H$12)+(100*$R$12)+$A53,data!$A$2:$Z$65536,20,FALSE())</f>
        <v>33.9268923935907</v>
      </c>
      <c r="L53" s="56" t="n">
        <f aca="false">VLOOKUP((1000000*$H$12)+(100*$R$12)+$A53,data!$A$2:$Z$65536,21,FALSE())</f>
        <v>48.1835973516867</v>
      </c>
      <c r="M53" s="56" t="n">
        <f aca="false">VLOOKUP((1000000*$H$12)+(100*$R$12)+$A53,data!$A$2:$Z$65536,22,FALSE())</f>
        <v>41.4430362907971</v>
      </c>
      <c r="N53" s="56" t="n">
        <f aca="false">VLOOKUP((1000000*$H$12)+(100*$R$12)+$A53,data!$A$2:$Z$65536,23,FALSE())</f>
        <v>42.6015336552116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34.8891630855635</v>
      </c>
      <c r="Q53" s="56" t="n">
        <f aca="false">VLOOKUP((1000000*$H$12)+(100*$R$12)+$A53,data!$A$2:$Z$65536,26,FALSE())</f>
        <v>10.9926349345938</v>
      </c>
      <c r="R53" s="57" t="n">
        <f aca="false">VLOOKUP((1000000*$H$12)+(100*$R$12)+$A53,data!$A$2:$Z$65536,9,FALSE())</f>
        <v>39.149213824211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3.3498989678335</v>
      </c>
      <c r="E54" s="56" t="n">
        <f aca="false">VLOOKUP((1000000*$H$12)+(100*$R$12)+$A54,data!$A$2:$Z$65536,14,FALSE())</f>
        <v>62.9660314830157</v>
      </c>
      <c r="F54" s="56" t="n">
        <f aca="false">VLOOKUP((1000000*$H$12)+(100*$R$12)+$A54,data!$A$2:$Z$65536,15,FALSE())</f>
        <v>42.983021706426</v>
      </c>
      <c r="G54" s="56" t="n">
        <f aca="false">VLOOKUP((1000000*$H$12)+(100*$R$12)+$A54,data!$A$2:$Z$65536,16,FALSE())</f>
        <v>54.6522749009428</v>
      </c>
      <c r="H54" s="56" t="n">
        <f aca="false">VLOOKUP((1000000*$H$12)+(100*$R$12)+$A54,data!$A$2:$Z$65536,17,FALSE())</f>
        <v>45.5151848073452</v>
      </c>
      <c r="I54" s="56" t="n">
        <f aca="false">VLOOKUP((1000000*$H$12)+(100*$R$12)+$A54,data!$A$2:$Z$65536,18,FALSE())</f>
        <v>50.9260500147418</v>
      </c>
      <c r="J54" s="56" t="n">
        <f aca="false">VLOOKUP((1000000*$H$12)+(100*$R$12)+$A54,data!$A$2:$Z$65536,19,FALSE())</f>
        <v>71.4354402209004</v>
      </c>
      <c r="K54" s="56" t="n">
        <f aca="false">VLOOKUP((1000000*$H$12)+(100*$R$12)+$A54,data!$A$2:$Z$65536,20,FALSE())</f>
        <v>80.3999899500013</v>
      </c>
      <c r="L54" s="56" t="n">
        <f aca="false">VLOOKUP((1000000*$H$12)+(100*$R$12)+$A54,data!$A$2:$Z$65536,21,FALSE())</f>
        <v>59.3930035041872</v>
      </c>
      <c r="M54" s="56" t="n">
        <f aca="false">VLOOKUP((1000000*$H$12)+(100*$R$12)+$A54,data!$A$2:$Z$65536,22,FALSE())</f>
        <v>42.0184618616805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49.7491373287889</v>
      </c>
      <c r="Q54" s="56" t="n">
        <f aca="false">VLOOKUP((1000000*$H$12)+(100*$R$12)+$A54,data!$A$2:$Z$65536,26,FALSE())</f>
        <v>79.6706944628867</v>
      </c>
      <c r="R54" s="57" t="n">
        <f aca="false">VLOOKUP((1000000*$H$12)+(100*$R$12)+$A54,data!$A$2:$Z$65536,9,FALSE())</f>
        <v>57.806313057873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77.3683701523881</v>
      </c>
      <c r="E55" s="56" t="n">
        <f aca="false">VLOOKUP((1000000*$H$12)+(100*$R$12)+$A55,data!$A$2:$Z$65536,14,FALSE())</f>
        <v>76.1485743294695</v>
      </c>
      <c r="F55" s="56" t="n">
        <f aca="false">VLOOKUP((1000000*$H$12)+(100*$R$12)+$A55,data!$A$2:$Z$65536,15,FALSE())</f>
        <v>53.5029575245965</v>
      </c>
      <c r="G55" s="56" t="n">
        <f aca="false">VLOOKUP((1000000*$H$12)+(100*$R$12)+$A55,data!$A$2:$Z$65536,16,FALSE())</f>
        <v>70.2236232268535</v>
      </c>
      <c r="H55" s="56" t="n">
        <f aca="false">VLOOKUP((1000000*$H$12)+(100*$R$12)+$A55,data!$A$2:$Z$65536,17,FALSE())</f>
        <v>67.5380398077152</v>
      </c>
      <c r="I55" s="56" t="n">
        <f aca="false">VLOOKUP((1000000*$H$12)+(100*$R$12)+$A55,data!$A$2:$Z$65536,18,FALSE())</f>
        <v>72.5139259698738</v>
      </c>
      <c r="J55" s="56" t="n">
        <f aca="false">VLOOKUP((1000000*$H$12)+(100*$R$12)+$A55,data!$A$2:$Z$65536,19,FALSE())</f>
        <v>69.5260372314624</v>
      </c>
      <c r="K55" s="56" t="n">
        <f aca="false">VLOOKUP((1000000*$H$12)+(100*$R$12)+$A55,data!$A$2:$Z$65536,20,FALSE())</f>
        <v>69.6638315107331</v>
      </c>
      <c r="L55" s="56" t="n">
        <f aca="false">VLOOKUP((1000000*$H$12)+(100*$R$12)+$A55,data!$A$2:$Z$65536,21,FALSE())</f>
        <v>64.0482245455402</v>
      </c>
      <c r="M55" s="56" t="n">
        <f aca="false">VLOOKUP((1000000*$H$12)+(100*$R$12)+$A55,data!$A$2:$Z$65536,22,FALSE())</f>
        <v>73.1621974106944</v>
      </c>
      <c r="N55" s="56" t="n">
        <f aca="false">VLOOKUP((1000000*$H$12)+(100*$R$12)+$A55,data!$A$2:$Z$65536,23,FALSE())</f>
        <v>75.642965204236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77.1478076110739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70.244466180652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4.7837335273668</v>
      </c>
      <c r="E56" s="56" t="n">
        <f aca="false">VLOOKUP((1000000*$H$12)+(100*$R$12)+$A56,data!$A$2:$Z$65536,14,FALSE())</f>
        <v>70.4018773833969</v>
      </c>
      <c r="F56" s="56" t="n">
        <f aca="false">VLOOKUP((1000000*$H$12)+(100*$R$12)+$A56,data!$A$2:$Z$65536,15,FALSE())</f>
        <v>75.7320767418378</v>
      </c>
      <c r="G56" s="56" t="n">
        <f aca="false">VLOOKUP((1000000*$H$12)+(100*$R$12)+$A56,data!$A$2:$Z$65536,16,FALSE())</f>
        <v>69.3248652637699</v>
      </c>
      <c r="H56" s="56" t="n">
        <f aca="false">VLOOKUP((1000000*$H$12)+(100*$R$12)+$A56,data!$A$2:$Z$65536,17,FALSE())</f>
        <v>89.5308583024949</v>
      </c>
      <c r="I56" s="56" t="n">
        <f aca="false">VLOOKUP((1000000*$H$12)+(100*$R$12)+$A56,data!$A$2:$Z$65536,18,FALSE())</f>
        <v>75.1706680984889</v>
      </c>
      <c r="J56" s="56" t="n">
        <f aca="false">VLOOKUP((1000000*$H$12)+(100*$R$12)+$A56,data!$A$2:$Z$65536,19,FALSE())</f>
        <v>93.0346058230512</v>
      </c>
      <c r="K56" s="56" t="n">
        <f aca="false">VLOOKUP((1000000*$H$12)+(100*$R$12)+$A56,data!$A$2:$Z$65536,20,FALSE())</f>
        <v>100.337498859801</v>
      </c>
      <c r="L56" s="56" t="n">
        <f aca="false">VLOOKUP((1000000*$H$12)+(100*$R$12)+$A56,data!$A$2:$Z$65536,21,FALSE())</f>
        <v>91.7239941630186</v>
      </c>
      <c r="M56" s="56" t="n">
        <f aca="false">VLOOKUP((1000000*$H$12)+(100*$R$12)+$A56,data!$A$2:$Z$65536,22,FALSE())</f>
        <v>98.1889591970325</v>
      </c>
      <c r="N56" s="56" t="n">
        <f aca="false">VLOOKUP((1000000*$H$12)+(100*$R$12)+$A56,data!$A$2:$Z$65536,23,FALSE())</f>
        <v>142.247510668563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101.494899451239</v>
      </c>
      <c r="Q56" s="56" t="n">
        <f aca="false">VLOOKUP((1000000*$H$12)+(100*$R$12)+$A56,data!$A$2:$Z$65536,26,FALSE())</f>
        <v>94.3841434638981</v>
      </c>
      <c r="R56" s="57" t="n">
        <f aca="false">VLOOKUP((1000000*$H$12)+(100*$R$12)+$A56,data!$A$2:$Z$65536,9,FALSE())</f>
        <v>88.757350218064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93.3773883062778</v>
      </c>
      <c r="E57" s="56" t="n">
        <f aca="false">VLOOKUP((1000000*$H$12)+(100*$R$12)+$A57,data!$A$2:$Z$65536,14,FALSE())</f>
        <v>110.297804070992</v>
      </c>
      <c r="F57" s="56" t="n">
        <f aca="false">VLOOKUP((1000000*$H$12)+(100*$R$12)+$A57,data!$A$2:$Z$65536,15,FALSE())</f>
        <v>83.8095238095238</v>
      </c>
      <c r="G57" s="56" t="n">
        <f aca="false">VLOOKUP((1000000*$H$12)+(100*$R$12)+$A57,data!$A$2:$Z$65536,16,FALSE())</f>
        <v>76.0138345178823</v>
      </c>
      <c r="H57" s="56" t="n">
        <f aca="false">VLOOKUP((1000000*$H$12)+(100*$R$12)+$A57,data!$A$2:$Z$65536,17,FALSE())</f>
        <v>91.2163974888662</v>
      </c>
      <c r="I57" s="56" t="n">
        <f aca="false">VLOOKUP((1000000*$H$12)+(100*$R$12)+$A57,data!$A$2:$Z$65536,18,FALSE())</f>
        <v>94.2063118228921</v>
      </c>
      <c r="J57" s="56" t="n">
        <f aca="false">VLOOKUP((1000000*$H$12)+(100*$R$12)+$A57,data!$A$2:$Z$65536,19,FALSE())</f>
        <v>101.026649191787</v>
      </c>
      <c r="K57" s="56" t="n">
        <f aca="false">VLOOKUP((1000000*$H$12)+(100*$R$12)+$A57,data!$A$2:$Z$65536,20,FALSE())</f>
        <v>129.006248740173</v>
      </c>
      <c r="L57" s="56" t="n">
        <f aca="false">VLOOKUP((1000000*$H$12)+(100*$R$12)+$A57,data!$A$2:$Z$65536,21,FALSE())</f>
        <v>77.4883099532398</v>
      </c>
      <c r="M57" s="56" t="n">
        <f aca="false">VLOOKUP((1000000*$H$12)+(100*$R$12)+$A57,data!$A$2:$Z$65536,22,FALSE())</f>
        <v>78.3333644180018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109.652286827298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93.486467833781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18.285555246312</v>
      </c>
      <c r="E58" s="62" t="n">
        <f aca="false">VLOOKUP((1000000*$H$12)+(100*$R$12)+$A58,data!$A$2:$Z$65536,14,FALSE())</f>
        <v>163.565732978941</v>
      </c>
      <c r="F58" s="62" t="n">
        <f aca="false">VLOOKUP((1000000*$H$12)+(100*$R$12)+$A58,data!$A$2:$Z$65536,15,FALSE())</f>
        <v>138.846035174329</v>
      </c>
      <c r="G58" s="62" t="n">
        <f aca="false">VLOOKUP((1000000*$H$12)+(100*$R$12)+$A58,data!$A$2:$Z$65536,16,FALSE())</f>
        <v>130.398097721869</v>
      </c>
      <c r="H58" s="62" t="n">
        <f aca="false">VLOOKUP((1000000*$H$12)+(100*$R$12)+$A58,data!$A$2:$Z$65536,17,FALSE())</f>
        <v>64.8438344320761</v>
      </c>
      <c r="I58" s="62" t="n">
        <f aca="false">VLOOKUP((1000000*$H$12)+(100*$R$12)+$A58,data!$A$2:$Z$65536,18,FALSE())</f>
        <v>122.444633730835</v>
      </c>
      <c r="J58" s="62" t="n">
        <f aca="false">VLOOKUP((1000000*$H$12)+(100*$R$12)+$A58,data!$A$2:$Z$65536,19,FALSE())</f>
        <v>102.092904543134</v>
      </c>
      <c r="K58" s="62" t="n">
        <f aca="false">VLOOKUP((1000000*$H$12)+(100*$R$12)+$A58,data!$A$2:$Z$65536,20,FALSE())</f>
        <v>86.3286768168263</v>
      </c>
      <c r="L58" s="62" t="n">
        <f aca="false">VLOOKUP((1000000*$H$12)+(100*$R$12)+$A58,data!$A$2:$Z$65536,21,FALSE())</f>
        <v>91.0850506660594</v>
      </c>
      <c r="M58" s="62" t="n">
        <f aca="false">VLOOKUP((1000000*$H$12)+(100*$R$12)+$A58,data!$A$2:$Z$65536,22,FALSE())</f>
        <v>98.9736070381232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41.911069063387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109.02843549701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6.531853338844</v>
      </c>
      <c r="E60" s="56" t="n">
        <f aca="false">VLOOKUP((1000000*$H$12)+(100*$R$12)+$A60,data!$A$2:$Z$65536,14,FALSE())</f>
        <v>17.393443198988</v>
      </c>
      <c r="F60" s="56" t="n">
        <f aca="false">VLOOKUP((1000000*$H$12)+(100*$R$12)+$A60,data!$A$2:$Z$65536,15,FALSE())</f>
        <v>17.251675403092</v>
      </c>
      <c r="G60" s="56" t="n">
        <f aca="false">VLOOKUP((1000000*$H$12)+(100*$R$12)+$A60,data!$A$2:$Z$65536,16,FALSE())</f>
        <v>13.7832959579938</v>
      </c>
      <c r="H60" s="56" t="n">
        <f aca="false">VLOOKUP((1000000*$H$12)+(100*$R$12)+$A60,data!$A$2:$Z$65536,17,FALSE())</f>
        <v>13.3262795572193</v>
      </c>
      <c r="I60" s="56" t="n">
        <f aca="false">VLOOKUP((1000000*$H$12)+(100*$R$12)+$A60,data!$A$2:$Z$65536,18,FALSE())</f>
        <v>12.1199034587</v>
      </c>
      <c r="J60" s="56" t="n">
        <f aca="false">VLOOKUP((1000000*$H$12)+(100*$R$12)+$A60,data!$A$2:$Z$65536,19,FALSE())</f>
        <v>15.0147771458546</v>
      </c>
      <c r="K60" s="56" t="n">
        <f aca="false">VLOOKUP((1000000*$H$12)+(100*$R$12)+$A60,data!$A$2:$Z$65536,20,FALSE())</f>
        <v>18.0334211084626</v>
      </c>
      <c r="L60" s="56" t="n">
        <f aca="false">VLOOKUP((1000000*$H$12)+(100*$R$12)+$A60,data!$A$2:$Z$65536,21,FALSE())</f>
        <v>14.5434462444772</v>
      </c>
      <c r="M60" s="56" t="n">
        <f aca="false">VLOOKUP((1000000*$H$12)+(100*$R$12)+$A60,data!$A$2:$Z$65536,22,FALSE())</f>
        <v>12.5544361776607</v>
      </c>
      <c r="N60" s="56" t="n">
        <f aca="false">VLOOKUP((1000000*$H$12)+(100*$R$12)+$A60,data!$A$2:$Z$65536,23,FALSE())</f>
        <v>16.7707071648188</v>
      </c>
      <c r="O60" s="56" t="n">
        <f aca="false">VLOOKUP((1000000*$H$12)+(100*$R$12)+$A60,data!$A$2:$Z$65536,24,FALSE())</f>
        <v>12.075211316198</v>
      </c>
      <c r="P60" s="56" t="n">
        <f aca="false">VLOOKUP((1000000*$H$12)+(100*$R$12)+$A60,data!$A$2:$Z$65536,25,FALSE())</f>
        <v>16.3501262755288</v>
      </c>
      <c r="Q60" s="56" t="n">
        <f aca="false">VLOOKUP((1000000*$H$12)+(100*$R$12)+$A60,data!$A$2:$Z$65536,26,FALSE())</f>
        <v>18.9090909090909</v>
      </c>
      <c r="R60" s="57" t="n">
        <f aca="false">VLOOKUP((1000000*$H$12)+(100*$R$12)+$A60,data!$A$2:$Z$65536,9,FALSE())</f>
        <v>14.594553877443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4.7369393155549</v>
      </c>
      <c r="E61" s="71" t="n">
        <f aca="false">VLOOKUP((1000000*$H$12)+(100*$R$12)+$A61,data!$A$2:$Z$65536,14,FALSE())</f>
        <v>14.1365323542984</v>
      </c>
      <c r="F61" s="71" t="n">
        <f aca="false">VLOOKUP((1000000*$H$12)+(100*$R$12)+$A61,data!$A$2:$Z$65536,15,FALSE())</f>
        <v>14.4137295068175</v>
      </c>
      <c r="G61" s="71" t="n">
        <f aca="false">VLOOKUP((1000000*$H$12)+(100*$R$12)+$A61,data!$A$2:$Z$65536,16,FALSE())</f>
        <v>12.1339081432826</v>
      </c>
      <c r="H61" s="71" t="n">
        <f aca="false">VLOOKUP((1000000*$H$12)+(100*$R$12)+$A61,data!$A$2:$Z$65536,17,FALSE())</f>
        <v>11.5389705558052</v>
      </c>
      <c r="I61" s="71" t="n">
        <f aca="false">VLOOKUP((1000000*$H$12)+(100*$R$12)+$A61,data!$A$2:$Z$65536,18,FALSE())</f>
        <v>10.8798254397198</v>
      </c>
      <c r="J61" s="71" t="n">
        <f aca="false">VLOOKUP((1000000*$H$12)+(100*$R$12)+$A61,data!$A$2:$Z$65536,19,FALSE())</f>
        <v>14.02394144953</v>
      </c>
      <c r="K61" s="71" t="n">
        <f aca="false">VLOOKUP((1000000*$H$12)+(100*$R$12)+$A61,data!$A$2:$Z$65536,20,FALSE())</f>
        <v>16.0140297304915</v>
      </c>
      <c r="L61" s="71" t="n">
        <f aca="false">VLOOKUP((1000000*$H$12)+(100*$R$12)+$A61,data!$A$2:$Z$65536,21,FALSE())</f>
        <v>13.2634839203232</v>
      </c>
      <c r="M61" s="71" t="n">
        <f aca="false">VLOOKUP((1000000*$H$12)+(100*$R$12)+$A61,data!$A$2:$Z$65536,22,FALSE())</f>
        <v>11.5072520557129</v>
      </c>
      <c r="N61" s="71" t="n">
        <f aca="false">VLOOKUP((1000000*$H$12)+(100*$R$12)+$A61,data!$A$2:$Z$65536,23,FALSE())</f>
        <v>9.9393839377616</v>
      </c>
      <c r="O61" s="71" t="n">
        <f aca="false">VLOOKUP((1000000*$H$12)+(100*$R$12)+$A61,data!$A$2:$Z$65536,24,FALSE())</f>
        <v>6.60163039184112</v>
      </c>
      <c r="P61" s="71" t="n">
        <f aca="false">VLOOKUP((1000000*$H$12)+(100*$R$12)+$A61,data!$A$2:$Z$65536,25,FALSE())</f>
        <v>14.6484281232821</v>
      </c>
      <c r="Q61" s="71" t="n">
        <f aca="false">VLOOKUP((1000000*$H$12)+(100*$R$12)+$A61,data!$A$2:$Z$65536,26,FALSE())</f>
        <v>12.3520459749792</v>
      </c>
      <c r="R61" s="72" t="n">
        <f aca="false">VLOOKUP((1000000*$H$12)+(100*$R$12)+$A61,data!$A$2:$Z$65536,9,FALSE())</f>
        <v>14.138612947036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8.4850906736927</v>
      </c>
      <c r="E62" s="77" t="n">
        <f aca="false">VLOOKUP((1000000*$H$12)+(100*$R$12)+$A62,data!$A$2:$Z$65536,14,FALSE())</f>
        <v>21.1758929957404</v>
      </c>
      <c r="F62" s="77" t="n">
        <f aca="false">VLOOKUP((1000000*$H$12)+(100*$R$12)+$A62,data!$A$2:$Z$65536,15,FALSE())</f>
        <v>20.4849636369554</v>
      </c>
      <c r="G62" s="77" t="n">
        <f aca="false">VLOOKUP((1000000*$H$12)+(100*$R$12)+$A62,data!$A$2:$Z$65536,16,FALSE())</f>
        <v>15.5943344334094</v>
      </c>
      <c r="H62" s="77" t="n">
        <f aca="false">VLOOKUP((1000000*$H$12)+(100*$R$12)+$A62,data!$A$2:$Z$65536,17,FALSE())</f>
        <v>15.3120117983132</v>
      </c>
      <c r="I62" s="77" t="n">
        <f aca="false">VLOOKUP((1000000*$H$12)+(100*$R$12)+$A62,data!$A$2:$Z$65536,18,FALSE())</f>
        <v>13.4625974515689</v>
      </c>
      <c r="J62" s="77" t="n">
        <f aca="false">VLOOKUP((1000000*$H$12)+(100*$R$12)+$A62,data!$A$2:$Z$65536,19,FALSE())</f>
        <v>16.0571470390487</v>
      </c>
      <c r="K62" s="77" t="n">
        <f aca="false">VLOOKUP((1000000*$H$12)+(100*$R$12)+$A62,data!$A$2:$Z$65536,20,FALSE())</f>
        <v>20.2369810440991</v>
      </c>
      <c r="L62" s="77" t="n">
        <f aca="false">VLOOKUP((1000000*$H$12)+(100*$R$12)+$A62,data!$A$2:$Z$65536,21,FALSE())</f>
        <v>15.9135845407248</v>
      </c>
      <c r="M62" s="77" t="n">
        <f aca="false">VLOOKUP((1000000*$H$12)+(100*$R$12)+$A62,data!$A$2:$Z$65536,22,FALSE())</f>
        <v>13.6713138747386</v>
      </c>
      <c r="N62" s="77" t="n">
        <f aca="false">VLOOKUP((1000000*$H$12)+(100*$R$12)+$A62,data!$A$2:$Z$65536,23,FALSE())</f>
        <v>26.504947607871</v>
      </c>
      <c r="O62" s="77" t="n">
        <f aca="false">VLOOKUP((1000000*$H$12)+(100*$R$12)+$A62,data!$A$2:$Z$65536,24,FALSE())</f>
        <v>20.2601527702567</v>
      </c>
      <c r="P62" s="77" t="n">
        <f aca="false">VLOOKUP((1000000*$H$12)+(100*$R$12)+$A62,data!$A$2:$Z$65536,25,FALSE())</f>
        <v>18.1952450728207</v>
      </c>
      <c r="Q62" s="77" t="n">
        <f aca="false">VLOOKUP((1000000*$H$12)+(100*$R$12)+$A62,data!$A$2:$Z$65536,26,FALSE())</f>
        <v>27.7061993331818</v>
      </c>
      <c r="R62" s="78" t="n">
        <f aca="false">VLOOKUP((1000000*$H$12)+(100*$R$12)+$A62,data!$A$2:$Z$65536,9,FALSE())</f>
        <v>15.061454895546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6.5360919688321</v>
      </c>
      <c r="E64" s="56" t="n">
        <f aca="false">VLOOKUP((1000000*$H$12)+(100*$R$12)+$A64,data!$A$2:$Z$65536,14,FALSE())</f>
        <v>15.7196491293495</v>
      </c>
      <c r="F64" s="56" t="n">
        <f aca="false">VLOOKUP((1000000*$H$12)+(100*$R$12)+$A64,data!$A$2:$Z$65536,15,FALSE())</f>
        <v>15.4469352004374</v>
      </c>
      <c r="G64" s="56" t="n">
        <f aca="false">VLOOKUP((1000000*$H$12)+(100*$R$12)+$A64,data!$A$2:$Z$65536,16,FALSE())</f>
        <v>14.7110598044553</v>
      </c>
      <c r="H64" s="56" t="n">
        <f aca="false">VLOOKUP((1000000*$H$12)+(100*$R$12)+$A64,data!$A$2:$Z$65536,17,FALSE())</f>
        <v>15.0218922807452</v>
      </c>
      <c r="I64" s="56" t="n">
        <f aca="false">VLOOKUP((1000000*$H$12)+(100*$R$12)+$A64,data!$A$2:$Z$65536,18,FALSE())</f>
        <v>14.1578953901696</v>
      </c>
      <c r="J64" s="56" t="n">
        <f aca="false">VLOOKUP((1000000*$H$12)+(100*$R$12)+$A64,data!$A$2:$Z$65536,19,FALSE())</f>
        <v>17.9751729158753</v>
      </c>
      <c r="K64" s="56" t="n">
        <f aca="false">VLOOKUP((1000000*$H$12)+(100*$R$12)+$A64,data!$A$2:$Z$65536,20,FALSE())</f>
        <v>17.5099634234306</v>
      </c>
      <c r="L64" s="56" t="n">
        <f aca="false">VLOOKUP((1000000*$H$12)+(100*$R$12)+$A64,data!$A$2:$Z$65536,21,FALSE())</f>
        <v>17.0393262647113</v>
      </c>
      <c r="M64" s="56" t="n">
        <f aca="false">VLOOKUP((1000000*$H$12)+(100*$R$12)+$A64,data!$A$2:$Z$65536,22,FALSE())</f>
        <v>15.4011595954673</v>
      </c>
      <c r="N64" s="56" t="n">
        <f aca="false">VLOOKUP((1000000*$H$12)+(100*$R$12)+$A64,data!$A$2:$Z$65536,23,FALSE())</f>
        <v>15.7592638536304</v>
      </c>
      <c r="O64" s="56" t="n">
        <f aca="false">VLOOKUP((1000000*$H$12)+(100*$R$12)+$A64,data!$A$2:$Z$65536,24,FALSE())</f>
        <v>12.7406195744927</v>
      </c>
      <c r="P64" s="56" t="n">
        <f aca="false">VLOOKUP((1000000*$H$12)+(100*$R$12)+$A64,data!$A$2:$Z$65536,25,FALSE())</f>
        <v>16.2487734124921</v>
      </c>
      <c r="Q64" s="56" t="n">
        <f aca="false">VLOOKUP((1000000*$H$12)+(100*$R$12)+$A64,data!$A$2:$Z$65536,26,FALSE())</f>
        <v>15.716198048483</v>
      </c>
      <c r="R64" s="57" t="n">
        <f aca="false">VLOOKUP((1000000*$H$12)+(100*$R$12)+$A64,data!$A$2:$Z$65536,9,FALSE())</f>
        <v>16.219511404155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4.6877644606459</v>
      </c>
      <c r="E65" s="71" t="n">
        <f aca="false">VLOOKUP((1000000*$H$12)+(100*$R$12)+$A65,data!$A$2:$Z$65536,14,FALSE())</f>
        <v>12.6980085437107</v>
      </c>
      <c r="F65" s="71" t="n">
        <f aca="false">VLOOKUP((1000000*$H$12)+(100*$R$12)+$A65,data!$A$2:$Z$65536,15,FALSE())</f>
        <v>12.8407516082941</v>
      </c>
      <c r="G65" s="71" t="n">
        <f aca="false">VLOOKUP((1000000*$H$12)+(100*$R$12)+$A65,data!$A$2:$Z$65536,16,FALSE())</f>
        <v>12.9112242289401</v>
      </c>
      <c r="H65" s="71" t="n">
        <f aca="false">VLOOKUP((1000000*$H$12)+(100*$R$12)+$A65,data!$A$2:$Z$65536,17,FALSE())</f>
        <v>12.9423184935193</v>
      </c>
      <c r="I65" s="71" t="n">
        <f aca="false">VLOOKUP((1000000*$H$12)+(100*$R$12)+$A65,data!$A$2:$Z$65536,18,FALSE())</f>
        <v>12.6634114840665</v>
      </c>
      <c r="J65" s="71" t="n">
        <f aca="false">VLOOKUP((1000000*$H$12)+(100*$R$12)+$A65,data!$A$2:$Z$65536,19,FALSE())</f>
        <v>16.7511681775416</v>
      </c>
      <c r="K65" s="71" t="n">
        <f aca="false">VLOOKUP((1000000*$H$12)+(100*$R$12)+$A65,data!$A$2:$Z$65536,20,FALSE())</f>
        <v>15.4921072424633</v>
      </c>
      <c r="L65" s="71" t="n">
        <f aca="false">VLOOKUP((1000000*$H$12)+(100*$R$12)+$A65,data!$A$2:$Z$65536,21,FALSE())</f>
        <v>15.4735937886162</v>
      </c>
      <c r="M65" s="71" t="n">
        <f aca="false">VLOOKUP((1000000*$H$12)+(100*$R$12)+$A65,data!$A$2:$Z$65536,22,FALSE())</f>
        <v>14.0860117142668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4.5161016279969</v>
      </c>
      <c r="Q65" s="71" t="n">
        <f aca="false">VLOOKUP((1000000*$H$12)+(100*$R$12)+$A65,data!$A$2:$Z$65536,26,FALSE())</f>
        <v>10.2016883890432</v>
      </c>
      <c r="R65" s="72" t="n">
        <f aca="false">VLOOKUP((1000000*$H$12)+(100*$R$12)+$A65,data!$A$2:$Z$65536,9,FALSE())</f>
        <v>15.698281851283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8.4923734205795</v>
      </c>
      <c r="E66" s="77" t="n">
        <f aca="false">VLOOKUP((1000000*$H$12)+(100*$R$12)+$A66,data!$A$2:$Z$65536,14,FALSE())</f>
        <v>19.0589593479842</v>
      </c>
      <c r="F66" s="77" t="n">
        <f aca="false">VLOOKUP((1000000*$H$12)+(100*$R$12)+$A66,data!$A$2:$Z$65536,15,FALSE())</f>
        <v>18.2903351377315</v>
      </c>
      <c r="G66" s="77" t="n">
        <f aca="false">VLOOKUP((1000000*$H$12)+(100*$R$12)+$A66,data!$A$2:$Z$65536,16,FALSE())</f>
        <v>16.6266266803724</v>
      </c>
      <c r="H66" s="77" t="n">
        <f aca="false">VLOOKUP((1000000*$H$12)+(100*$R$12)+$A66,data!$A$2:$Z$65536,17,FALSE())</f>
        <v>17.2541284634614</v>
      </c>
      <c r="I66" s="77" t="n">
        <f aca="false">VLOOKUP((1000000*$H$12)+(100*$R$12)+$A66,data!$A$2:$Z$65536,18,FALSE())</f>
        <v>15.7345334672428</v>
      </c>
      <c r="J66" s="77" t="n">
        <f aca="false">VLOOKUP((1000000*$H$12)+(100*$R$12)+$A66,data!$A$2:$Z$65536,19,FALSE())</f>
        <v>19.2417250114657</v>
      </c>
      <c r="K66" s="77" t="n">
        <f aca="false">VLOOKUP((1000000*$H$12)+(100*$R$12)+$A66,data!$A$2:$Z$65536,20,FALSE())</f>
        <v>19.649558833706</v>
      </c>
      <c r="L66" s="77" t="n">
        <f aca="false">VLOOKUP((1000000*$H$12)+(100*$R$12)+$A66,data!$A$2:$Z$65536,21,FALSE())</f>
        <v>18.6794346228237</v>
      </c>
      <c r="M66" s="77" t="n">
        <f aca="false">VLOOKUP((1000000*$H$12)+(100*$R$12)+$A66,data!$A$2:$Z$65536,22,FALSE())</f>
        <v>16.774162282688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8.0777196755006</v>
      </c>
      <c r="Q66" s="77" t="n">
        <f aca="false">VLOOKUP((1000000*$H$12)+(100*$R$12)+$A66,data!$A$2:$Z$65536,26,FALSE())</f>
        <v>22.4032160636894</v>
      </c>
      <c r="R66" s="78" t="n">
        <f aca="false">VLOOKUP((1000000*$H$12)+(100*$R$12)+$A66,data!$A$2:$Z$65536,9,FALSE())</f>
        <v>16.749134688254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6.46022538944195</v>
      </c>
      <c r="E68" s="56" t="n">
        <f aca="false">VLOOKUP((1000000*$H$12)+(100*$R$12)+$A68,data!$A$2:$Z$65536,14,FALSE())</f>
        <v>6.10723226618736</v>
      </c>
      <c r="F68" s="56" t="n">
        <f aca="false">VLOOKUP((1000000*$H$12)+(100*$R$12)+$A68,data!$A$2:$Z$65536,15,FALSE())</f>
        <v>6.33230966868214</v>
      </c>
      <c r="G68" s="56" t="n">
        <f aca="false">VLOOKUP((1000000*$H$12)+(100*$R$12)+$A68,data!$A$2:$Z$65536,16,FALSE())</f>
        <v>5.70288561215196</v>
      </c>
      <c r="H68" s="56" t="n">
        <f aca="false">VLOOKUP((1000000*$H$12)+(100*$R$12)+$A68,data!$A$2:$Z$65536,17,FALSE())</f>
        <v>6.04566858132242</v>
      </c>
      <c r="I68" s="56" t="n">
        <f aca="false">VLOOKUP((1000000*$H$12)+(100*$R$12)+$A68,data!$A$2:$Z$65536,18,FALSE())</f>
        <v>5.29948281954644</v>
      </c>
      <c r="J68" s="56" t="n">
        <f aca="false">VLOOKUP((1000000*$H$12)+(100*$R$12)+$A68,data!$A$2:$Z$65536,19,FALSE())</f>
        <v>7.27034665499661</v>
      </c>
      <c r="K68" s="56" t="n">
        <f aca="false">VLOOKUP((1000000*$H$12)+(100*$R$12)+$A68,data!$A$2:$Z$65536,20,FALSE())</f>
        <v>6.68957656119769</v>
      </c>
      <c r="L68" s="56" t="n">
        <f aca="false">VLOOKUP((1000000*$H$12)+(100*$R$12)+$A68,data!$A$2:$Z$65536,21,FALSE())</f>
        <v>7.01694175775559</v>
      </c>
      <c r="M68" s="56" t="n">
        <f aca="false">VLOOKUP((1000000*$H$12)+(100*$R$12)+$A68,data!$A$2:$Z$65536,22,FALSE())</f>
        <v>6.11266530621577</v>
      </c>
      <c r="N68" s="56" t="n">
        <f aca="false">VLOOKUP((1000000*$H$12)+(100*$R$12)+$A68,data!$A$2:$Z$65536,23,FALSE())</f>
        <v>6.31929494068607</v>
      </c>
      <c r="O68" s="56" t="n">
        <f aca="false">VLOOKUP((1000000*$H$12)+(100*$R$12)+$A68,data!$A$2:$Z$65536,24,FALSE())</f>
        <v>5.78370750825888</v>
      </c>
      <c r="P68" s="56" t="n">
        <f aca="false">VLOOKUP((1000000*$H$12)+(100*$R$12)+$A68,data!$A$2:$Z$65536,25,FALSE())</f>
        <v>6.21397827898081</v>
      </c>
      <c r="Q68" s="56" t="n">
        <f aca="false">VLOOKUP((1000000*$H$12)+(100*$R$12)+$A68,data!$A$2:$Z$65536,26,FALSE())</f>
        <v>6.9050254786281</v>
      </c>
      <c r="R68" s="57" t="n">
        <f aca="false">VLOOKUP((1000000*$H$12)+(100*$R$12)+$A68,data!$A$2:$Z$65536,9,FALSE())</f>
        <v>6.4214656169407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5.69996639161563</v>
      </c>
      <c r="E69" s="71" t="n">
        <f aca="false">VLOOKUP((1000000*$H$12)+(100*$R$12)+$A69,data!$A$2:$Z$65536,14,FALSE())</f>
        <v>4.80650955083515</v>
      </c>
      <c r="F69" s="71" t="n">
        <f aca="false">VLOOKUP((1000000*$H$12)+(100*$R$12)+$A69,data!$A$2:$Z$65536,15,FALSE())</f>
        <v>5.17080653504596</v>
      </c>
      <c r="G69" s="71" t="n">
        <f aca="false">VLOOKUP((1000000*$H$12)+(100*$R$12)+$A69,data!$A$2:$Z$65536,16,FALSE())</f>
        <v>4.96927777014771</v>
      </c>
      <c r="H69" s="71" t="n">
        <f aca="false">VLOOKUP((1000000*$H$12)+(100*$R$12)+$A69,data!$A$2:$Z$65536,17,FALSE())</f>
        <v>5.1679541122725</v>
      </c>
      <c r="I69" s="71" t="n">
        <f aca="false">VLOOKUP((1000000*$H$12)+(100*$R$12)+$A69,data!$A$2:$Z$65536,18,FALSE())</f>
        <v>4.71047695964278</v>
      </c>
      <c r="J69" s="71" t="n">
        <f aca="false">VLOOKUP((1000000*$H$12)+(100*$R$12)+$A69,data!$A$2:$Z$65536,19,FALSE())</f>
        <v>6.74786458333414</v>
      </c>
      <c r="K69" s="71" t="n">
        <f aca="false">VLOOKUP((1000000*$H$12)+(100*$R$12)+$A69,data!$A$2:$Z$65536,20,FALSE())</f>
        <v>5.87643803748637</v>
      </c>
      <c r="L69" s="71" t="n">
        <f aca="false">VLOOKUP((1000000*$H$12)+(100*$R$12)+$A69,data!$A$2:$Z$65536,21,FALSE())</f>
        <v>6.35934468585259</v>
      </c>
      <c r="M69" s="71" t="n">
        <f aca="false">VLOOKUP((1000000*$H$12)+(100*$R$12)+$A69,data!$A$2:$Z$65536,22,FALSE())</f>
        <v>5.55733856891122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5.476153235274</v>
      </c>
      <c r="Q69" s="71" t="n">
        <f aca="false">VLOOKUP((1000000*$H$12)+(100*$R$12)+$A69,data!$A$2:$Z$65536,26,FALSE())</f>
        <v>4.25973092743124</v>
      </c>
      <c r="R69" s="72" t="n">
        <f aca="false">VLOOKUP((1000000*$H$12)+(100*$R$12)+$A69,data!$A$2:$Z$65536,9,FALSE())</f>
        <v>6.2027214957729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7.26738735378592</v>
      </c>
      <c r="E70" s="77" t="n">
        <f aca="false">VLOOKUP((1000000*$H$12)+(100*$R$12)+$A70,data!$A$2:$Z$65536,14,FALSE())</f>
        <v>7.56136359766036</v>
      </c>
      <c r="F70" s="77" t="n">
        <f aca="false">VLOOKUP((1000000*$H$12)+(100*$R$12)+$A70,data!$A$2:$Z$65536,15,FALSE())</f>
        <v>7.60973702682535</v>
      </c>
      <c r="G70" s="77" t="n">
        <f aca="false">VLOOKUP((1000000*$H$12)+(100*$R$12)+$A70,data!$A$2:$Z$65536,16,FALSE())</f>
        <v>6.48626477407492</v>
      </c>
      <c r="H70" s="77" t="n">
        <f aca="false">VLOOKUP((1000000*$H$12)+(100*$R$12)+$A70,data!$A$2:$Z$65536,17,FALSE())</f>
        <v>6.99121283111444</v>
      </c>
      <c r="I70" s="77" t="n">
        <f aca="false">VLOOKUP((1000000*$H$12)+(100*$R$12)+$A70,data!$A$2:$Z$65536,18,FALSE())</f>
        <v>5.92268477057633</v>
      </c>
      <c r="J70" s="77" t="n">
        <f aca="false">VLOOKUP((1000000*$H$12)+(100*$R$12)+$A70,data!$A$2:$Z$65536,19,FALSE())</f>
        <v>7.81203449660531</v>
      </c>
      <c r="K70" s="77" t="n">
        <f aca="false">VLOOKUP((1000000*$H$12)+(100*$R$12)+$A70,data!$A$2:$Z$65536,20,FALSE())</f>
        <v>7.55464042674002</v>
      </c>
      <c r="L70" s="77" t="n">
        <f aca="false">VLOOKUP((1000000*$H$12)+(100*$R$12)+$A70,data!$A$2:$Z$65536,21,FALSE())</f>
        <v>7.70642860378443</v>
      </c>
      <c r="M70" s="77" t="n">
        <f aca="false">VLOOKUP((1000000*$H$12)+(100*$R$12)+$A70,data!$A$2:$Z$65536,22,FALSE())</f>
        <v>6.694058324962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6.99775613595522</v>
      </c>
      <c r="Q70" s="77" t="n">
        <f aca="false">VLOOKUP((1000000*$H$12)+(100*$R$12)+$A70,data!$A$2:$Z$65536,26,FALSE())</f>
        <v>10.1789203236896</v>
      </c>
      <c r="R70" s="78" t="n">
        <f aca="false">VLOOKUP((1000000*$H$12)+(100*$R$12)+$A70,data!$A$2:$Z$65536,9,FALSE())</f>
        <v>6.6439474431142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0.976312755571</v>
      </c>
      <c r="E72" s="56" t="n">
        <f aca="false">VLOOKUP((1000000*$H$12)+(100*$R$12)+$A72,data!$A$2:$Z$65536,14,FALSE())</f>
        <v>97.0950447933692</v>
      </c>
      <c r="F72" s="56" t="n">
        <f aca="false">VLOOKUP((1000000*$H$12)+(100*$R$12)+$A72,data!$A$2:$Z$65536,15,FALSE())</f>
        <v>93.533385018704</v>
      </c>
      <c r="G72" s="56" t="n">
        <f aca="false">VLOOKUP((1000000*$H$12)+(100*$R$12)+$A72,data!$A$2:$Z$65536,16,FALSE())</f>
        <v>90.6200567565707</v>
      </c>
      <c r="H72" s="56" t="n">
        <f aca="false">VLOOKUP((1000000*$H$12)+(100*$R$12)+$A72,data!$A$2:$Z$65536,17,FALSE())</f>
        <v>92.8538668798994</v>
      </c>
      <c r="I72" s="56" t="n">
        <f aca="false">VLOOKUP((1000000*$H$12)+(100*$R$12)+$A72,data!$A$2:$Z$65536,18,FALSE())</f>
        <v>86.856389225757</v>
      </c>
      <c r="J72" s="56" t="n">
        <f aca="false">VLOOKUP((1000000*$H$12)+(100*$R$12)+$A72,data!$A$2:$Z$65536,19,FALSE())</f>
        <v>110.472857385132</v>
      </c>
      <c r="K72" s="56" t="n">
        <f aca="false">VLOOKUP((1000000*$H$12)+(100*$R$12)+$A72,data!$A$2:$Z$65536,20,FALSE())</f>
        <v>107.346645392778</v>
      </c>
      <c r="L72" s="56" t="n">
        <f aca="false">VLOOKUP((1000000*$H$12)+(100*$R$12)+$A72,data!$A$2:$Z$65536,21,FALSE())</f>
        <v>105.072843886027</v>
      </c>
      <c r="M72" s="56" t="n">
        <f aca="false">VLOOKUP((1000000*$H$12)+(100*$R$12)+$A72,data!$A$2:$Z$65536,22,FALSE())</f>
        <v>95.9801496361897</v>
      </c>
      <c r="N72" s="56" t="n">
        <f aca="false">VLOOKUP((1000000*$H$12)+(100*$R$12)+$A72,data!$A$2:$Z$65536,23,FALSE())</f>
        <v>98.9273245631597</v>
      </c>
      <c r="O72" s="56" t="n">
        <f aca="false">VLOOKUP((1000000*$H$12)+(100*$R$12)+$A72,data!$A$2:$Z$65536,24,FALSE())</f>
        <v>83.2556867033303</v>
      </c>
      <c r="P72" s="56" t="n">
        <f aca="false">VLOOKUP((1000000*$H$12)+(100*$R$12)+$A72,data!$A$2:$Z$65536,25,FALSE())</f>
        <v>101.210874113705</v>
      </c>
      <c r="Q72" s="56" t="n">
        <f aca="false">VLOOKUP((1000000*$H$12)+(100*$R$12)+$A72,data!$A$2:$Z$65536,26,FALSE())</f>
        <v>102.569767282664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0.013004766434</v>
      </c>
      <c r="E73" s="71" t="n">
        <f aca="false">VLOOKUP((1000000*$H$12)+(100*$R$12)+$A73,data!$A$2:$Z$65536,14,FALSE())</f>
        <v>78.9140612620837</v>
      </c>
      <c r="F73" s="71" t="n">
        <f aca="false">VLOOKUP((1000000*$H$12)+(100*$R$12)+$A73,data!$A$2:$Z$65536,15,FALSE())</f>
        <v>78.1468976210269</v>
      </c>
      <c r="G73" s="71" t="n">
        <f aca="false">VLOOKUP((1000000*$H$12)+(100*$R$12)+$A73,data!$A$2:$Z$65536,16,FALSE())</f>
        <v>79.7759438652675</v>
      </c>
      <c r="H73" s="71" t="n">
        <f aca="false">VLOOKUP((1000000*$H$12)+(100*$R$12)+$A73,data!$A$2:$Z$65536,17,FALSE())</f>
        <v>80.4003871687787</v>
      </c>
      <c r="I73" s="71" t="n">
        <f aca="false">VLOOKUP((1000000*$H$12)+(100*$R$12)+$A73,data!$A$2:$Z$65536,18,FALSE())</f>
        <v>77.9694620770483</v>
      </c>
      <c r="J73" s="71" t="n">
        <f aca="false">VLOOKUP((1000000*$H$12)+(100*$R$12)+$A73,data!$A$2:$Z$65536,19,FALSE())</f>
        <v>103.182675885343</v>
      </c>
      <c r="K73" s="71" t="n">
        <f aca="false">VLOOKUP((1000000*$H$12)+(100*$R$12)+$A73,data!$A$2:$Z$65536,20,FALSE())</f>
        <v>95.3259151687958</v>
      </c>
      <c r="L73" s="71" t="n">
        <f aca="false">VLOOKUP((1000000*$H$12)+(100*$R$12)+$A73,data!$A$2:$Z$65536,21,FALSE())</f>
        <v>95.8254289882755</v>
      </c>
      <c r="M73" s="71" t="n">
        <f aca="false">VLOOKUP((1000000*$H$12)+(100*$R$12)+$A73,data!$A$2:$Z$65536,22,FALSE())</f>
        <v>87.9743031530126</v>
      </c>
      <c r="N73" s="71" t="n">
        <f aca="false">VLOOKUP((1000000*$H$12)+(100*$R$12)+$A73,data!$A$2:$Z$65536,23,FALSE())</f>
        <v>58.6306022223973</v>
      </c>
      <c r="O73" s="71" t="n">
        <f aca="false">VLOOKUP((1000000*$H$12)+(100*$R$12)+$A73,data!$A$2:$Z$65536,24,FALSE())</f>
        <v>45.516658652344</v>
      </c>
      <c r="P73" s="71" t="n">
        <f aca="false">VLOOKUP((1000000*$H$12)+(100*$R$12)+$A73,data!$A$2:$Z$65536,25,FALSE())</f>
        <v>90.6769886522615</v>
      </c>
      <c r="Q73" s="71" t="n">
        <f aca="false">VLOOKUP((1000000*$H$12)+(100*$R$12)+$A73,data!$A$2:$Z$65536,26,FALSE())</f>
        <v>67.0019773668373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2.906657162034</v>
      </c>
      <c r="E74" s="77" t="n">
        <f aca="false">VLOOKUP((1000000*$H$12)+(100*$R$12)+$A74,data!$A$2:$Z$65536,14,FALSE())</f>
        <v>118.209733141316</v>
      </c>
      <c r="F74" s="77" t="n">
        <f aca="false">VLOOKUP((1000000*$H$12)+(100*$R$12)+$A74,data!$A$2:$Z$65536,15,FALSE())</f>
        <v>111.06329942923</v>
      </c>
      <c r="G74" s="77" t="n">
        <f aca="false">VLOOKUP((1000000*$H$12)+(100*$R$12)+$A74,data!$A$2:$Z$65536,16,FALSE())</f>
        <v>102.52696276299</v>
      </c>
      <c r="H74" s="77" t="n">
        <f aca="false">VLOOKUP((1000000*$H$12)+(100*$R$12)+$A74,data!$A$2:$Z$65536,17,FALSE())</f>
        <v>106.689905391772</v>
      </c>
      <c r="I74" s="77" t="n">
        <f aca="false">VLOOKUP((1000000*$H$12)+(100*$R$12)+$A74,data!$A$2:$Z$65536,18,FALSE())</f>
        <v>96.4787061405001</v>
      </c>
      <c r="J74" s="77" t="n">
        <f aca="false">VLOOKUP((1000000*$H$12)+(100*$R$12)+$A74,data!$A$2:$Z$65536,19,FALSE())</f>
        <v>118.14220734849</v>
      </c>
      <c r="K74" s="77" t="n">
        <f aca="false">VLOOKUP((1000000*$H$12)+(100*$R$12)+$A74,data!$A$2:$Z$65536,20,FALSE())</f>
        <v>120.463666594124</v>
      </c>
      <c r="L74" s="77" t="n">
        <f aca="false">VLOOKUP((1000000*$H$12)+(100*$R$12)+$A74,data!$A$2:$Z$65536,21,FALSE())</f>
        <v>114.971758138112</v>
      </c>
      <c r="M74" s="77" t="n">
        <f aca="false">VLOOKUP((1000000*$H$12)+(100*$R$12)+$A74,data!$A$2:$Z$65536,22,FALSE())</f>
        <v>104.518811745254</v>
      </c>
      <c r="N74" s="77" t="n">
        <f aca="false">VLOOKUP((1000000*$H$12)+(100*$R$12)+$A74,data!$A$2:$Z$65536,23,FALSE())</f>
        <v>156.347822948928</v>
      </c>
      <c r="O74" s="77" t="n">
        <f aca="false">VLOOKUP((1000000*$H$12)+(100*$R$12)+$A74,data!$A$2:$Z$65536,24,FALSE())</f>
        <v>139.68889549282</v>
      </c>
      <c r="P74" s="77" t="n">
        <f aca="false">VLOOKUP((1000000*$H$12)+(100*$R$12)+$A74,data!$A$2:$Z$65536,25,FALSE())</f>
        <v>112.632564880525</v>
      </c>
      <c r="Q74" s="77" t="n">
        <f aca="false">VLOOKUP((1000000*$H$12)+(100*$R$12)+$A74,data!$A$2:$Z$65536,26,FALSE())</f>
        <v>150.28847402311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8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81000</v>
      </c>
      <c r="B2" s="0" t="s">
        <v>140</v>
      </c>
      <c r="C2" s="0" t="n">
        <v>1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40</v>
      </c>
      <c r="C3" s="0" t="n">
        <v>1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40</v>
      </c>
      <c r="C4" s="0" t="n">
        <v>1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40</v>
      </c>
      <c r="C5" s="0" t="n">
        <v>1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40</v>
      </c>
      <c r="C6" s="0" t="n">
        <v>1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5</v>
      </c>
      <c r="J6" s="0" t="n">
        <v>3</v>
      </c>
      <c r="K6" s="0" t="n">
        <v>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40</v>
      </c>
      <c r="C7" s="0" t="n">
        <v>1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2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40</v>
      </c>
      <c r="C8" s="0" t="n">
        <v>1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6</v>
      </c>
      <c r="J8" s="0" t="n">
        <v>1</v>
      </c>
      <c r="K8" s="0" t="n">
        <v>3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40</v>
      </c>
      <c r="C9" s="0" t="n">
        <v>1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16</v>
      </c>
      <c r="J9" s="0" t="n">
        <v>0</v>
      </c>
      <c r="K9" s="0" t="n">
        <v>6</v>
      </c>
      <c r="L9" s="0" t="n">
        <v>10</v>
      </c>
      <c r="M9" s="0" t="n">
        <v>1</v>
      </c>
      <c r="N9" s="0" t="n">
        <v>2</v>
      </c>
      <c r="O9" s="0" t="n">
        <v>1</v>
      </c>
      <c r="P9" s="0" t="n">
        <v>0</v>
      </c>
      <c r="Q9" s="0" t="n">
        <v>2</v>
      </c>
      <c r="R9" s="0" t="n">
        <v>0</v>
      </c>
      <c r="S9" s="0" t="n">
        <v>6</v>
      </c>
      <c r="T9" s="0" t="n">
        <v>0</v>
      </c>
      <c r="U9" s="0" t="n">
        <v>1</v>
      </c>
      <c r="V9" s="0" t="n">
        <v>3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40</v>
      </c>
      <c r="C10" s="0" t="n">
        <v>1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41</v>
      </c>
      <c r="J10" s="0" t="n">
        <v>8</v>
      </c>
      <c r="K10" s="0" t="n">
        <v>7</v>
      </c>
      <c r="L10" s="0" t="n">
        <v>26</v>
      </c>
      <c r="M10" s="0" t="n">
        <v>2</v>
      </c>
      <c r="N10" s="0" t="n">
        <v>2</v>
      </c>
      <c r="O10" s="0" t="n">
        <v>2</v>
      </c>
      <c r="P10" s="0" t="n">
        <v>1</v>
      </c>
      <c r="Q10" s="0" t="n">
        <v>2</v>
      </c>
      <c r="R10" s="0" t="n">
        <v>5</v>
      </c>
      <c r="S10" s="0" t="n">
        <v>13</v>
      </c>
      <c r="T10" s="0" t="n">
        <v>1</v>
      </c>
      <c r="U10" s="0" t="n">
        <v>9</v>
      </c>
      <c r="V10" s="0" t="n">
        <v>2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40</v>
      </c>
      <c r="C11" s="0" t="n">
        <v>1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57</v>
      </c>
      <c r="J11" s="0" t="n">
        <v>17</v>
      </c>
      <c r="K11" s="0" t="n">
        <v>15</v>
      </c>
      <c r="L11" s="0" t="n">
        <v>25</v>
      </c>
      <c r="M11" s="0" t="n">
        <v>3</v>
      </c>
      <c r="N11" s="0" t="n">
        <v>3</v>
      </c>
      <c r="O11" s="0" t="n">
        <v>1</v>
      </c>
      <c r="P11" s="0" t="n">
        <v>0</v>
      </c>
      <c r="Q11" s="0" t="n">
        <v>1</v>
      </c>
      <c r="R11" s="0" t="n">
        <v>6</v>
      </c>
      <c r="S11" s="0" t="n">
        <v>15</v>
      </c>
      <c r="T11" s="0" t="n">
        <v>3</v>
      </c>
      <c r="U11" s="0" t="n">
        <v>6</v>
      </c>
      <c r="V11" s="0" t="n">
        <v>11</v>
      </c>
      <c r="W11" s="0" t="n">
        <v>0</v>
      </c>
      <c r="X11" s="0" t="n">
        <v>0</v>
      </c>
      <c r="Y11" s="0" t="n">
        <v>7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40</v>
      </c>
      <c r="C12" s="0" t="n">
        <v>1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178</v>
      </c>
      <c r="J12" s="0" t="n">
        <v>51</v>
      </c>
      <c r="K12" s="0" t="n">
        <v>43</v>
      </c>
      <c r="L12" s="0" t="n">
        <v>84</v>
      </c>
      <c r="M12" s="0" t="n">
        <v>12</v>
      </c>
      <c r="N12" s="0" t="n">
        <v>1</v>
      </c>
      <c r="O12" s="0" t="n">
        <v>7</v>
      </c>
      <c r="P12" s="0" t="n">
        <v>10</v>
      </c>
      <c r="Q12" s="0" t="n">
        <v>12</v>
      </c>
      <c r="R12" s="0" t="n">
        <v>14</v>
      </c>
      <c r="S12" s="0" t="n">
        <v>35</v>
      </c>
      <c r="T12" s="0" t="n">
        <v>19</v>
      </c>
      <c r="U12" s="0" t="n">
        <v>25</v>
      </c>
      <c r="V12" s="0" t="n">
        <v>25</v>
      </c>
      <c r="W12" s="0" t="n">
        <v>0</v>
      </c>
      <c r="X12" s="0" t="n">
        <v>1</v>
      </c>
      <c r="Y12" s="0" t="n">
        <v>16</v>
      </c>
      <c r="Z12" s="0" t="n">
        <v>1</v>
      </c>
    </row>
    <row r="13" customFormat="false" ht="12.75" hidden="false" customHeight="false" outlineLevel="0" collapsed="false">
      <c r="A13" s="0" t="n">
        <v>181011</v>
      </c>
      <c r="B13" s="0" t="s">
        <v>140</v>
      </c>
      <c r="C13" s="0" t="n">
        <v>1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246</v>
      </c>
      <c r="J13" s="0" t="n">
        <v>51</v>
      </c>
      <c r="K13" s="0" t="n">
        <v>66</v>
      </c>
      <c r="L13" s="0" t="n">
        <v>129</v>
      </c>
      <c r="M13" s="0" t="n">
        <v>23</v>
      </c>
      <c r="N13" s="0" t="n">
        <v>2</v>
      </c>
      <c r="O13" s="0" t="n">
        <v>5</v>
      </c>
      <c r="P13" s="0" t="n">
        <v>19</v>
      </c>
      <c r="Q13" s="0" t="n">
        <v>17</v>
      </c>
      <c r="R13" s="0" t="n">
        <v>23</v>
      </c>
      <c r="S13" s="0" t="n">
        <v>52</v>
      </c>
      <c r="T13" s="0" t="n">
        <v>11</v>
      </c>
      <c r="U13" s="0" t="n">
        <v>37</v>
      </c>
      <c r="V13" s="0" t="n">
        <v>40</v>
      </c>
      <c r="W13" s="0" t="n">
        <v>2</v>
      </c>
      <c r="X13" s="0" t="n">
        <v>1</v>
      </c>
      <c r="Y13" s="0" t="n">
        <v>13</v>
      </c>
      <c r="Z13" s="0" t="n">
        <v>1</v>
      </c>
    </row>
    <row r="14" customFormat="false" ht="12.75" hidden="false" customHeight="false" outlineLevel="0" collapsed="false">
      <c r="A14" s="0" t="n">
        <v>181012</v>
      </c>
      <c r="B14" s="0" t="s">
        <v>140</v>
      </c>
      <c r="C14" s="0" t="n">
        <v>1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382</v>
      </c>
      <c r="J14" s="0" t="n">
        <v>96</v>
      </c>
      <c r="K14" s="0" t="n">
        <v>99</v>
      </c>
      <c r="L14" s="0" t="n">
        <v>187</v>
      </c>
      <c r="M14" s="0" t="n">
        <v>29</v>
      </c>
      <c r="N14" s="0" t="n">
        <v>9</v>
      </c>
      <c r="O14" s="0" t="n">
        <v>14</v>
      </c>
      <c r="P14" s="0" t="n">
        <v>29</v>
      </c>
      <c r="Q14" s="0" t="n">
        <v>21</v>
      </c>
      <c r="R14" s="0" t="n">
        <v>34</v>
      </c>
      <c r="S14" s="0" t="n">
        <v>82</v>
      </c>
      <c r="T14" s="0" t="n">
        <v>26</v>
      </c>
      <c r="U14" s="0" t="n">
        <v>55</v>
      </c>
      <c r="V14" s="0" t="n">
        <v>47</v>
      </c>
      <c r="W14" s="0" t="n">
        <v>2</v>
      </c>
      <c r="X14" s="0" t="n">
        <v>4</v>
      </c>
      <c r="Y14" s="0" t="n">
        <v>24</v>
      </c>
      <c r="Z14" s="0" t="n">
        <v>6</v>
      </c>
    </row>
    <row r="15" customFormat="false" ht="12.75" hidden="false" customHeight="false" outlineLevel="0" collapsed="false">
      <c r="A15" s="0" t="n">
        <v>181013</v>
      </c>
      <c r="B15" s="0" t="s">
        <v>140</v>
      </c>
      <c r="C15" s="0" t="n">
        <v>1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552</v>
      </c>
      <c r="J15" s="0" t="n">
        <v>116</v>
      </c>
      <c r="K15" s="0" t="n">
        <v>155</v>
      </c>
      <c r="L15" s="0" t="n">
        <v>281</v>
      </c>
      <c r="M15" s="0" t="n">
        <v>44</v>
      </c>
      <c r="N15" s="0" t="n">
        <v>12</v>
      </c>
      <c r="O15" s="0" t="n">
        <v>26</v>
      </c>
      <c r="P15" s="0" t="n">
        <v>36</v>
      </c>
      <c r="Q15" s="0" t="n">
        <v>27</v>
      </c>
      <c r="R15" s="0" t="n">
        <v>35</v>
      </c>
      <c r="S15" s="0" t="n">
        <v>129</v>
      </c>
      <c r="T15" s="0" t="n">
        <v>35</v>
      </c>
      <c r="U15" s="0" t="n">
        <v>81</v>
      </c>
      <c r="V15" s="0" t="n">
        <v>81</v>
      </c>
      <c r="W15" s="0" t="n">
        <v>3</v>
      </c>
      <c r="X15" s="0" t="n">
        <v>1</v>
      </c>
      <c r="Y15" s="0" t="n">
        <v>41</v>
      </c>
      <c r="Z15" s="0" t="n">
        <v>1</v>
      </c>
    </row>
    <row r="16" customFormat="false" ht="12.75" hidden="false" customHeight="false" outlineLevel="0" collapsed="false">
      <c r="A16" s="0" t="n">
        <v>181014</v>
      </c>
      <c r="B16" s="0" t="s">
        <v>140</v>
      </c>
      <c r="C16" s="0" t="n">
        <v>1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646</v>
      </c>
      <c r="J16" s="0" t="n">
        <v>178</v>
      </c>
      <c r="K16" s="0" t="n">
        <v>145</v>
      </c>
      <c r="L16" s="0" t="n">
        <v>323</v>
      </c>
      <c r="M16" s="0" t="n">
        <v>58</v>
      </c>
      <c r="N16" s="0" t="n">
        <v>19</v>
      </c>
      <c r="O16" s="0" t="n">
        <v>18</v>
      </c>
      <c r="P16" s="0" t="n">
        <v>44</v>
      </c>
      <c r="Q16" s="0" t="n">
        <v>29</v>
      </c>
      <c r="R16" s="0" t="n">
        <v>57</v>
      </c>
      <c r="S16" s="0" t="n">
        <v>156</v>
      </c>
      <c r="T16" s="0" t="n">
        <v>64</v>
      </c>
      <c r="U16" s="0" t="n">
        <v>80</v>
      </c>
      <c r="V16" s="0" t="n">
        <v>64</v>
      </c>
      <c r="W16" s="0" t="n">
        <v>1</v>
      </c>
      <c r="X16" s="0" t="n">
        <v>3</v>
      </c>
      <c r="Y16" s="0" t="n">
        <v>47</v>
      </c>
      <c r="Z16" s="0" t="n">
        <v>6</v>
      </c>
    </row>
    <row r="17" customFormat="false" ht="12.75" hidden="false" customHeight="false" outlineLevel="0" collapsed="false">
      <c r="A17" s="0" t="n">
        <v>181015</v>
      </c>
      <c r="B17" s="0" t="s">
        <v>140</v>
      </c>
      <c r="C17" s="0" t="n">
        <v>1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637</v>
      </c>
      <c r="J17" s="0" t="n">
        <v>177</v>
      </c>
      <c r="K17" s="0" t="n">
        <v>173</v>
      </c>
      <c r="L17" s="0" t="n">
        <v>287</v>
      </c>
      <c r="M17" s="0" t="n">
        <v>56</v>
      </c>
      <c r="N17" s="0" t="n">
        <v>18</v>
      </c>
      <c r="O17" s="0" t="n">
        <v>18</v>
      </c>
      <c r="P17" s="0" t="n">
        <v>45</v>
      </c>
      <c r="Q17" s="0" t="n">
        <v>34</v>
      </c>
      <c r="R17" s="0" t="n">
        <v>66</v>
      </c>
      <c r="S17" s="0" t="n">
        <v>129</v>
      </c>
      <c r="T17" s="0" t="n">
        <v>43</v>
      </c>
      <c r="U17" s="0" t="n">
        <v>68</v>
      </c>
      <c r="V17" s="0" t="n">
        <v>92</v>
      </c>
      <c r="W17" s="0" t="n">
        <v>3</v>
      </c>
      <c r="X17" s="0" t="n">
        <v>1</v>
      </c>
      <c r="Y17" s="0" t="n">
        <v>61</v>
      </c>
      <c r="Z17" s="0" t="n">
        <v>3</v>
      </c>
    </row>
    <row r="18" customFormat="false" ht="12.75" hidden="false" customHeight="false" outlineLevel="0" collapsed="false">
      <c r="A18" s="0" t="n">
        <v>181016</v>
      </c>
      <c r="B18" s="0" t="s">
        <v>140</v>
      </c>
      <c r="C18" s="0" t="n">
        <v>1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568</v>
      </c>
      <c r="J18" s="0" t="n">
        <v>162</v>
      </c>
      <c r="K18" s="0" t="n">
        <v>151</v>
      </c>
      <c r="L18" s="0" t="n">
        <v>255</v>
      </c>
      <c r="M18" s="0" t="n">
        <v>37</v>
      </c>
      <c r="N18" s="0" t="n">
        <v>12</v>
      </c>
      <c r="O18" s="0" t="n">
        <v>18</v>
      </c>
      <c r="P18" s="0" t="n">
        <v>31</v>
      </c>
      <c r="Q18" s="0" t="n">
        <v>30</v>
      </c>
      <c r="R18" s="0" t="n">
        <v>49</v>
      </c>
      <c r="S18" s="0" t="n">
        <v>122</v>
      </c>
      <c r="T18" s="0" t="n">
        <v>44</v>
      </c>
      <c r="U18" s="0" t="n">
        <v>66</v>
      </c>
      <c r="V18" s="0" t="n">
        <v>90</v>
      </c>
      <c r="W18" s="0" t="n">
        <v>4</v>
      </c>
      <c r="X18" s="0" t="n">
        <v>2</v>
      </c>
      <c r="Y18" s="0" t="n">
        <v>59</v>
      </c>
      <c r="Z18" s="0" t="n">
        <v>4</v>
      </c>
    </row>
    <row r="19" customFormat="false" ht="12.75" hidden="false" customHeight="false" outlineLevel="0" collapsed="false">
      <c r="A19" s="0" t="n">
        <v>181017</v>
      </c>
      <c r="B19" s="0" t="s">
        <v>140</v>
      </c>
      <c r="C19" s="0" t="n">
        <v>1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340</v>
      </c>
      <c r="J19" s="0" t="n">
        <v>110</v>
      </c>
      <c r="K19" s="0" t="n">
        <v>84</v>
      </c>
      <c r="L19" s="0" t="n">
        <v>146</v>
      </c>
      <c r="M19" s="0" t="n">
        <v>26</v>
      </c>
      <c r="N19" s="0" t="n">
        <v>11</v>
      </c>
      <c r="O19" s="0" t="n">
        <v>11</v>
      </c>
      <c r="P19" s="0" t="n">
        <v>20</v>
      </c>
      <c r="Q19" s="0" t="n">
        <v>17</v>
      </c>
      <c r="R19" s="0" t="n">
        <v>36</v>
      </c>
      <c r="S19" s="0" t="n">
        <v>74</v>
      </c>
      <c r="T19" s="0" t="n">
        <v>32</v>
      </c>
      <c r="U19" s="0" t="n">
        <v>29</v>
      </c>
      <c r="V19" s="0" t="n">
        <v>42</v>
      </c>
      <c r="W19" s="0" t="n">
        <v>2</v>
      </c>
      <c r="X19" s="0" t="n">
        <v>1</v>
      </c>
      <c r="Y19" s="0" t="n">
        <v>38</v>
      </c>
      <c r="Z19" s="0" t="n">
        <v>1</v>
      </c>
    </row>
    <row r="20" customFormat="false" ht="12.75" hidden="false" customHeight="false" outlineLevel="0" collapsed="false">
      <c r="A20" s="0" t="n">
        <v>181018</v>
      </c>
      <c r="B20" s="0" t="s">
        <v>140</v>
      </c>
      <c r="C20" s="0" t="n">
        <v>1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198</v>
      </c>
      <c r="J20" s="0" t="n">
        <v>60</v>
      </c>
      <c r="K20" s="0" t="n">
        <v>61</v>
      </c>
      <c r="L20" s="0" t="n">
        <v>77</v>
      </c>
      <c r="M20" s="0" t="n">
        <v>17</v>
      </c>
      <c r="N20" s="0" t="n">
        <v>8</v>
      </c>
      <c r="O20" s="0" t="n">
        <v>9</v>
      </c>
      <c r="P20" s="0" t="n">
        <v>17</v>
      </c>
      <c r="Q20" s="0" t="n">
        <v>6</v>
      </c>
      <c r="R20" s="0" t="n">
        <v>23</v>
      </c>
      <c r="S20" s="0" t="n">
        <v>38</v>
      </c>
      <c r="T20" s="0" t="n">
        <v>11</v>
      </c>
      <c r="U20" s="0" t="n">
        <v>16</v>
      </c>
      <c r="V20" s="0" t="n">
        <v>27</v>
      </c>
      <c r="W20" s="0" t="n">
        <v>0</v>
      </c>
      <c r="X20" s="0" t="n">
        <v>0</v>
      </c>
      <c r="Y20" s="0" t="n">
        <v>24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40</v>
      </c>
      <c r="C21" s="0" t="n">
        <v>1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3875</v>
      </c>
      <c r="J21" s="0" t="n">
        <v>1031</v>
      </c>
      <c r="K21" s="0" t="n">
        <v>1010</v>
      </c>
      <c r="L21" s="0" t="n">
        <v>1834</v>
      </c>
      <c r="M21" s="0" t="n">
        <v>308</v>
      </c>
      <c r="N21" s="0" t="n">
        <v>99</v>
      </c>
      <c r="O21" s="0" t="n">
        <v>130</v>
      </c>
      <c r="P21" s="0" t="n">
        <v>252</v>
      </c>
      <c r="Q21" s="0" t="n">
        <v>199</v>
      </c>
      <c r="R21" s="0" t="n">
        <v>348</v>
      </c>
      <c r="S21" s="0" t="n">
        <v>853</v>
      </c>
      <c r="T21" s="0" t="n">
        <v>289</v>
      </c>
      <c r="U21" s="0" t="n">
        <v>474</v>
      </c>
      <c r="V21" s="0" t="n">
        <v>529</v>
      </c>
      <c r="W21" s="0" t="n">
        <v>18</v>
      </c>
      <c r="X21" s="0" t="n">
        <v>14</v>
      </c>
      <c r="Y21" s="0" t="n">
        <v>336</v>
      </c>
      <c r="Z21" s="0" t="n">
        <v>26</v>
      </c>
    </row>
    <row r="22" customFormat="false" ht="12.75" hidden="false" customHeight="false" outlineLevel="0" collapsed="false">
      <c r="A22" s="0" t="n">
        <v>181020</v>
      </c>
      <c r="B22" s="0" t="s">
        <v>140</v>
      </c>
      <c r="C22" s="0" t="n">
        <v>1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40</v>
      </c>
      <c r="C23" s="0" t="n">
        <v>1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40</v>
      </c>
      <c r="C24" s="0" t="n">
        <v>1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40</v>
      </c>
      <c r="C25" s="0" t="n">
        <v>1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.0623095275629311</v>
      </c>
      <c r="J25" s="0" t="n">
        <v>0</v>
      </c>
      <c r="K25" s="0" t="n">
        <v>0</v>
      </c>
      <c r="L25" s="0" t="n">
        <v>0.13234918479519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50156236677249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40</v>
      </c>
      <c r="C26" s="0" t="n">
        <v>1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.273746255835586</v>
      </c>
      <c r="J26" s="0" t="n">
        <v>0.660031153470444</v>
      </c>
      <c r="K26" s="0" t="n">
        <v>0.3822469238678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590707579073593</v>
      </c>
      <c r="W26" s="0" t="n">
        <v>0</v>
      </c>
      <c r="X26" s="0" t="n">
        <v>0</v>
      </c>
      <c r="Y26" s="0" t="n">
        <v>2.04856463904291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40</v>
      </c>
      <c r="C27" s="0" t="n">
        <v>1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114692841102244</v>
      </c>
      <c r="J27" s="0" t="n">
        <v>0.228506141102542</v>
      </c>
      <c r="K27" s="0" t="n">
        <v>0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67112358947215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40</v>
      </c>
      <c r="C28" s="0" t="n">
        <v>1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0.36224206101243</v>
      </c>
      <c r="J28" s="0" t="n">
        <v>0.243235617477939</v>
      </c>
      <c r="K28" s="0" t="n">
        <v>0.634482875307196</v>
      </c>
      <c r="L28" s="0" t="n">
        <v>0.25893286000406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18804052897261</v>
      </c>
      <c r="T28" s="0" t="n">
        <v>0</v>
      </c>
      <c r="U28" s="0" t="n">
        <v>0</v>
      </c>
      <c r="V28" s="0" t="n">
        <v>0.975153099036549</v>
      </c>
      <c r="W28" s="0" t="n">
        <v>0</v>
      </c>
      <c r="X28" s="0" t="n">
        <v>0</v>
      </c>
      <c r="Y28" s="0" t="n">
        <v>0.85603978872938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40</v>
      </c>
      <c r="C29" s="0" t="n">
        <v>1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0.979134041614421</v>
      </c>
      <c r="J29" s="0" t="n">
        <v>0</v>
      </c>
      <c r="K29" s="0" t="n">
        <v>1.28584287000129</v>
      </c>
      <c r="L29" s="0" t="n">
        <v>1.31651182293443</v>
      </c>
      <c r="M29" s="0" t="n">
        <v>0.95047999239616</v>
      </c>
      <c r="N29" s="0" t="n">
        <v>6.50364203954214</v>
      </c>
      <c r="O29" s="0" t="n">
        <v>2.64200792602378</v>
      </c>
      <c r="P29" s="0" t="n">
        <v>0</v>
      </c>
      <c r="Q29" s="0" t="n">
        <v>2.10641614357332</v>
      </c>
      <c r="R29" s="0" t="n">
        <v>0</v>
      </c>
      <c r="S29" s="0" t="n">
        <v>1.71014715816296</v>
      </c>
      <c r="T29" s="0" t="n">
        <v>0</v>
      </c>
      <c r="U29" s="0" t="n">
        <v>0.479436949246805</v>
      </c>
      <c r="V29" s="0" t="n">
        <v>1.04004520729834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40</v>
      </c>
      <c r="C30" s="0" t="n">
        <v>1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2.14544775232951</v>
      </c>
      <c r="J30" s="0" t="n">
        <v>1.66801497877451</v>
      </c>
      <c r="K30" s="0" t="n">
        <v>1.31954471937054</v>
      </c>
      <c r="L30" s="0" t="n">
        <v>2.88592280156506</v>
      </c>
      <c r="M30" s="0" t="n">
        <v>1.50618288072538</v>
      </c>
      <c r="N30" s="0" t="n">
        <v>4.8267207259388</v>
      </c>
      <c r="O30" s="0" t="n">
        <v>3.97535281256212</v>
      </c>
      <c r="P30" s="0" t="n">
        <v>0.755612310435762</v>
      </c>
      <c r="Q30" s="0" t="n">
        <v>1.74282826170309</v>
      </c>
      <c r="R30" s="0" t="n">
        <v>2.4138380507775</v>
      </c>
      <c r="S30" s="0" t="n">
        <v>3.21185123693332</v>
      </c>
      <c r="T30" s="0" t="n">
        <v>0.903913947392208</v>
      </c>
      <c r="U30" s="0" t="n">
        <v>3.6198075871167</v>
      </c>
      <c r="V30" s="0" t="n">
        <v>0.652747905495158</v>
      </c>
      <c r="W30" s="0" t="n">
        <v>13.3067198935462</v>
      </c>
      <c r="X30" s="0" t="n">
        <v>0</v>
      </c>
      <c r="Y30" s="0" t="n">
        <v>0.733455086877755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40</v>
      </c>
      <c r="C31" s="0" t="n">
        <v>1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2.7928321228611</v>
      </c>
      <c r="J31" s="0" t="n">
        <v>3.25798445749768</v>
      </c>
      <c r="K31" s="0" t="n">
        <v>2.69497225975221</v>
      </c>
      <c r="L31" s="0" t="n">
        <v>2.59726227777824</v>
      </c>
      <c r="M31" s="0" t="n">
        <v>2.05923739575111</v>
      </c>
      <c r="N31" s="0" t="n">
        <v>6.49308486461918</v>
      </c>
      <c r="O31" s="0" t="n">
        <v>1.69365219158594</v>
      </c>
      <c r="P31" s="0" t="n">
        <v>0</v>
      </c>
      <c r="Q31" s="0" t="n">
        <v>0.835631319461853</v>
      </c>
      <c r="R31" s="0" t="n">
        <v>2.78343485138777</v>
      </c>
      <c r="S31" s="0" t="n">
        <v>3.43653633793524</v>
      </c>
      <c r="T31" s="0" t="n">
        <v>2.38447231627641</v>
      </c>
      <c r="U31" s="0" t="n">
        <v>2.30139886694462</v>
      </c>
      <c r="V31" s="0" t="n">
        <v>3.53405706538327</v>
      </c>
      <c r="W31" s="0" t="n">
        <v>0</v>
      </c>
      <c r="X31" s="0" t="n">
        <v>0</v>
      </c>
      <c r="Y31" s="0" t="n">
        <v>4.59468329504431</v>
      </c>
      <c r="Z31" s="0" t="n">
        <v>9.61908426317815</v>
      </c>
    </row>
    <row r="32" customFormat="false" ht="12.75" hidden="false" customHeight="false" outlineLevel="0" collapsed="false">
      <c r="A32" s="0" t="n">
        <v>181030</v>
      </c>
      <c r="B32" s="0" t="s">
        <v>140</v>
      </c>
      <c r="C32" s="0" t="n">
        <v>1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9.26037200683187</v>
      </c>
      <c r="J32" s="0" t="n">
        <v>10.244625589066</v>
      </c>
      <c r="K32" s="0" t="n">
        <v>8.23808447293502</v>
      </c>
      <c r="L32" s="0" t="n">
        <v>9.30870663278593</v>
      </c>
      <c r="M32" s="0" t="n">
        <v>8.61796558559076</v>
      </c>
      <c r="N32" s="0" t="n">
        <v>2.261522456918</v>
      </c>
      <c r="O32" s="0" t="n">
        <v>12.2102251914389</v>
      </c>
      <c r="P32" s="0" t="n">
        <v>7.51772303204805</v>
      </c>
      <c r="Q32" s="0" t="n">
        <v>11.0390506416448</v>
      </c>
      <c r="R32" s="0" t="n">
        <v>6.91545851959792</v>
      </c>
      <c r="S32" s="0" t="n">
        <v>8.51579436546383</v>
      </c>
      <c r="T32" s="0" t="n">
        <v>15.5607606755008</v>
      </c>
      <c r="U32" s="0" t="n">
        <v>10.2698505942136</v>
      </c>
      <c r="V32" s="0" t="n">
        <v>8.69867780097425</v>
      </c>
      <c r="W32" s="0" t="n">
        <v>0</v>
      </c>
      <c r="X32" s="0" t="n">
        <v>11.9417243850012</v>
      </c>
      <c r="Y32" s="0" t="n">
        <v>10.9272450366404</v>
      </c>
      <c r="Z32" s="0" t="n">
        <v>9.69838037047813</v>
      </c>
    </row>
    <row r="33" customFormat="false" ht="12.75" hidden="false" customHeight="false" outlineLevel="0" collapsed="false">
      <c r="A33" s="0" t="n">
        <v>181031</v>
      </c>
      <c r="B33" s="0" t="s">
        <v>140</v>
      </c>
      <c r="C33" s="0" t="n">
        <v>1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14.4751692006058</v>
      </c>
      <c r="J33" s="0" t="n">
        <v>11.1456651011742</v>
      </c>
      <c r="K33" s="0" t="n">
        <v>14.3718833699889</v>
      </c>
      <c r="L33" s="0" t="n">
        <v>16.4823581271441</v>
      </c>
      <c r="M33" s="0" t="n">
        <v>18.0075788418778</v>
      </c>
      <c r="N33" s="0" t="n">
        <v>4.88042947779405</v>
      </c>
      <c r="O33" s="0" t="n">
        <v>9.21421200058971</v>
      </c>
      <c r="P33" s="0" t="n">
        <v>16.042419534601</v>
      </c>
      <c r="Q33" s="0" t="n">
        <v>18.1169073373475</v>
      </c>
      <c r="R33" s="0" t="n">
        <v>12.4651787940211</v>
      </c>
      <c r="S33" s="0" t="n">
        <v>14.9459216316348</v>
      </c>
      <c r="T33" s="0" t="n">
        <v>9.53115387614699</v>
      </c>
      <c r="U33" s="0" t="n">
        <v>17.3566318752199</v>
      </c>
      <c r="V33" s="0" t="n">
        <v>16.2899613113419</v>
      </c>
      <c r="W33" s="0" t="n">
        <v>25.7466529351184</v>
      </c>
      <c r="X33" s="0" t="n">
        <v>12.5707102451289</v>
      </c>
      <c r="Y33" s="0" t="n">
        <v>9.84348853233586</v>
      </c>
      <c r="Z33" s="0" t="n">
        <v>10.1399310484689</v>
      </c>
    </row>
    <row r="34" customFormat="false" ht="12.75" hidden="false" customHeight="false" outlineLevel="0" collapsed="false">
      <c r="A34" s="0" t="n">
        <v>181032</v>
      </c>
      <c r="B34" s="0" t="s">
        <v>140</v>
      </c>
      <c r="C34" s="0" t="n">
        <v>1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23.5287885815159</v>
      </c>
      <c r="J34" s="0" t="n">
        <v>21.3209671723734</v>
      </c>
      <c r="K34" s="0" t="n">
        <v>22.1019143829882</v>
      </c>
      <c r="L34" s="0" t="n">
        <v>25.7804088193814</v>
      </c>
      <c r="M34" s="0" t="n">
        <v>22.7137441649174</v>
      </c>
      <c r="N34" s="0" t="n">
        <v>21.2269157291446</v>
      </c>
      <c r="O34" s="0" t="n">
        <v>24.9105887795591</v>
      </c>
      <c r="P34" s="0" t="n">
        <v>24.4406051156715</v>
      </c>
      <c r="Q34" s="0" t="n">
        <v>22.5517885716127</v>
      </c>
      <c r="R34" s="0" t="n">
        <v>19.4381238780201</v>
      </c>
      <c r="S34" s="0" t="n">
        <v>26.5374744738622</v>
      </c>
      <c r="T34" s="0" t="n">
        <v>22.2701887826772</v>
      </c>
      <c r="U34" s="0" t="n">
        <v>28.1236417559379</v>
      </c>
      <c r="V34" s="0" t="n">
        <v>20.37542810075</v>
      </c>
      <c r="W34" s="0" t="n">
        <v>26.0078023407022</v>
      </c>
      <c r="X34" s="0" t="n">
        <v>52.5072197427146</v>
      </c>
      <c r="Y34" s="0" t="n">
        <v>18.0781427721325</v>
      </c>
      <c r="Z34" s="0" t="n">
        <v>56.9584203531422</v>
      </c>
    </row>
    <row r="35" customFormat="false" ht="12.75" hidden="false" customHeight="false" outlineLevel="0" collapsed="false">
      <c r="A35" s="0" t="n">
        <v>181033</v>
      </c>
      <c r="B35" s="0" t="s">
        <v>140</v>
      </c>
      <c r="C35" s="0" t="n">
        <v>1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39.1492138242115</v>
      </c>
      <c r="J35" s="0" t="n">
        <v>29.9260619882256</v>
      </c>
      <c r="K35" s="0" t="n">
        <v>39.4529529898975</v>
      </c>
      <c r="L35" s="0" t="n">
        <v>44.6389566239605</v>
      </c>
      <c r="M35" s="0" t="n">
        <v>37.9143652359738</v>
      </c>
      <c r="N35" s="0" t="n">
        <v>31.0173697270471</v>
      </c>
      <c r="O35" s="0" t="n">
        <v>49.7569564052513</v>
      </c>
      <c r="P35" s="0" t="n">
        <v>33.8085310193272</v>
      </c>
      <c r="Q35" s="0" t="n">
        <v>33.3473309784354</v>
      </c>
      <c r="R35" s="0" t="n">
        <v>24.2483026188167</v>
      </c>
      <c r="S35" s="0" t="n">
        <v>48.7950645116144</v>
      </c>
      <c r="T35" s="0" t="n">
        <v>33.9268923935907</v>
      </c>
      <c r="U35" s="0" t="n">
        <v>48.1835973516867</v>
      </c>
      <c r="V35" s="0" t="n">
        <v>41.4430362907971</v>
      </c>
      <c r="W35" s="0" t="n">
        <v>42.6015336552116</v>
      </c>
      <c r="X35" s="0" t="n">
        <v>15.4679040989946</v>
      </c>
      <c r="Y35" s="0" t="n">
        <v>34.8891630855635</v>
      </c>
      <c r="Z35" s="0" t="n">
        <v>10.9926349345938</v>
      </c>
    </row>
    <row r="36" customFormat="false" ht="12.75" hidden="false" customHeight="false" outlineLevel="0" collapsed="false">
      <c r="A36" s="0" t="n">
        <v>181034</v>
      </c>
      <c r="B36" s="0" t="s">
        <v>140</v>
      </c>
      <c r="C36" s="0" t="n">
        <v>1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57.8063130578734</v>
      </c>
      <c r="J36" s="0" t="n">
        <v>58.4939452194345</v>
      </c>
      <c r="K36" s="0" t="n">
        <v>47.5604756047561</v>
      </c>
      <c r="L36" s="0" t="n">
        <v>63.5395253223697</v>
      </c>
      <c r="M36" s="0" t="n">
        <v>63.3498989678335</v>
      </c>
      <c r="N36" s="0" t="n">
        <v>62.9660314830157</v>
      </c>
      <c r="O36" s="0" t="n">
        <v>42.983021706426</v>
      </c>
      <c r="P36" s="0" t="n">
        <v>54.6522749009428</v>
      </c>
      <c r="Q36" s="0" t="n">
        <v>45.5151848073452</v>
      </c>
      <c r="R36" s="0" t="n">
        <v>50.9260500147418</v>
      </c>
      <c r="S36" s="0" t="n">
        <v>71.4354402209004</v>
      </c>
      <c r="T36" s="0" t="n">
        <v>80.3999899500013</v>
      </c>
      <c r="U36" s="0" t="n">
        <v>59.3930035041872</v>
      </c>
      <c r="V36" s="0" t="n">
        <v>42.0184618616805</v>
      </c>
      <c r="W36" s="0" t="n">
        <v>17.2087420409568</v>
      </c>
      <c r="X36" s="0" t="n">
        <v>60.4838709677419</v>
      </c>
      <c r="Y36" s="0" t="n">
        <v>49.7491373287889</v>
      </c>
      <c r="Z36" s="0" t="n">
        <v>79.6706944628867</v>
      </c>
    </row>
    <row r="37" customFormat="false" ht="12.75" hidden="false" customHeight="false" outlineLevel="0" collapsed="false">
      <c r="A37" s="0" t="n">
        <v>181035</v>
      </c>
      <c r="B37" s="0" t="s">
        <v>140</v>
      </c>
      <c r="C37" s="0" t="n">
        <v>1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70.2444661806529</v>
      </c>
      <c r="J37" s="0" t="n">
        <v>72.1600730569779</v>
      </c>
      <c r="K37" s="0" t="n">
        <v>70.0093075958075</v>
      </c>
      <c r="L37" s="0" t="n">
        <v>69.2509078625116</v>
      </c>
      <c r="M37" s="0" t="n">
        <v>77.3683701523881</v>
      </c>
      <c r="N37" s="0" t="n">
        <v>76.1485743294695</v>
      </c>
      <c r="O37" s="0" t="n">
        <v>53.5029575245965</v>
      </c>
      <c r="P37" s="0" t="n">
        <v>70.2236232268535</v>
      </c>
      <c r="Q37" s="0" t="n">
        <v>67.5380398077152</v>
      </c>
      <c r="R37" s="0" t="n">
        <v>72.5139259698738</v>
      </c>
      <c r="S37" s="0" t="n">
        <v>69.5260372314624</v>
      </c>
      <c r="T37" s="0" t="n">
        <v>69.6638315107331</v>
      </c>
      <c r="U37" s="0" t="n">
        <v>64.0482245455402</v>
      </c>
      <c r="V37" s="0" t="n">
        <v>73.1621974106944</v>
      </c>
      <c r="W37" s="0" t="n">
        <v>75.642965204236</v>
      </c>
      <c r="X37" s="0" t="n">
        <v>27.6014352746343</v>
      </c>
      <c r="Y37" s="0" t="n">
        <v>77.1478076110739</v>
      </c>
      <c r="Z37" s="0" t="n">
        <v>50.9510869565217</v>
      </c>
    </row>
    <row r="38" customFormat="false" ht="12.75" hidden="false" customHeight="false" outlineLevel="0" collapsed="false">
      <c r="A38" s="0" t="n">
        <v>181036</v>
      </c>
      <c r="B38" s="0" t="s">
        <v>140</v>
      </c>
      <c r="C38" s="0" t="n">
        <v>1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88.7573502180649</v>
      </c>
      <c r="J38" s="0" t="n">
        <v>91.6891172941523</v>
      </c>
      <c r="K38" s="0" t="n">
        <v>85.2192561656978</v>
      </c>
      <c r="L38" s="0" t="n">
        <v>89.1380871316063</v>
      </c>
      <c r="M38" s="0" t="n">
        <v>74.7837335273668</v>
      </c>
      <c r="N38" s="0" t="n">
        <v>70.4018773833969</v>
      </c>
      <c r="O38" s="0" t="n">
        <v>75.7320767418378</v>
      </c>
      <c r="P38" s="0" t="n">
        <v>69.3248652637699</v>
      </c>
      <c r="Q38" s="0" t="n">
        <v>89.5308583024949</v>
      </c>
      <c r="R38" s="0" t="n">
        <v>75.1706680984889</v>
      </c>
      <c r="S38" s="0" t="n">
        <v>93.0346058230512</v>
      </c>
      <c r="T38" s="0" t="n">
        <v>100.337498859801</v>
      </c>
      <c r="U38" s="0" t="n">
        <v>91.7239941630186</v>
      </c>
      <c r="V38" s="0" t="n">
        <v>98.1889591970325</v>
      </c>
      <c r="W38" s="0" t="n">
        <v>142.247510668563</v>
      </c>
      <c r="X38" s="0" t="n">
        <v>81.10300081103</v>
      </c>
      <c r="Y38" s="0" t="n">
        <v>101.494899451239</v>
      </c>
      <c r="Z38" s="0" t="n">
        <v>94.3841434638981</v>
      </c>
    </row>
    <row r="39" customFormat="false" ht="12.75" hidden="false" customHeight="false" outlineLevel="0" collapsed="false">
      <c r="A39" s="0" t="n">
        <v>181037</v>
      </c>
      <c r="B39" s="0" t="s">
        <v>140</v>
      </c>
      <c r="C39" s="0" t="n">
        <v>1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93.4864678337811</v>
      </c>
      <c r="J39" s="0" t="n">
        <v>106.270952284342</v>
      </c>
      <c r="K39" s="0" t="n">
        <v>81.5328169588259</v>
      </c>
      <c r="L39" s="0" t="n">
        <v>92.9025032770404</v>
      </c>
      <c r="M39" s="0" t="n">
        <v>93.3773883062778</v>
      </c>
      <c r="N39" s="0" t="n">
        <v>110.297804070992</v>
      </c>
      <c r="O39" s="0" t="n">
        <v>83.8095238095238</v>
      </c>
      <c r="P39" s="0" t="n">
        <v>76.0138345178823</v>
      </c>
      <c r="Q39" s="0" t="n">
        <v>91.2163974888662</v>
      </c>
      <c r="R39" s="0" t="n">
        <v>94.2063118228921</v>
      </c>
      <c r="S39" s="0" t="n">
        <v>101.026649191787</v>
      </c>
      <c r="T39" s="0" t="n">
        <v>129.006248740173</v>
      </c>
      <c r="U39" s="0" t="n">
        <v>77.4883099532398</v>
      </c>
      <c r="V39" s="0" t="n">
        <v>78.3333644180018</v>
      </c>
      <c r="W39" s="0" t="n">
        <v>123.076923076923</v>
      </c>
      <c r="X39" s="0" t="n">
        <v>65.2315720808872</v>
      </c>
      <c r="Y39" s="0" t="n">
        <v>109.652286827298</v>
      </c>
      <c r="Z39" s="0" t="n">
        <v>37.3552484124019</v>
      </c>
    </row>
    <row r="40" customFormat="false" ht="12.75" hidden="false" customHeight="false" outlineLevel="0" collapsed="false">
      <c r="A40" s="0" t="n">
        <v>181038</v>
      </c>
      <c r="B40" s="0" t="s">
        <v>140</v>
      </c>
      <c r="C40" s="0" t="n">
        <v>1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109.028435497015</v>
      </c>
      <c r="J40" s="0" t="n">
        <v>116.500330084269</v>
      </c>
      <c r="K40" s="0" t="n">
        <v>118.011220739021</v>
      </c>
      <c r="L40" s="0" t="n">
        <v>98.1992552160384</v>
      </c>
      <c r="M40" s="0" t="n">
        <v>118.285555246312</v>
      </c>
      <c r="N40" s="0" t="n">
        <v>163.565732978941</v>
      </c>
      <c r="O40" s="0" t="n">
        <v>138.846035174329</v>
      </c>
      <c r="P40" s="0" t="n">
        <v>130.398097721869</v>
      </c>
      <c r="Q40" s="0" t="n">
        <v>64.8438344320761</v>
      </c>
      <c r="R40" s="0" t="n">
        <v>122.444633730835</v>
      </c>
      <c r="S40" s="0" t="n">
        <v>102.092904543134</v>
      </c>
      <c r="T40" s="0" t="n">
        <v>86.3286768168263</v>
      </c>
      <c r="U40" s="0" t="n">
        <v>91.0850506660594</v>
      </c>
      <c r="V40" s="0" t="n">
        <v>98.9736070381232</v>
      </c>
      <c r="W40" s="0" t="n">
        <v>0</v>
      </c>
      <c r="X40" s="0" t="n">
        <v>0</v>
      </c>
      <c r="Y40" s="0" t="n">
        <v>141.911069063387</v>
      </c>
      <c r="Z40" s="0" t="n">
        <v>146.842878120411</v>
      </c>
    </row>
    <row r="41" customFormat="false" ht="12.75" hidden="false" customHeight="false" outlineLevel="0" collapsed="false">
      <c r="A41" s="0" t="n">
        <v>181039</v>
      </c>
      <c r="B41" s="0" t="s">
        <v>140</v>
      </c>
      <c r="C41" s="0" t="n">
        <v>1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14.5945538774434</v>
      </c>
      <c r="J41" s="0" t="n">
        <v>14.9643888186551</v>
      </c>
      <c r="K41" s="0" t="n">
        <v>13.7141057045248</v>
      </c>
      <c r="L41" s="0" t="n">
        <v>14.9146554787775</v>
      </c>
      <c r="M41" s="0" t="n">
        <v>16.531853338844</v>
      </c>
      <c r="N41" s="0" t="n">
        <v>17.393443198988</v>
      </c>
      <c r="O41" s="0" t="n">
        <v>17.251675403092</v>
      </c>
      <c r="P41" s="0" t="n">
        <v>13.7832959579938</v>
      </c>
      <c r="Q41" s="0" t="n">
        <v>13.3262795572193</v>
      </c>
      <c r="R41" s="0" t="n">
        <v>12.1199034587</v>
      </c>
      <c r="S41" s="0" t="n">
        <v>15.0147771458546</v>
      </c>
      <c r="T41" s="0" t="n">
        <v>18.0334211084626</v>
      </c>
      <c r="U41" s="0" t="n">
        <v>14.5434462444772</v>
      </c>
      <c r="V41" s="0" t="n">
        <v>12.5544361776607</v>
      </c>
      <c r="W41" s="0" t="n">
        <v>16.7707071648188</v>
      </c>
      <c r="X41" s="0" t="n">
        <v>12.075211316198</v>
      </c>
      <c r="Y41" s="0" t="n">
        <v>16.3501262755288</v>
      </c>
      <c r="Z41" s="0" t="n">
        <v>18.9090909090909</v>
      </c>
    </row>
    <row r="42" customFormat="false" ht="12.75" hidden="false" customHeight="false" outlineLevel="0" collapsed="false">
      <c r="A42" s="0" t="n">
        <v>181040</v>
      </c>
      <c r="B42" s="0" t="s">
        <v>140</v>
      </c>
      <c r="C42" s="0" t="n">
        <v>1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14.1386129470363</v>
      </c>
      <c r="J42" s="0" t="n">
        <v>14.0647777752351</v>
      </c>
      <c r="K42" s="0" t="n">
        <v>12.8812638904775</v>
      </c>
      <c r="L42" s="0" t="n">
        <v>14.2397976501991</v>
      </c>
      <c r="M42" s="0" t="n">
        <v>14.7369393155549</v>
      </c>
      <c r="N42" s="0" t="n">
        <v>14.1365323542984</v>
      </c>
      <c r="O42" s="0" t="n">
        <v>14.4137295068175</v>
      </c>
      <c r="P42" s="0" t="n">
        <v>12.1339081432826</v>
      </c>
      <c r="Q42" s="0" t="n">
        <v>11.5389705558052</v>
      </c>
      <c r="R42" s="0" t="n">
        <v>10.8798254397198</v>
      </c>
      <c r="S42" s="0" t="n">
        <v>14.02394144953</v>
      </c>
      <c r="T42" s="0" t="n">
        <v>16.0140297304915</v>
      </c>
      <c r="U42" s="0" t="n">
        <v>13.2634839203232</v>
      </c>
      <c r="V42" s="0" t="n">
        <v>11.5072520557129</v>
      </c>
      <c r="W42" s="0" t="n">
        <v>9.9393839377616</v>
      </c>
      <c r="X42" s="0" t="n">
        <v>6.60163039184112</v>
      </c>
      <c r="Y42" s="0" t="n">
        <v>14.6484281232821</v>
      </c>
      <c r="Z42" s="0" t="n">
        <v>12.3520459749792</v>
      </c>
    </row>
    <row r="43" customFormat="false" ht="12.75" hidden="false" customHeight="false" outlineLevel="0" collapsed="false">
      <c r="A43" s="0" t="n">
        <v>181041</v>
      </c>
      <c r="B43" s="0" t="s">
        <v>140</v>
      </c>
      <c r="C43" s="0" t="n">
        <v>1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15.0614548955462</v>
      </c>
      <c r="J43" s="0" t="n">
        <v>15.9064500926229</v>
      </c>
      <c r="K43" s="0" t="n">
        <v>14.5866641396661</v>
      </c>
      <c r="L43" s="0" t="n">
        <v>15.6132361719655</v>
      </c>
      <c r="M43" s="0" t="n">
        <v>18.4850906736927</v>
      </c>
      <c r="N43" s="0" t="n">
        <v>21.1758929957404</v>
      </c>
      <c r="O43" s="0" t="n">
        <v>20.4849636369554</v>
      </c>
      <c r="P43" s="0" t="n">
        <v>15.5943344334094</v>
      </c>
      <c r="Q43" s="0" t="n">
        <v>15.3120117983132</v>
      </c>
      <c r="R43" s="0" t="n">
        <v>13.4625974515689</v>
      </c>
      <c r="S43" s="0" t="n">
        <v>16.0571470390487</v>
      </c>
      <c r="T43" s="0" t="n">
        <v>20.2369810440991</v>
      </c>
      <c r="U43" s="0" t="n">
        <v>15.9135845407248</v>
      </c>
      <c r="V43" s="0" t="n">
        <v>13.6713138747386</v>
      </c>
      <c r="W43" s="0" t="n">
        <v>26.504947607871</v>
      </c>
      <c r="X43" s="0" t="n">
        <v>20.2601527702567</v>
      </c>
      <c r="Y43" s="0" t="n">
        <v>18.1952450728207</v>
      </c>
      <c r="Z43" s="0" t="n">
        <v>27.7061993331818</v>
      </c>
    </row>
    <row r="44" customFormat="false" ht="12.75" hidden="false" customHeight="false" outlineLevel="0" collapsed="false">
      <c r="A44" s="0" t="n">
        <v>181042</v>
      </c>
      <c r="B44" s="0" t="s">
        <v>140</v>
      </c>
      <c r="C44" s="0" t="n">
        <v>1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16.2195114041555</v>
      </c>
      <c r="J44" s="0" t="n">
        <v>15.7260750956813</v>
      </c>
      <c r="K44" s="0" t="n">
        <v>15.2560611025743</v>
      </c>
      <c r="L44" s="0" t="n">
        <v>17.1196123233518</v>
      </c>
      <c r="M44" s="0" t="n">
        <v>16.5360919688321</v>
      </c>
      <c r="N44" s="0" t="n">
        <v>15.7196491293495</v>
      </c>
      <c r="O44" s="0" t="n">
        <v>15.4469352004374</v>
      </c>
      <c r="P44" s="0" t="n">
        <v>14.7110598044553</v>
      </c>
      <c r="Q44" s="0" t="n">
        <v>15.0218922807452</v>
      </c>
      <c r="R44" s="0" t="n">
        <v>14.1578953901696</v>
      </c>
      <c r="S44" s="0" t="n">
        <v>17.9751729158753</v>
      </c>
      <c r="T44" s="0" t="n">
        <v>17.5099634234306</v>
      </c>
      <c r="U44" s="0" t="n">
        <v>17.0393262647113</v>
      </c>
      <c r="V44" s="0" t="n">
        <v>15.4011595954673</v>
      </c>
      <c r="W44" s="0" t="n">
        <v>15.7592638536304</v>
      </c>
      <c r="X44" s="0" t="n">
        <v>12.7406195744927</v>
      </c>
      <c r="Y44" s="0" t="n">
        <v>16.2487734124921</v>
      </c>
      <c r="Z44" s="0" t="n">
        <v>15.716198048483</v>
      </c>
    </row>
    <row r="45" customFormat="false" ht="12.75" hidden="false" customHeight="false" outlineLevel="0" collapsed="false">
      <c r="A45" s="0" t="n">
        <v>181044</v>
      </c>
      <c r="B45" s="0" t="s">
        <v>140</v>
      </c>
      <c r="C45" s="0" t="n">
        <v>1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15.6982818512835</v>
      </c>
      <c r="J45" s="0" t="n">
        <v>14.7549351529156</v>
      </c>
      <c r="K45" s="0" t="n">
        <v>14.3083209561424</v>
      </c>
      <c r="L45" s="0" t="n">
        <v>16.3188421006394</v>
      </c>
      <c r="M45" s="0" t="n">
        <v>14.6877644606459</v>
      </c>
      <c r="N45" s="0" t="n">
        <v>12.6980085437107</v>
      </c>
      <c r="O45" s="0" t="n">
        <v>12.8407516082941</v>
      </c>
      <c r="P45" s="0" t="n">
        <v>12.9112242289401</v>
      </c>
      <c r="Q45" s="0" t="n">
        <v>12.9423184935193</v>
      </c>
      <c r="R45" s="0" t="n">
        <v>12.6634114840665</v>
      </c>
      <c r="S45" s="0" t="n">
        <v>16.7511681775416</v>
      </c>
      <c r="T45" s="0" t="n">
        <v>15.4921072424633</v>
      </c>
      <c r="U45" s="0" t="n">
        <v>15.4735937886162</v>
      </c>
      <c r="V45" s="0" t="n">
        <v>14.0860117142668</v>
      </c>
      <c r="W45" s="0" t="s">
        <v>185</v>
      </c>
      <c r="X45" s="0" t="s">
        <v>185</v>
      </c>
      <c r="Y45" s="0" t="n">
        <v>14.5161016279969</v>
      </c>
      <c r="Z45" s="0" t="n">
        <v>10.2016883890432</v>
      </c>
    </row>
    <row r="46" customFormat="false" ht="12.75" hidden="false" customHeight="false" outlineLevel="0" collapsed="false">
      <c r="A46" s="0" t="n">
        <v>181045</v>
      </c>
      <c r="B46" s="0" t="s">
        <v>140</v>
      </c>
      <c r="C46" s="0" t="n">
        <v>1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16.7491346882542</v>
      </c>
      <c r="J46" s="0" t="n">
        <v>16.7277280669497</v>
      </c>
      <c r="K46" s="0" t="n">
        <v>16.2337626120822</v>
      </c>
      <c r="L46" s="0" t="n">
        <v>17.9392929504347</v>
      </c>
      <c r="M46" s="0" t="n">
        <v>18.4923734205795</v>
      </c>
      <c r="N46" s="0" t="n">
        <v>19.0589593479842</v>
      </c>
      <c r="O46" s="0" t="n">
        <v>18.2903351377315</v>
      </c>
      <c r="P46" s="0" t="n">
        <v>16.6266266803724</v>
      </c>
      <c r="Q46" s="0" t="n">
        <v>17.2541284634614</v>
      </c>
      <c r="R46" s="0" t="n">
        <v>15.7345334672428</v>
      </c>
      <c r="S46" s="0" t="n">
        <v>19.2417250114657</v>
      </c>
      <c r="T46" s="0" t="n">
        <v>19.649558833706</v>
      </c>
      <c r="U46" s="0" t="n">
        <v>18.6794346228237</v>
      </c>
      <c r="V46" s="0" t="n">
        <v>16.7741622826882</v>
      </c>
      <c r="W46" s="0" t="s">
        <v>185</v>
      </c>
      <c r="X46" s="0" t="s">
        <v>185</v>
      </c>
      <c r="Y46" s="0" t="n">
        <v>18.0777196755006</v>
      </c>
      <c r="Z46" s="0" t="n">
        <v>22.4032160636894</v>
      </c>
    </row>
    <row r="47" customFormat="false" ht="12.75" hidden="false" customHeight="false" outlineLevel="0" collapsed="false">
      <c r="A47" s="0" t="n">
        <v>181046</v>
      </c>
      <c r="B47" s="0" t="s">
        <v>140</v>
      </c>
      <c r="C47" s="0" t="n">
        <v>1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6.42146561694072</v>
      </c>
      <c r="J47" s="0" t="n">
        <v>6.00854730746948</v>
      </c>
      <c r="K47" s="0" t="n">
        <v>6.03453129786042</v>
      </c>
      <c r="L47" s="0" t="n">
        <v>6.91098326344655</v>
      </c>
      <c r="M47" s="0" t="n">
        <v>6.46022538944195</v>
      </c>
      <c r="N47" s="0" t="n">
        <v>6.10723226618736</v>
      </c>
      <c r="O47" s="0" t="n">
        <v>6.33230966868214</v>
      </c>
      <c r="P47" s="0" t="n">
        <v>5.70288561215196</v>
      </c>
      <c r="Q47" s="0" t="n">
        <v>6.04566858132242</v>
      </c>
      <c r="R47" s="0" t="n">
        <v>5.29948281954644</v>
      </c>
      <c r="S47" s="0" t="n">
        <v>7.27034665499661</v>
      </c>
      <c r="T47" s="0" t="n">
        <v>6.68957656119769</v>
      </c>
      <c r="U47" s="0" t="n">
        <v>7.01694175775559</v>
      </c>
      <c r="V47" s="0" t="n">
        <v>6.11266530621577</v>
      </c>
      <c r="W47" s="0" t="n">
        <v>6.31929494068607</v>
      </c>
      <c r="X47" s="0" t="n">
        <v>5.78370750825888</v>
      </c>
      <c r="Y47" s="0" t="n">
        <v>6.21397827898081</v>
      </c>
      <c r="Z47" s="0" t="n">
        <v>6.9050254786281</v>
      </c>
    </row>
    <row r="48" customFormat="false" ht="12.75" hidden="false" customHeight="false" outlineLevel="0" collapsed="false">
      <c r="A48" s="0" t="n">
        <v>181048</v>
      </c>
      <c r="B48" s="0" t="s">
        <v>140</v>
      </c>
      <c r="C48" s="0" t="n">
        <v>1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6.20272149577296</v>
      </c>
      <c r="J48" s="0" t="n">
        <v>5.60963038259857</v>
      </c>
      <c r="K48" s="0" t="n">
        <v>5.63425071153944</v>
      </c>
      <c r="L48" s="0" t="n">
        <v>6.57292521158152</v>
      </c>
      <c r="M48" s="0" t="n">
        <v>5.69996639161563</v>
      </c>
      <c r="N48" s="0" t="n">
        <v>4.80650955083515</v>
      </c>
      <c r="O48" s="0" t="n">
        <v>5.17080653504596</v>
      </c>
      <c r="P48" s="0" t="n">
        <v>4.96927777014771</v>
      </c>
      <c r="Q48" s="0" t="n">
        <v>5.1679541122725</v>
      </c>
      <c r="R48" s="0" t="n">
        <v>4.71047695964278</v>
      </c>
      <c r="S48" s="0" t="n">
        <v>6.74786458333414</v>
      </c>
      <c r="T48" s="0" t="n">
        <v>5.87643803748637</v>
      </c>
      <c r="U48" s="0" t="n">
        <v>6.35934468585259</v>
      </c>
      <c r="V48" s="0" t="n">
        <v>5.55733856891122</v>
      </c>
      <c r="W48" s="0" t="s">
        <v>185</v>
      </c>
      <c r="X48" s="0" t="s">
        <v>185</v>
      </c>
      <c r="Y48" s="0" t="n">
        <v>5.476153235274</v>
      </c>
      <c r="Z48" s="0" t="n">
        <v>4.25973092743124</v>
      </c>
    </row>
    <row r="49" customFormat="false" ht="12.75" hidden="false" customHeight="false" outlineLevel="0" collapsed="false">
      <c r="A49" s="0" t="n">
        <v>181049</v>
      </c>
      <c r="B49" s="0" t="s">
        <v>140</v>
      </c>
      <c r="C49" s="0" t="n">
        <v>1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6.64394744311429</v>
      </c>
      <c r="J49" s="0" t="n">
        <v>6.4209723807251</v>
      </c>
      <c r="K49" s="0" t="n">
        <v>6.44835351979087</v>
      </c>
      <c r="L49" s="0" t="n">
        <v>7.25739938173964</v>
      </c>
      <c r="M49" s="0" t="n">
        <v>7.26738735378592</v>
      </c>
      <c r="N49" s="0" t="n">
        <v>7.56136359766036</v>
      </c>
      <c r="O49" s="0" t="n">
        <v>7.60973702682535</v>
      </c>
      <c r="P49" s="0" t="n">
        <v>6.48626477407492</v>
      </c>
      <c r="Q49" s="0" t="n">
        <v>6.99121283111444</v>
      </c>
      <c r="R49" s="0" t="n">
        <v>5.92268477057633</v>
      </c>
      <c r="S49" s="0" t="n">
        <v>7.81203449660531</v>
      </c>
      <c r="T49" s="0" t="n">
        <v>7.55464042674002</v>
      </c>
      <c r="U49" s="0" t="n">
        <v>7.70642860378443</v>
      </c>
      <c r="V49" s="0" t="n">
        <v>6.6940583249626</v>
      </c>
      <c r="W49" s="0" t="s">
        <v>185</v>
      </c>
      <c r="X49" s="0" t="s">
        <v>185</v>
      </c>
      <c r="Y49" s="0" t="n">
        <v>6.99775613595522</v>
      </c>
      <c r="Z49" s="0" t="n">
        <v>10.1789203236896</v>
      </c>
    </row>
    <row r="50" customFormat="false" ht="12.75" hidden="false" customHeight="false" outlineLevel="0" collapsed="false">
      <c r="A50" s="0" t="n">
        <v>181050</v>
      </c>
      <c r="B50" s="0" t="s">
        <v>140</v>
      </c>
      <c r="C50" s="0" t="n">
        <v>1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97.0606695674852</v>
      </c>
      <c r="K50" s="0" t="n">
        <v>94.3758073057778</v>
      </c>
      <c r="L50" s="0" t="n">
        <v>105.245745311379</v>
      </c>
      <c r="M50" s="0" t="n">
        <v>100.976312755571</v>
      </c>
      <c r="N50" s="0" t="n">
        <v>97.0950447933692</v>
      </c>
      <c r="O50" s="0" t="n">
        <v>93.533385018704</v>
      </c>
      <c r="P50" s="0" t="n">
        <v>90.6200567565707</v>
      </c>
      <c r="Q50" s="0" t="n">
        <v>92.8538668798994</v>
      </c>
      <c r="R50" s="0" t="n">
        <v>86.856389225757</v>
      </c>
      <c r="S50" s="0" t="n">
        <v>110.472857385132</v>
      </c>
      <c r="T50" s="0" t="n">
        <v>107.346645392778</v>
      </c>
      <c r="U50" s="0" t="n">
        <v>105.072843886027</v>
      </c>
      <c r="V50" s="0" t="n">
        <v>95.9801496361897</v>
      </c>
      <c r="W50" s="0" t="n">
        <v>98.9273245631597</v>
      </c>
      <c r="X50" s="0" t="n">
        <v>83.2556867033303</v>
      </c>
      <c r="Y50" s="0" t="n">
        <v>101.210874113705</v>
      </c>
      <c r="Z50" s="0" t="n">
        <v>102.569767282664</v>
      </c>
    </row>
    <row r="51" customFormat="false" ht="12.75" hidden="false" customHeight="false" outlineLevel="0" collapsed="false">
      <c r="A51" s="0" t="n">
        <v>181051</v>
      </c>
      <c r="B51" s="0" t="s">
        <v>140</v>
      </c>
      <c r="C51" s="0" t="n">
        <v>1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91.2256935265126</v>
      </c>
      <c r="K51" s="0" t="n">
        <v>88.6444734330343</v>
      </c>
      <c r="L51" s="0" t="n">
        <v>100.483589373615</v>
      </c>
      <c r="M51" s="0" t="n">
        <v>90.013004766434</v>
      </c>
      <c r="N51" s="0" t="n">
        <v>78.9140612620837</v>
      </c>
      <c r="O51" s="0" t="n">
        <v>78.1468976210269</v>
      </c>
      <c r="P51" s="0" t="n">
        <v>79.7759438652675</v>
      </c>
      <c r="Q51" s="0" t="n">
        <v>80.4003871687787</v>
      </c>
      <c r="R51" s="0" t="n">
        <v>77.9694620770483</v>
      </c>
      <c r="S51" s="0" t="n">
        <v>103.182675885343</v>
      </c>
      <c r="T51" s="0" t="n">
        <v>95.3259151687958</v>
      </c>
      <c r="U51" s="0" t="n">
        <v>95.8254289882755</v>
      </c>
      <c r="V51" s="0" t="n">
        <v>87.9743031530126</v>
      </c>
      <c r="W51" s="0" t="n">
        <v>58.6306022223973</v>
      </c>
      <c r="X51" s="0" t="n">
        <v>45.516658652344</v>
      </c>
      <c r="Y51" s="0" t="n">
        <v>90.6769886522615</v>
      </c>
      <c r="Z51" s="0" t="n">
        <v>67.0019773668373</v>
      </c>
    </row>
    <row r="52" customFormat="false" ht="12.75" hidden="false" customHeight="false" outlineLevel="0" collapsed="false">
      <c r="A52" s="0" t="n">
        <v>181052</v>
      </c>
      <c r="B52" s="0" t="s">
        <v>140</v>
      </c>
      <c r="C52" s="0" t="n">
        <v>1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103.170982466527</v>
      </c>
      <c r="K52" s="0" t="n">
        <v>100.380457445725</v>
      </c>
      <c r="L52" s="0" t="n">
        <v>110.175302405026</v>
      </c>
      <c r="M52" s="0" t="n">
        <v>112.906657162034</v>
      </c>
      <c r="N52" s="0" t="n">
        <v>118.209733141316</v>
      </c>
      <c r="O52" s="0" t="n">
        <v>111.06329942923</v>
      </c>
      <c r="P52" s="0" t="n">
        <v>102.52696276299</v>
      </c>
      <c r="Q52" s="0" t="n">
        <v>106.689905391772</v>
      </c>
      <c r="R52" s="0" t="n">
        <v>96.4787061405001</v>
      </c>
      <c r="S52" s="0" t="n">
        <v>118.14220734849</v>
      </c>
      <c r="T52" s="0" t="n">
        <v>120.463666594124</v>
      </c>
      <c r="U52" s="0" t="n">
        <v>114.971758138112</v>
      </c>
      <c r="V52" s="0" t="n">
        <v>104.518811745254</v>
      </c>
      <c r="W52" s="0" t="n">
        <v>156.347822948928</v>
      </c>
      <c r="X52" s="0" t="n">
        <v>139.68889549282</v>
      </c>
      <c r="Y52" s="0" t="n">
        <v>112.632564880525</v>
      </c>
      <c r="Z52" s="0" t="n">
        <v>150.288474023111</v>
      </c>
    </row>
    <row r="53" customFormat="false" ht="12.75" hidden="false" customHeight="false" outlineLevel="0" collapsed="false">
      <c r="A53" s="0" t="n">
        <v>1181000</v>
      </c>
      <c r="B53" s="0" t="s">
        <v>140</v>
      </c>
      <c r="C53" s="0" t="n">
        <v>18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40</v>
      </c>
      <c r="C54" s="0" t="n">
        <v>18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40</v>
      </c>
      <c r="C55" s="0" t="n">
        <v>18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40</v>
      </c>
      <c r="C56" s="0" t="n">
        <v>18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40</v>
      </c>
      <c r="C57" s="0" t="n">
        <v>18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3</v>
      </c>
      <c r="J57" s="0" t="n">
        <v>2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40</v>
      </c>
      <c r="C58" s="0" t="n">
        <v>18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40</v>
      </c>
      <c r="C59" s="0" t="n">
        <v>18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40</v>
      </c>
      <c r="C60" s="0" t="n">
        <v>18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8</v>
      </c>
      <c r="J60" s="0" t="n">
        <v>0</v>
      </c>
      <c r="K60" s="0" t="n">
        <v>3</v>
      </c>
      <c r="L60" s="0" t="n">
        <v>5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3</v>
      </c>
      <c r="T60" s="0" t="n">
        <v>0</v>
      </c>
      <c r="U60" s="0" t="n">
        <v>1</v>
      </c>
      <c r="V60" s="0" t="n">
        <v>2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40</v>
      </c>
      <c r="C61" s="0" t="n">
        <v>18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24</v>
      </c>
      <c r="J61" s="0" t="n">
        <v>6</v>
      </c>
      <c r="K61" s="0" t="n">
        <v>3</v>
      </c>
      <c r="L61" s="0" t="n">
        <v>15</v>
      </c>
      <c r="M61" s="0" t="n">
        <v>0</v>
      </c>
      <c r="N61" s="0" t="n">
        <v>1</v>
      </c>
      <c r="O61" s="0" t="n">
        <v>1</v>
      </c>
      <c r="P61" s="0" t="n">
        <v>0</v>
      </c>
      <c r="Q61" s="0" t="n">
        <v>0</v>
      </c>
      <c r="R61" s="0" t="n">
        <v>4</v>
      </c>
      <c r="S61" s="0" t="n">
        <v>9</v>
      </c>
      <c r="T61" s="0" t="n">
        <v>1</v>
      </c>
      <c r="U61" s="0" t="n">
        <v>6</v>
      </c>
      <c r="V61" s="0" t="n">
        <v>1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40</v>
      </c>
      <c r="C62" s="0" t="n">
        <v>18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32</v>
      </c>
      <c r="J62" s="0" t="n">
        <v>12</v>
      </c>
      <c r="K62" s="0" t="n">
        <v>8</v>
      </c>
      <c r="L62" s="0" t="n">
        <v>12</v>
      </c>
      <c r="M62" s="0" t="n">
        <v>2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v>3</v>
      </c>
      <c r="S62" s="0" t="n">
        <v>8</v>
      </c>
      <c r="T62" s="0" t="n">
        <v>2</v>
      </c>
      <c r="U62" s="0" t="n">
        <v>2</v>
      </c>
      <c r="V62" s="0" t="n">
        <v>7</v>
      </c>
      <c r="W62" s="0" t="n">
        <v>0</v>
      </c>
      <c r="X62" s="0" t="n">
        <v>0</v>
      </c>
      <c r="Y62" s="0" t="n">
        <v>6</v>
      </c>
      <c r="Z62" s="0" t="n">
        <v>1</v>
      </c>
    </row>
    <row r="63" customFormat="false" ht="12.75" hidden="false" customHeight="false" outlineLevel="0" collapsed="false">
      <c r="A63" s="0" t="n">
        <v>1181010</v>
      </c>
      <c r="B63" s="0" t="s">
        <v>140</v>
      </c>
      <c r="C63" s="0" t="n">
        <v>18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107</v>
      </c>
      <c r="J63" s="0" t="n">
        <v>29</v>
      </c>
      <c r="K63" s="0" t="n">
        <v>27</v>
      </c>
      <c r="L63" s="0" t="n">
        <v>51</v>
      </c>
      <c r="M63" s="0" t="n">
        <v>6</v>
      </c>
      <c r="N63" s="0" t="n">
        <v>1</v>
      </c>
      <c r="O63" s="0" t="n">
        <v>4</v>
      </c>
      <c r="P63" s="0" t="n">
        <v>5</v>
      </c>
      <c r="Q63" s="0" t="n">
        <v>4</v>
      </c>
      <c r="R63" s="0" t="n">
        <v>8</v>
      </c>
      <c r="S63" s="0" t="n">
        <v>26</v>
      </c>
      <c r="T63" s="0" t="n">
        <v>13</v>
      </c>
      <c r="U63" s="0" t="n">
        <v>15</v>
      </c>
      <c r="V63" s="0" t="n">
        <v>17</v>
      </c>
      <c r="W63" s="0" t="n">
        <v>0</v>
      </c>
      <c r="X63" s="0" t="n">
        <v>1</v>
      </c>
      <c r="Y63" s="0" t="n">
        <v>7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40</v>
      </c>
      <c r="C64" s="0" t="n">
        <v>18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132</v>
      </c>
      <c r="J64" s="0" t="n">
        <v>25</v>
      </c>
      <c r="K64" s="0" t="n">
        <v>32</v>
      </c>
      <c r="L64" s="0" t="n">
        <v>75</v>
      </c>
      <c r="M64" s="0" t="n">
        <v>14</v>
      </c>
      <c r="N64" s="0" t="n">
        <v>1</v>
      </c>
      <c r="O64" s="0" t="n">
        <v>1</v>
      </c>
      <c r="P64" s="0" t="n">
        <v>10</v>
      </c>
      <c r="Q64" s="0" t="n">
        <v>8</v>
      </c>
      <c r="R64" s="0" t="n">
        <v>12</v>
      </c>
      <c r="S64" s="0" t="n">
        <v>35</v>
      </c>
      <c r="T64" s="0" t="n">
        <v>3</v>
      </c>
      <c r="U64" s="0" t="n">
        <v>18</v>
      </c>
      <c r="V64" s="0" t="n">
        <v>20</v>
      </c>
      <c r="W64" s="0" t="n">
        <v>0</v>
      </c>
      <c r="X64" s="0" t="n">
        <v>1</v>
      </c>
      <c r="Y64" s="0" t="n">
        <v>8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40</v>
      </c>
      <c r="C65" s="0" t="n">
        <v>18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229</v>
      </c>
      <c r="J65" s="0" t="n">
        <v>55</v>
      </c>
      <c r="K65" s="0" t="n">
        <v>60</v>
      </c>
      <c r="L65" s="0" t="n">
        <v>114</v>
      </c>
      <c r="M65" s="0" t="n">
        <v>14</v>
      </c>
      <c r="N65" s="0" t="n">
        <v>6</v>
      </c>
      <c r="O65" s="0" t="n">
        <v>10</v>
      </c>
      <c r="P65" s="0" t="n">
        <v>11</v>
      </c>
      <c r="Q65" s="0" t="n">
        <v>14</v>
      </c>
      <c r="R65" s="0" t="n">
        <v>24</v>
      </c>
      <c r="S65" s="0" t="n">
        <v>60</v>
      </c>
      <c r="T65" s="0" t="n">
        <v>11</v>
      </c>
      <c r="U65" s="0" t="n">
        <v>26</v>
      </c>
      <c r="V65" s="0" t="n">
        <v>33</v>
      </c>
      <c r="W65" s="0" t="n">
        <v>1</v>
      </c>
      <c r="X65" s="0" t="n">
        <v>1</v>
      </c>
      <c r="Y65" s="0" t="n">
        <v>14</v>
      </c>
      <c r="Z65" s="0" t="n">
        <v>4</v>
      </c>
    </row>
    <row r="66" customFormat="false" ht="12.75" hidden="false" customHeight="false" outlineLevel="0" collapsed="false">
      <c r="A66" s="0" t="n">
        <v>1181013</v>
      </c>
      <c r="B66" s="0" t="s">
        <v>140</v>
      </c>
      <c r="C66" s="0" t="n">
        <v>18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291</v>
      </c>
      <c r="J66" s="0" t="n">
        <v>55</v>
      </c>
      <c r="K66" s="0" t="n">
        <v>86</v>
      </c>
      <c r="L66" s="0" t="n">
        <v>150</v>
      </c>
      <c r="M66" s="0" t="n">
        <v>28</v>
      </c>
      <c r="N66" s="0" t="n">
        <v>7</v>
      </c>
      <c r="O66" s="0" t="n">
        <v>11</v>
      </c>
      <c r="P66" s="0" t="n">
        <v>23</v>
      </c>
      <c r="Q66" s="0" t="n">
        <v>13</v>
      </c>
      <c r="R66" s="0" t="n">
        <v>16</v>
      </c>
      <c r="S66" s="0" t="n">
        <v>64</v>
      </c>
      <c r="T66" s="0" t="n">
        <v>17</v>
      </c>
      <c r="U66" s="0" t="n">
        <v>45</v>
      </c>
      <c r="V66" s="0" t="n">
        <v>45</v>
      </c>
      <c r="W66" s="0" t="n">
        <v>3</v>
      </c>
      <c r="X66" s="0" t="n">
        <v>1</v>
      </c>
      <c r="Y66" s="0" t="n">
        <v>18</v>
      </c>
      <c r="Z66" s="0" t="n">
        <v>0</v>
      </c>
    </row>
    <row r="67" customFormat="false" ht="12.75" hidden="false" customHeight="false" outlineLevel="0" collapsed="false">
      <c r="A67" s="0" t="n">
        <v>1181014</v>
      </c>
      <c r="B67" s="0" t="s">
        <v>140</v>
      </c>
      <c r="C67" s="0" t="n">
        <v>18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320</v>
      </c>
      <c r="J67" s="0" t="n">
        <v>88</v>
      </c>
      <c r="K67" s="0" t="n">
        <v>77</v>
      </c>
      <c r="L67" s="0" t="n">
        <v>155</v>
      </c>
      <c r="M67" s="0" t="n">
        <v>25</v>
      </c>
      <c r="N67" s="0" t="n">
        <v>13</v>
      </c>
      <c r="O67" s="0" t="n">
        <v>10</v>
      </c>
      <c r="P67" s="0" t="n">
        <v>22</v>
      </c>
      <c r="Q67" s="0" t="n">
        <v>16</v>
      </c>
      <c r="R67" s="0" t="n">
        <v>28</v>
      </c>
      <c r="S67" s="0" t="n">
        <v>73</v>
      </c>
      <c r="T67" s="0" t="n">
        <v>32</v>
      </c>
      <c r="U67" s="0" t="n">
        <v>41</v>
      </c>
      <c r="V67" s="0" t="n">
        <v>32</v>
      </c>
      <c r="W67" s="0" t="n">
        <v>0</v>
      </c>
      <c r="X67" s="0" t="n">
        <v>1</v>
      </c>
      <c r="Y67" s="0" t="n">
        <v>24</v>
      </c>
      <c r="Z67" s="0" t="n">
        <v>3</v>
      </c>
    </row>
    <row r="68" customFormat="false" ht="12.75" hidden="false" customHeight="false" outlineLevel="0" collapsed="false">
      <c r="A68" s="0" t="n">
        <v>1181015</v>
      </c>
      <c r="B68" s="0" t="s">
        <v>140</v>
      </c>
      <c r="C68" s="0" t="n">
        <v>18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314</v>
      </c>
      <c r="J68" s="0" t="n">
        <v>87</v>
      </c>
      <c r="K68" s="0" t="n">
        <v>86</v>
      </c>
      <c r="L68" s="0" t="n">
        <v>141</v>
      </c>
      <c r="M68" s="0" t="n">
        <v>29</v>
      </c>
      <c r="N68" s="0" t="n">
        <v>6</v>
      </c>
      <c r="O68" s="0" t="n">
        <v>13</v>
      </c>
      <c r="P68" s="0" t="n">
        <v>21</v>
      </c>
      <c r="Q68" s="0" t="n">
        <v>22</v>
      </c>
      <c r="R68" s="0" t="n">
        <v>36</v>
      </c>
      <c r="S68" s="0" t="n">
        <v>51</v>
      </c>
      <c r="T68" s="0" t="n">
        <v>22</v>
      </c>
      <c r="U68" s="0" t="n">
        <v>39</v>
      </c>
      <c r="V68" s="0" t="n">
        <v>46</v>
      </c>
      <c r="W68" s="0" t="n">
        <v>1</v>
      </c>
      <c r="X68" s="0" t="n">
        <v>1</v>
      </c>
      <c r="Y68" s="0" t="n">
        <v>25</v>
      </c>
      <c r="Z68" s="0" t="n">
        <v>2</v>
      </c>
    </row>
    <row r="69" customFormat="false" ht="12.75" hidden="false" customHeight="false" outlineLevel="0" collapsed="false">
      <c r="A69" s="0" t="n">
        <v>1181016</v>
      </c>
      <c r="B69" s="0" t="s">
        <v>140</v>
      </c>
      <c r="C69" s="0" t="n">
        <v>18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34</v>
      </c>
      <c r="J69" s="0" t="n">
        <v>56</v>
      </c>
      <c r="K69" s="0" t="n">
        <v>62</v>
      </c>
      <c r="L69" s="0" t="n">
        <v>116</v>
      </c>
      <c r="M69" s="0" t="n">
        <v>17</v>
      </c>
      <c r="N69" s="0" t="n">
        <v>5</v>
      </c>
      <c r="O69" s="0" t="n">
        <v>10</v>
      </c>
      <c r="P69" s="0" t="n">
        <v>11</v>
      </c>
      <c r="Q69" s="0" t="n">
        <v>11</v>
      </c>
      <c r="R69" s="0" t="n">
        <v>14</v>
      </c>
      <c r="S69" s="0" t="n">
        <v>58</v>
      </c>
      <c r="T69" s="0" t="n">
        <v>17</v>
      </c>
      <c r="U69" s="0" t="n">
        <v>30</v>
      </c>
      <c r="V69" s="0" t="n">
        <v>36</v>
      </c>
      <c r="W69" s="0" t="n">
        <v>3</v>
      </c>
      <c r="X69" s="0" t="n">
        <v>1</v>
      </c>
      <c r="Y69" s="0" t="n">
        <v>20</v>
      </c>
      <c r="Z69" s="0" t="n">
        <v>1</v>
      </c>
    </row>
    <row r="70" customFormat="false" ht="12.75" hidden="false" customHeight="false" outlineLevel="0" collapsed="false">
      <c r="A70" s="0" t="n">
        <v>1181017</v>
      </c>
      <c r="B70" s="0" t="s">
        <v>140</v>
      </c>
      <c r="C70" s="0" t="n">
        <v>18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41</v>
      </c>
      <c r="J70" s="0" t="n">
        <v>43</v>
      </c>
      <c r="K70" s="0" t="n">
        <v>40</v>
      </c>
      <c r="L70" s="0" t="n">
        <v>58</v>
      </c>
      <c r="M70" s="0" t="n">
        <v>12</v>
      </c>
      <c r="N70" s="0" t="n">
        <v>2</v>
      </c>
      <c r="O70" s="0" t="n">
        <v>6</v>
      </c>
      <c r="P70" s="0" t="n">
        <v>12</v>
      </c>
      <c r="Q70" s="0" t="n">
        <v>5</v>
      </c>
      <c r="R70" s="0" t="n">
        <v>12</v>
      </c>
      <c r="S70" s="0" t="n">
        <v>29</v>
      </c>
      <c r="T70" s="0" t="n">
        <v>12</v>
      </c>
      <c r="U70" s="0" t="n">
        <v>12</v>
      </c>
      <c r="V70" s="0" t="n">
        <v>20</v>
      </c>
      <c r="W70" s="0" t="n">
        <v>0</v>
      </c>
      <c r="X70" s="0" t="n">
        <v>0</v>
      </c>
      <c r="Y70" s="0" t="n">
        <v>19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40</v>
      </c>
      <c r="C71" s="0" t="n">
        <v>18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56</v>
      </c>
      <c r="J71" s="0" t="n">
        <v>19</v>
      </c>
      <c r="K71" s="0" t="n">
        <v>13</v>
      </c>
      <c r="L71" s="0" t="n">
        <v>24</v>
      </c>
      <c r="M71" s="0" t="n">
        <v>5</v>
      </c>
      <c r="N71" s="0" t="n">
        <v>2</v>
      </c>
      <c r="O71" s="0" t="n">
        <v>3</v>
      </c>
      <c r="P71" s="0" t="n">
        <v>3</v>
      </c>
      <c r="Q71" s="0" t="n">
        <v>3</v>
      </c>
      <c r="R71" s="0" t="n">
        <v>8</v>
      </c>
      <c r="S71" s="0" t="n">
        <v>10</v>
      </c>
      <c r="T71" s="0" t="n">
        <v>5</v>
      </c>
      <c r="U71" s="0" t="n">
        <v>6</v>
      </c>
      <c r="V71" s="0" t="n">
        <v>5</v>
      </c>
      <c r="W71" s="0" t="n">
        <v>0</v>
      </c>
      <c r="X71" s="0" t="n">
        <v>0</v>
      </c>
      <c r="Y71" s="0" t="n">
        <v>6</v>
      </c>
      <c r="Z71" s="0" t="n">
        <v>0</v>
      </c>
    </row>
    <row r="72" customFormat="false" ht="12.75" hidden="false" customHeight="false" outlineLevel="0" collapsed="false">
      <c r="A72" s="0" t="n">
        <v>1181019</v>
      </c>
      <c r="B72" s="0" t="s">
        <v>140</v>
      </c>
      <c r="C72" s="0" t="n">
        <v>18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1894</v>
      </c>
      <c r="J72" s="0" t="n">
        <v>477</v>
      </c>
      <c r="K72" s="0" t="n">
        <v>499</v>
      </c>
      <c r="L72" s="0" t="n">
        <v>918</v>
      </c>
      <c r="M72" s="0" t="n">
        <v>152</v>
      </c>
      <c r="N72" s="0" t="n">
        <v>44</v>
      </c>
      <c r="O72" s="0" t="n">
        <v>71</v>
      </c>
      <c r="P72" s="0" t="n">
        <v>118</v>
      </c>
      <c r="Q72" s="0" t="n">
        <v>97</v>
      </c>
      <c r="R72" s="0" t="n">
        <v>165</v>
      </c>
      <c r="S72" s="0" t="n">
        <v>427</v>
      </c>
      <c r="T72" s="0" t="n">
        <v>135</v>
      </c>
      <c r="U72" s="0" t="n">
        <v>242</v>
      </c>
      <c r="V72" s="0" t="n">
        <v>266</v>
      </c>
      <c r="W72" s="0" t="n">
        <v>8</v>
      </c>
      <c r="X72" s="0" t="n">
        <v>7</v>
      </c>
      <c r="Y72" s="0" t="n">
        <v>150</v>
      </c>
      <c r="Z72" s="0" t="n">
        <v>12</v>
      </c>
    </row>
    <row r="73" customFormat="false" ht="12.75" hidden="false" customHeight="false" outlineLevel="0" collapsed="false">
      <c r="A73" s="0" t="n">
        <v>1181020</v>
      </c>
      <c r="B73" s="0" t="s">
        <v>140</v>
      </c>
      <c r="C73" s="0" t="n">
        <v>18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40</v>
      </c>
      <c r="C74" s="0" t="n">
        <v>18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40</v>
      </c>
      <c r="C75" s="0" t="n">
        <v>18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40</v>
      </c>
      <c r="C76" s="0" t="n">
        <v>18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.122205018471289</v>
      </c>
      <c r="J76" s="0" t="n">
        <v>0</v>
      </c>
      <c r="K76" s="0" t="n">
        <v>0</v>
      </c>
      <c r="L76" s="0" t="n">
        <v>0.258700083818827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974108203939294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40</v>
      </c>
      <c r="C77" s="0" t="n">
        <v>18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.329819654612858</v>
      </c>
      <c r="J77" s="0" t="n">
        <v>0.859863711601711</v>
      </c>
      <c r="K77" s="0" t="n">
        <v>0.392384599689231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.610046241505106</v>
      </c>
      <c r="W77" s="0" t="n">
        <v>0</v>
      </c>
      <c r="X77" s="0" t="n">
        <v>0</v>
      </c>
      <c r="Y77" s="0" t="n">
        <v>2.70654306786657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40</v>
      </c>
      <c r="C78" s="0" t="n">
        <v>18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40</v>
      </c>
      <c r="C79" s="0" t="n">
        <v>18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0.245900833112023</v>
      </c>
      <c r="J79" s="0" t="n">
        <v>0</v>
      </c>
      <c r="K79" s="0" t="n">
        <v>0.43290418098858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0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40</v>
      </c>
      <c r="C80" s="0" t="n">
        <v>18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0.999741316934243</v>
      </c>
      <c r="J80" s="0" t="n">
        <v>0</v>
      </c>
      <c r="K80" s="0" t="n">
        <v>1.30084121064955</v>
      </c>
      <c r="L80" s="0" t="n">
        <v>1.3572314649685</v>
      </c>
      <c r="M80" s="0" t="n">
        <v>0</v>
      </c>
      <c r="N80" s="0" t="n">
        <v>0</v>
      </c>
      <c r="O80" s="0" t="n">
        <v>5.536178929303</v>
      </c>
      <c r="P80" s="0" t="n">
        <v>0</v>
      </c>
      <c r="Q80" s="0" t="n">
        <v>2.18483722962639</v>
      </c>
      <c r="R80" s="0" t="n">
        <v>0</v>
      </c>
      <c r="S80" s="0" t="n">
        <v>1.75044490474662</v>
      </c>
      <c r="T80" s="0" t="n">
        <v>0</v>
      </c>
      <c r="U80" s="0" t="n">
        <v>0.983845260817379</v>
      </c>
      <c r="V80" s="0" t="n">
        <v>1.38439920535486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40</v>
      </c>
      <c r="C81" s="0" t="n">
        <v>18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2.59156036769922</v>
      </c>
      <c r="J81" s="0" t="n">
        <v>2.56300726185391</v>
      </c>
      <c r="K81" s="0" t="n">
        <v>1.15550830810474</v>
      </c>
      <c r="L81" s="0" t="n">
        <v>3.4693551856452</v>
      </c>
      <c r="M81" s="0" t="n">
        <v>0</v>
      </c>
      <c r="N81" s="0" t="n">
        <v>5.02613590671492</v>
      </c>
      <c r="O81" s="0" t="n">
        <v>4.16458437447943</v>
      </c>
      <c r="P81" s="0" t="n">
        <v>0</v>
      </c>
      <c r="Q81" s="0" t="n">
        <v>0</v>
      </c>
      <c r="R81" s="0" t="n">
        <v>3.88836503970993</v>
      </c>
      <c r="S81" s="0" t="n">
        <v>4.65561389442102</v>
      </c>
      <c r="T81" s="0" t="n">
        <v>1.89929915861047</v>
      </c>
      <c r="U81" s="0" t="n">
        <v>4.97768338615208</v>
      </c>
      <c r="V81" s="0" t="n">
        <v>0.660776941527849</v>
      </c>
      <c r="W81" s="0" t="n">
        <v>0</v>
      </c>
      <c r="X81" s="0" t="n">
        <v>0</v>
      </c>
      <c r="Y81" s="0" t="n">
        <v>1.51809570075298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40</v>
      </c>
      <c r="C82" s="0" t="n">
        <v>18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3.22377209543171</v>
      </c>
      <c r="J82" s="0" t="n">
        <v>4.67916523692173</v>
      </c>
      <c r="K82" s="0" t="n">
        <v>2.92576243540465</v>
      </c>
      <c r="L82" s="0" t="n">
        <v>2.59326572113317</v>
      </c>
      <c r="M82" s="0" t="n">
        <v>2.89059112588524</v>
      </c>
      <c r="N82" s="0" t="n">
        <v>0</v>
      </c>
      <c r="O82" s="0" t="n">
        <v>3.50495951771757</v>
      </c>
      <c r="P82" s="0" t="n">
        <v>0</v>
      </c>
      <c r="Q82" s="0" t="n">
        <v>0</v>
      </c>
      <c r="R82" s="0" t="n">
        <v>2.81510397117334</v>
      </c>
      <c r="S82" s="0" t="n">
        <v>3.83518301013927</v>
      </c>
      <c r="T82" s="0" t="n">
        <v>3.26920247805548</v>
      </c>
      <c r="U82" s="0" t="n">
        <v>1.584911641176</v>
      </c>
      <c r="V82" s="0" t="n">
        <v>4.54427421448974</v>
      </c>
      <c r="W82" s="0" t="n">
        <v>0</v>
      </c>
      <c r="X82" s="0" t="n">
        <v>0</v>
      </c>
      <c r="Y82" s="0" t="n">
        <v>8.05520500496738</v>
      </c>
      <c r="Z82" s="0" t="n">
        <v>19.1754554170662</v>
      </c>
    </row>
    <row r="83" customFormat="false" ht="12.75" hidden="false" customHeight="false" outlineLevel="0" collapsed="false">
      <c r="A83" s="0" t="n">
        <v>1181030</v>
      </c>
      <c r="B83" s="0" t="s">
        <v>140</v>
      </c>
      <c r="C83" s="0" t="n">
        <v>18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11.3840929112211</v>
      </c>
      <c r="J83" s="0" t="n">
        <v>11.772920658634</v>
      </c>
      <c r="K83" s="0" t="n">
        <v>10.5138549243781</v>
      </c>
      <c r="L83" s="0" t="n">
        <v>11.6764657398758</v>
      </c>
      <c r="M83" s="0" t="n">
        <v>8.91278836584025</v>
      </c>
      <c r="N83" s="0" t="n">
        <v>4.57812571533214</v>
      </c>
      <c r="O83" s="0" t="n">
        <v>14.3312672423059</v>
      </c>
      <c r="P83" s="0" t="n">
        <v>7.65157775533315</v>
      </c>
      <c r="Q83" s="0" t="n">
        <v>7.44573917575667</v>
      </c>
      <c r="R83" s="0" t="n">
        <v>7.91491466732624</v>
      </c>
      <c r="S83" s="0" t="n">
        <v>13.1516383906441</v>
      </c>
      <c r="T83" s="0" t="n">
        <v>21.6241391929206</v>
      </c>
      <c r="U83" s="0" t="n">
        <v>12.7074491066663</v>
      </c>
      <c r="V83" s="0" t="n">
        <v>11.9968384802123</v>
      </c>
      <c r="W83" s="0" t="n">
        <v>0</v>
      </c>
      <c r="X83" s="0" t="n">
        <v>23.3426704014939</v>
      </c>
      <c r="Y83" s="0" t="n">
        <v>9.81216708718811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40</v>
      </c>
      <c r="C84" s="0" t="n">
        <v>18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15.8714127000159</v>
      </c>
      <c r="J84" s="0" t="n">
        <v>11.0060885681959</v>
      </c>
      <c r="K84" s="0" t="n">
        <v>14.1962903318827</v>
      </c>
      <c r="L84" s="0" t="n">
        <v>19.7823414906918</v>
      </c>
      <c r="M84" s="0" t="n">
        <v>22.8321672619339</v>
      </c>
      <c r="N84" s="0" t="n">
        <v>4.94902504206671</v>
      </c>
      <c r="O84" s="0" t="n">
        <v>3.79175672088879</v>
      </c>
      <c r="P84" s="0" t="n">
        <v>17.2714554655521</v>
      </c>
      <c r="Q84" s="0" t="n">
        <v>17.4882500819762</v>
      </c>
      <c r="R84" s="0" t="n">
        <v>12.9554655870445</v>
      </c>
      <c r="S84" s="0" t="n">
        <v>20.6631086761441</v>
      </c>
      <c r="T84" s="0" t="n">
        <v>5.279738124989</v>
      </c>
      <c r="U84" s="0" t="n">
        <v>17.5301908843007</v>
      </c>
      <c r="V84" s="0" t="n">
        <v>16.5380830707913</v>
      </c>
      <c r="W84" s="0" t="n">
        <v>0</v>
      </c>
      <c r="X84" s="0" t="n">
        <v>24.8200546041201</v>
      </c>
      <c r="Y84" s="0" t="n">
        <v>12.3496812238534</v>
      </c>
      <c r="Z84" s="0" t="n">
        <v>20.1005025125628</v>
      </c>
    </row>
    <row r="85" customFormat="false" ht="12.75" hidden="false" customHeight="false" outlineLevel="0" collapsed="false">
      <c r="A85" s="0" t="n">
        <v>1181032</v>
      </c>
      <c r="B85" s="0" t="s">
        <v>140</v>
      </c>
      <c r="C85" s="0" t="n">
        <v>18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28.8468684771751</v>
      </c>
      <c r="J85" s="0" t="n">
        <v>24.6037675078173</v>
      </c>
      <c r="K85" s="0" t="n">
        <v>27.4848604227172</v>
      </c>
      <c r="L85" s="0" t="n">
        <v>32.3861796239794</v>
      </c>
      <c r="M85" s="0" t="n">
        <v>22.6669257172463</v>
      </c>
      <c r="N85" s="0" t="n">
        <v>28.6628767974012</v>
      </c>
      <c r="O85" s="0" t="n">
        <v>35.7577057855968</v>
      </c>
      <c r="P85" s="0" t="n">
        <v>19.1134819551354</v>
      </c>
      <c r="Q85" s="0" t="n">
        <v>30.7031010132023</v>
      </c>
      <c r="R85" s="0" t="n">
        <v>27.3435719819532</v>
      </c>
      <c r="S85" s="0" t="n">
        <v>39.9810756242045</v>
      </c>
      <c r="T85" s="0" t="n">
        <v>19.1204588910134</v>
      </c>
      <c r="U85" s="0" t="n">
        <v>27.4931531474373</v>
      </c>
      <c r="V85" s="0" t="n">
        <v>29.5032721810965</v>
      </c>
      <c r="W85" s="0" t="n">
        <v>25.6673511293635</v>
      </c>
      <c r="X85" s="0" t="n">
        <v>24.612355402412</v>
      </c>
      <c r="Y85" s="0" t="n">
        <v>21.5836211149482</v>
      </c>
      <c r="Z85" s="0" t="n">
        <v>73.827980804725</v>
      </c>
    </row>
    <row r="86" customFormat="false" ht="12.75" hidden="false" customHeight="false" outlineLevel="0" collapsed="false">
      <c r="A86" s="0" t="n">
        <v>1181033</v>
      </c>
      <c r="B86" s="0" t="s">
        <v>140</v>
      </c>
      <c r="C86" s="0" t="n">
        <v>18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42.9969621390324</v>
      </c>
      <c r="J86" s="0" t="n">
        <v>29.1379922334006</v>
      </c>
      <c r="K86" s="0" t="n">
        <v>45.5559145879573</v>
      </c>
      <c r="L86" s="0" t="n">
        <v>50.1243082845457</v>
      </c>
      <c r="M86" s="0" t="n">
        <v>50.4841065214648</v>
      </c>
      <c r="N86" s="0" t="n">
        <v>37.0586055376145</v>
      </c>
      <c r="O86" s="0" t="n">
        <v>43.3685538558587</v>
      </c>
      <c r="P86" s="0" t="n">
        <v>44.7357672184078</v>
      </c>
      <c r="Q86" s="0" t="n">
        <v>33.4387941456388</v>
      </c>
      <c r="R86" s="0" t="n">
        <v>22.7505403253327</v>
      </c>
      <c r="S86" s="0" t="n">
        <v>51.0537819684424</v>
      </c>
      <c r="T86" s="0" t="n">
        <v>33.4172039628873</v>
      </c>
      <c r="U86" s="0" t="n">
        <v>56.5625078559039</v>
      </c>
      <c r="V86" s="0" t="n">
        <v>48.3283752000258</v>
      </c>
      <c r="W86" s="0" t="n">
        <v>86.4802536754108</v>
      </c>
      <c r="X86" s="0" t="n">
        <v>30.1659125188537</v>
      </c>
      <c r="Y86" s="0" t="n">
        <v>32.0307495195388</v>
      </c>
      <c r="Z86" s="0" t="n">
        <v>0</v>
      </c>
    </row>
    <row r="87" customFormat="false" ht="12.75" hidden="false" customHeight="false" outlineLevel="0" collapsed="false">
      <c r="A87" s="0" t="n">
        <v>1181034</v>
      </c>
      <c r="B87" s="0" t="s">
        <v>140</v>
      </c>
      <c r="C87" s="0" t="n">
        <v>18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62.4185632807197</v>
      </c>
      <c r="J87" s="0" t="n">
        <v>61.6968022827817</v>
      </c>
      <c r="K87" s="0" t="n">
        <v>54.5611722857588</v>
      </c>
      <c r="L87" s="0" t="n">
        <v>67.7124971058368</v>
      </c>
      <c r="M87" s="0" t="n">
        <v>58.8456830806892</v>
      </c>
      <c r="N87" s="0" t="n">
        <v>91.2985462462252</v>
      </c>
      <c r="O87" s="0" t="n">
        <v>49.867850196978</v>
      </c>
      <c r="P87" s="0" t="n">
        <v>58.63539445629</v>
      </c>
      <c r="Q87" s="0" t="n">
        <v>54.7888915522378</v>
      </c>
      <c r="R87" s="0" t="n">
        <v>53.2471237044785</v>
      </c>
      <c r="S87" s="0" t="n">
        <v>75.40309669156</v>
      </c>
      <c r="T87" s="0" t="n">
        <v>85.3857032313152</v>
      </c>
      <c r="U87" s="0" t="n">
        <v>67.8706815209654</v>
      </c>
      <c r="V87" s="0" t="n">
        <v>46.1667195660328</v>
      </c>
      <c r="W87" s="0" t="n">
        <v>0</v>
      </c>
      <c r="X87" s="0" t="n">
        <v>41.1522633744856</v>
      </c>
      <c r="Y87" s="0" t="n">
        <v>54.8558890082512</v>
      </c>
      <c r="Z87" s="0" t="n">
        <v>84.411930219471</v>
      </c>
    </row>
    <row r="88" customFormat="false" ht="12.75" hidden="false" customHeight="false" outlineLevel="0" collapsed="false">
      <c r="A88" s="0" t="n">
        <v>1181035</v>
      </c>
      <c r="B88" s="0" t="s">
        <v>140</v>
      </c>
      <c r="C88" s="0" t="n">
        <v>18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79.7061533658081</v>
      </c>
      <c r="J88" s="0" t="n">
        <v>79.5748689758623</v>
      </c>
      <c r="K88" s="0" t="n">
        <v>78.5962346920124</v>
      </c>
      <c r="L88" s="0" t="n">
        <v>80.4812895271582</v>
      </c>
      <c r="M88" s="0" t="n">
        <v>90.5655663470847</v>
      </c>
      <c r="N88" s="0" t="n">
        <v>56.0381059120202</v>
      </c>
      <c r="O88" s="0" t="n">
        <v>82.6919407162394</v>
      </c>
      <c r="P88" s="0" t="n">
        <v>73.6893817109973</v>
      </c>
      <c r="Q88" s="0" t="n">
        <v>98.5354055627715</v>
      </c>
      <c r="R88" s="0" t="n">
        <v>88.4477421256941</v>
      </c>
      <c r="S88" s="0" t="n">
        <v>66.9045495093666</v>
      </c>
      <c r="T88" s="0" t="n">
        <v>79.6985944066077</v>
      </c>
      <c r="U88" s="0" t="n">
        <v>87.4047512326311</v>
      </c>
      <c r="V88" s="0" t="n">
        <v>84.4129628949976</v>
      </c>
      <c r="W88" s="0" t="n">
        <v>53.9956803455724</v>
      </c>
      <c r="X88" s="0" t="n">
        <v>59.5947556615018</v>
      </c>
      <c r="Y88" s="0" t="n">
        <v>71.6106671249749</v>
      </c>
      <c r="Z88" s="0" t="n">
        <v>77.3993808049536</v>
      </c>
    </row>
    <row r="89" customFormat="false" ht="12.75" hidden="false" customHeight="false" outlineLevel="0" collapsed="false">
      <c r="A89" s="0" t="n">
        <v>1181036</v>
      </c>
      <c r="B89" s="0" t="s">
        <v>140</v>
      </c>
      <c r="C89" s="0" t="n">
        <v>18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92.2589242767137</v>
      </c>
      <c r="J89" s="0" t="n">
        <v>77.765896876866</v>
      </c>
      <c r="K89" s="0" t="n">
        <v>86.5897600625681</v>
      </c>
      <c r="L89" s="0" t="n">
        <v>105.434417065833</v>
      </c>
      <c r="M89" s="0" t="n">
        <v>85.3670784372803</v>
      </c>
      <c r="N89" s="0" t="n">
        <v>67.9440141323549</v>
      </c>
      <c r="O89" s="0" t="n">
        <v>100.030009002701</v>
      </c>
      <c r="P89" s="0" t="n">
        <v>60.0043639537421</v>
      </c>
      <c r="Q89" s="0" t="n">
        <v>80.8942491542874</v>
      </c>
      <c r="R89" s="0" t="n">
        <v>53.4841075794621</v>
      </c>
      <c r="S89" s="0" t="n">
        <v>118.864637770263</v>
      </c>
      <c r="T89" s="0" t="n">
        <v>93.278463648834</v>
      </c>
      <c r="U89" s="0" t="n">
        <v>108.248538644728</v>
      </c>
      <c r="V89" s="0" t="n">
        <v>100.239460934455</v>
      </c>
      <c r="W89" s="0" t="n">
        <v>248.550124275062</v>
      </c>
      <c r="X89" s="0" t="n">
        <v>95.7854406130268</v>
      </c>
      <c r="Y89" s="0" t="n">
        <v>84.3739453256834</v>
      </c>
      <c r="Z89" s="0" t="n">
        <v>60.4229607250755</v>
      </c>
    </row>
    <row r="90" customFormat="false" ht="12.75" hidden="false" customHeight="false" outlineLevel="0" collapsed="false">
      <c r="A90" s="0" t="n">
        <v>1181037</v>
      </c>
      <c r="B90" s="0" t="s">
        <v>140</v>
      </c>
      <c r="C90" s="0" t="n">
        <v>18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112.687312687313</v>
      </c>
      <c r="J90" s="0" t="n">
        <v>118.21630835212</v>
      </c>
      <c r="K90" s="0" t="n">
        <v>109.718298269194</v>
      </c>
      <c r="L90" s="0" t="n">
        <v>110.911385627414</v>
      </c>
      <c r="M90" s="0" t="n">
        <v>123.456790123457</v>
      </c>
      <c r="N90" s="0" t="n">
        <v>53.8793103448276</v>
      </c>
      <c r="O90" s="0" t="n">
        <v>122.749590834697</v>
      </c>
      <c r="P90" s="0" t="n">
        <v>130.222463374932</v>
      </c>
      <c r="Q90" s="0" t="n">
        <v>77.4953502789833</v>
      </c>
      <c r="R90" s="0" t="n">
        <v>88.6132033673017</v>
      </c>
      <c r="S90" s="0" t="n">
        <v>122.362869198312</v>
      </c>
      <c r="T90" s="0" t="n">
        <v>134.498991257566</v>
      </c>
      <c r="U90" s="0" t="n">
        <v>96.602801481243</v>
      </c>
      <c r="V90" s="0" t="n">
        <v>107.284626113078</v>
      </c>
      <c r="W90" s="0" t="n">
        <v>0</v>
      </c>
      <c r="X90" s="0" t="n">
        <v>0</v>
      </c>
      <c r="Y90" s="0" t="n">
        <v>160.472972972973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40</v>
      </c>
      <c r="C91" s="0" t="n">
        <v>18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116.163292399602</v>
      </c>
      <c r="J91" s="0" t="n">
        <v>133.765136581245</v>
      </c>
      <c r="K91" s="0" t="n">
        <v>91.9702865228157</v>
      </c>
      <c r="L91" s="0" t="n">
        <v>120.791182243696</v>
      </c>
      <c r="M91" s="0" t="n">
        <v>136.574706364381</v>
      </c>
      <c r="N91" s="0" t="n">
        <v>150.262960180316</v>
      </c>
      <c r="O91" s="0" t="n">
        <v>160.25641025641</v>
      </c>
      <c r="P91" s="0" t="n">
        <v>83.6120401337793</v>
      </c>
      <c r="Q91" s="0" t="n">
        <v>120.240480961924</v>
      </c>
      <c r="R91" s="0" t="n">
        <v>149.059064654369</v>
      </c>
      <c r="S91" s="0" t="n">
        <v>108.896874659697</v>
      </c>
      <c r="T91" s="0" t="n">
        <v>150.285542530809</v>
      </c>
      <c r="U91" s="0" t="n">
        <v>132.450331125828</v>
      </c>
      <c r="V91" s="0" t="n">
        <v>68.082788671024</v>
      </c>
      <c r="W91" s="0" t="n">
        <v>0</v>
      </c>
      <c r="X91" s="0" t="n">
        <v>0</v>
      </c>
      <c r="Y91" s="0" t="n">
        <v>126.182965299685</v>
      </c>
      <c r="Z91" s="0" t="n">
        <v>0</v>
      </c>
    </row>
    <row r="92" customFormat="false" ht="12.75" hidden="false" customHeight="false" outlineLevel="0" collapsed="false">
      <c r="A92" s="0" t="n">
        <v>1181039</v>
      </c>
      <c r="B92" s="0" t="s">
        <v>140</v>
      </c>
      <c r="C92" s="0" t="n">
        <v>18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14.7065937486727</v>
      </c>
      <c r="J92" s="0" t="n">
        <v>14.1033965236458</v>
      </c>
      <c r="K92" s="0" t="n">
        <v>13.9558831878593</v>
      </c>
      <c r="L92" s="0" t="n">
        <v>15.5045044132102</v>
      </c>
      <c r="M92" s="0" t="n">
        <v>17.0445434473262</v>
      </c>
      <c r="N92" s="0" t="n">
        <v>15.9458421216668</v>
      </c>
      <c r="O92" s="0" t="n">
        <v>19.4225750504713</v>
      </c>
      <c r="P92" s="0" t="n">
        <v>13.3257444348077</v>
      </c>
      <c r="Q92" s="0" t="n">
        <v>13.3684496319542</v>
      </c>
      <c r="R92" s="0" t="n">
        <v>11.605905647504</v>
      </c>
      <c r="S92" s="0" t="n">
        <v>15.6299987627776</v>
      </c>
      <c r="T92" s="0" t="n">
        <v>17.1980437543712</v>
      </c>
      <c r="U92" s="0" t="n">
        <v>15.3986729143707</v>
      </c>
      <c r="V92" s="0" t="n">
        <v>12.9847243992246</v>
      </c>
      <c r="W92" s="0" t="n">
        <v>15.0274250507176</v>
      </c>
      <c r="X92" s="0" t="n">
        <v>11.9027376296548</v>
      </c>
      <c r="Y92" s="0" t="n">
        <v>15.0657317877901</v>
      </c>
      <c r="Z92" s="0" t="n">
        <v>17.6944174113067</v>
      </c>
    </row>
    <row r="93" customFormat="false" ht="12.75" hidden="false" customHeight="false" outlineLevel="0" collapsed="false">
      <c r="A93" s="0" t="n">
        <v>1181040</v>
      </c>
      <c r="B93" s="0" t="s">
        <v>140</v>
      </c>
      <c r="C93" s="0" t="n">
        <v>18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14.0516550788194</v>
      </c>
      <c r="J93" s="0" t="n">
        <v>12.8659822761649</v>
      </c>
      <c r="K93" s="0" t="n">
        <v>12.7580945487585</v>
      </c>
      <c r="L93" s="0" t="n">
        <v>14.5176335068618</v>
      </c>
      <c r="M93" s="0" t="n">
        <v>14.4426237511199</v>
      </c>
      <c r="N93" s="0" t="n">
        <v>11.5862732965652</v>
      </c>
      <c r="O93" s="0" t="n">
        <v>15.1691922546324</v>
      </c>
      <c r="P93" s="0" t="n">
        <v>11.0300708907342</v>
      </c>
      <c r="Q93" s="0" t="n">
        <v>10.8409120830432</v>
      </c>
      <c r="R93" s="0" t="n">
        <v>9.90257489405287</v>
      </c>
      <c r="S93" s="0" t="n">
        <v>14.1824726566131</v>
      </c>
      <c r="T93" s="0" t="n">
        <v>14.4194388389745</v>
      </c>
      <c r="U93" s="0" t="n">
        <v>13.5195278045621</v>
      </c>
      <c r="V93" s="0" t="n">
        <v>11.4710466068197</v>
      </c>
      <c r="W93" s="0" t="n">
        <v>6.4877755217306</v>
      </c>
      <c r="X93" s="0" t="n">
        <v>4.78551785669081</v>
      </c>
      <c r="Y93" s="0" t="n">
        <v>12.7512498331466</v>
      </c>
      <c r="Z93" s="0" t="n">
        <v>9.14296368032412</v>
      </c>
    </row>
    <row r="94" customFormat="false" ht="12.75" hidden="false" customHeight="false" outlineLevel="0" collapsed="false">
      <c r="A94" s="0" t="n">
        <v>1181041</v>
      </c>
      <c r="B94" s="0" t="s">
        <v>140</v>
      </c>
      <c r="C94" s="0" t="n">
        <v>18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15.3841804949203</v>
      </c>
      <c r="J94" s="0" t="n">
        <v>15.427704117016</v>
      </c>
      <c r="K94" s="0" t="n">
        <v>15.2358378238962</v>
      </c>
      <c r="L94" s="0" t="n">
        <v>16.5408021941497</v>
      </c>
      <c r="M94" s="0" t="n">
        <v>19.9798199729069</v>
      </c>
      <c r="N94" s="0" t="n">
        <v>21.4065487690201</v>
      </c>
      <c r="O94" s="0" t="n">
        <v>24.498935617474</v>
      </c>
      <c r="P94" s="0" t="n">
        <v>15.9583157979933</v>
      </c>
      <c r="Q94" s="0" t="n">
        <v>16.308374842013</v>
      </c>
      <c r="R94" s="0" t="n">
        <v>13.5181214336972</v>
      </c>
      <c r="S94" s="0" t="n">
        <v>17.1851922673711</v>
      </c>
      <c r="T94" s="0" t="n">
        <v>20.355966190505</v>
      </c>
      <c r="U94" s="0" t="n">
        <v>17.4659552428087</v>
      </c>
      <c r="V94" s="0" t="n">
        <v>14.6425933594111</v>
      </c>
      <c r="W94" s="0" t="n">
        <v>29.6100180708417</v>
      </c>
      <c r="X94" s="0" t="n">
        <v>24.5241886782901</v>
      </c>
      <c r="Y94" s="0" t="n">
        <v>17.6788494297695</v>
      </c>
      <c r="Z94" s="0" t="n">
        <v>30.9085862870874</v>
      </c>
    </row>
    <row r="95" customFormat="false" ht="12.75" hidden="false" customHeight="false" outlineLevel="0" collapsed="false">
      <c r="A95" s="0" t="n">
        <v>1181042</v>
      </c>
      <c r="B95" s="0" t="s">
        <v>140</v>
      </c>
      <c r="C95" s="0" t="n">
        <v>18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17.9113125495052</v>
      </c>
      <c r="J95" s="0" t="n">
        <v>16.4997380101431</v>
      </c>
      <c r="K95" s="0" t="n">
        <v>16.843954671315</v>
      </c>
      <c r="L95" s="0" t="n">
        <v>19.4664132563693</v>
      </c>
      <c r="M95" s="0" t="n">
        <v>18.3636515225073</v>
      </c>
      <c r="N95" s="0" t="n">
        <v>15.567852012767</v>
      </c>
      <c r="O95" s="0" t="n">
        <v>18.4504146291828</v>
      </c>
      <c r="P95" s="0" t="n">
        <v>15.4344426045145</v>
      </c>
      <c r="Q95" s="0" t="n">
        <v>16.5602484352915</v>
      </c>
      <c r="R95" s="0" t="n">
        <v>15.1144434142345</v>
      </c>
      <c r="S95" s="0" t="n">
        <v>20.5639877949326</v>
      </c>
      <c r="T95" s="0" t="n">
        <v>18.5133724108374</v>
      </c>
      <c r="U95" s="0" t="n">
        <v>19.7408206622026</v>
      </c>
      <c r="V95" s="0" t="n">
        <v>17.3646899280101</v>
      </c>
      <c r="W95" s="0" t="n">
        <v>14.6700353406088</v>
      </c>
      <c r="X95" s="0" t="n">
        <v>13.2191964005641</v>
      </c>
      <c r="Y95" s="0" t="n">
        <v>16.7643071157427</v>
      </c>
      <c r="Z95" s="0" t="n">
        <v>15.9056391520933</v>
      </c>
    </row>
    <row r="96" customFormat="false" ht="12.75" hidden="false" customHeight="false" outlineLevel="0" collapsed="false">
      <c r="A96" s="0" t="n">
        <v>1181044</v>
      </c>
      <c r="B96" s="0" t="s">
        <v>140</v>
      </c>
      <c r="C96" s="0" t="n">
        <v>18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17.0891488030546</v>
      </c>
      <c r="J96" s="0" t="n">
        <v>15.0099855882964</v>
      </c>
      <c r="K96" s="0" t="n">
        <v>15.3640580406707</v>
      </c>
      <c r="L96" s="0" t="n">
        <v>18.1824737214833</v>
      </c>
      <c r="M96" s="0" t="n">
        <v>15.467034581562</v>
      </c>
      <c r="N96" s="0" t="n">
        <v>11.1791891792506</v>
      </c>
      <c r="O96" s="0" t="n">
        <v>14.293422896912</v>
      </c>
      <c r="P96" s="0" t="n">
        <v>12.7091677711176</v>
      </c>
      <c r="Q96" s="0" t="n">
        <v>13.3126640418736</v>
      </c>
      <c r="R96" s="0" t="n">
        <v>12.8148946510672</v>
      </c>
      <c r="S96" s="0" t="n">
        <v>18.6022539267344</v>
      </c>
      <c r="T96" s="0" t="n">
        <v>15.4222113794149</v>
      </c>
      <c r="U96" s="0" t="n">
        <v>17.2093170670855</v>
      </c>
      <c r="V96" s="0" t="n">
        <v>15.2950438662134</v>
      </c>
      <c r="W96" s="0" t="s">
        <v>185</v>
      </c>
      <c r="X96" s="0" t="s">
        <v>185</v>
      </c>
      <c r="Y96" s="0" t="n">
        <v>14.1378181032168</v>
      </c>
      <c r="Z96" s="0" t="s">
        <v>185</v>
      </c>
    </row>
    <row r="97" customFormat="false" ht="12.75" hidden="false" customHeight="false" outlineLevel="0" collapsed="false">
      <c r="A97" s="0" t="n">
        <v>1181045</v>
      </c>
      <c r="B97" s="0" t="s">
        <v>140</v>
      </c>
      <c r="C97" s="0" t="n">
        <v>18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18.7525210462736</v>
      </c>
      <c r="J97" s="0" t="n">
        <v>18.0589656852054</v>
      </c>
      <c r="K97" s="0" t="n">
        <v>18.3909222711679</v>
      </c>
      <c r="L97" s="0" t="n">
        <v>20.7935344658918</v>
      </c>
      <c r="M97" s="0" t="n">
        <v>21.5052124640051</v>
      </c>
      <c r="N97" s="0" t="n">
        <v>20.6718771708441</v>
      </c>
      <c r="O97" s="0" t="n">
        <v>23.1299501516344</v>
      </c>
      <c r="P97" s="0" t="n">
        <v>18.4205019844194</v>
      </c>
      <c r="Q97" s="0" t="n">
        <v>20.156963071313</v>
      </c>
      <c r="R97" s="0" t="n">
        <v>17.6009548402186</v>
      </c>
      <c r="S97" s="0" t="n">
        <v>22.6226476414668</v>
      </c>
      <c r="T97" s="0" t="n">
        <v>21.8826957397953</v>
      </c>
      <c r="U97" s="0" t="n">
        <v>22.4434978810609</v>
      </c>
      <c r="V97" s="0" t="n">
        <v>19.5637560438316</v>
      </c>
      <c r="W97" s="0" t="s">
        <v>185</v>
      </c>
      <c r="X97" s="0" t="s">
        <v>185</v>
      </c>
      <c r="Y97" s="0" t="n">
        <v>19.6112638482862</v>
      </c>
      <c r="Z97" s="0" t="s">
        <v>185</v>
      </c>
    </row>
    <row r="98" customFormat="false" ht="12.75" hidden="false" customHeight="false" outlineLevel="0" collapsed="false">
      <c r="A98" s="0" t="n">
        <v>1181046</v>
      </c>
      <c r="B98" s="0" t="s">
        <v>140</v>
      </c>
      <c r="C98" s="0" t="n">
        <v>18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7.18388500189456</v>
      </c>
      <c r="J98" s="0" t="n">
        <v>6.42192841562617</v>
      </c>
      <c r="K98" s="0" t="n">
        <v>6.77384077204276</v>
      </c>
      <c r="L98" s="0" t="n">
        <v>7.91309580464162</v>
      </c>
      <c r="M98" s="0" t="n">
        <v>7.09819557405167</v>
      </c>
      <c r="N98" s="0" t="n">
        <v>6.10937006633011</v>
      </c>
      <c r="O98" s="0" t="n">
        <v>7.38204877682872</v>
      </c>
      <c r="P98" s="0" t="n">
        <v>5.97547313022828</v>
      </c>
      <c r="Q98" s="0" t="n">
        <v>6.36687542577756</v>
      </c>
      <c r="R98" s="0" t="n">
        <v>5.83812071617098</v>
      </c>
      <c r="S98" s="0" t="n">
        <v>8.62544595038116</v>
      </c>
      <c r="T98" s="0" t="n">
        <v>7.03486758301935</v>
      </c>
      <c r="U98" s="0" t="n">
        <v>7.97725225087691</v>
      </c>
      <c r="V98" s="0" t="n">
        <v>7.12478577949201</v>
      </c>
      <c r="W98" s="0" t="n">
        <v>5.4038090802679</v>
      </c>
      <c r="X98" s="0" t="n">
        <v>5.94732732307146</v>
      </c>
      <c r="Y98" s="0" t="n">
        <v>6.58811752670114</v>
      </c>
      <c r="Z98" s="0" t="n">
        <v>7.67201387377982</v>
      </c>
    </row>
    <row r="99" customFormat="false" ht="12.75" hidden="false" customHeight="false" outlineLevel="0" collapsed="false">
      <c r="A99" s="0" t="n">
        <v>1181048</v>
      </c>
      <c r="B99" s="0" t="s">
        <v>140</v>
      </c>
      <c r="C99" s="0" t="n">
        <v>18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6.84759037310934</v>
      </c>
      <c r="J99" s="0" t="n">
        <v>5.82467533506555</v>
      </c>
      <c r="K99" s="0" t="n">
        <v>6.16176995932068</v>
      </c>
      <c r="L99" s="0" t="n">
        <v>7.38670493078113</v>
      </c>
      <c r="M99" s="0" t="n">
        <v>5.96128588250702</v>
      </c>
      <c r="N99" s="0" t="n">
        <v>4.35079318441203</v>
      </c>
      <c r="O99" s="0" t="n">
        <v>5.59360623695824</v>
      </c>
      <c r="P99" s="0" t="n">
        <v>4.90602025951863</v>
      </c>
      <c r="Q99" s="0" t="n">
        <v>5.11090452296519</v>
      </c>
      <c r="R99" s="0" t="n">
        <v>4.94477036164331</v>
      </c>
      <c r="S99" s="0" t="n">
        <v>7.79125072862732</v>
      </c>
      <c r="T99" s="0" t="n">
        <v>5.8353451627578</v>
      </c>
      <c r="U99" s="0" t="n">
        <v>6.96473945759858</v>
      </c>
      <c r="V99" s="0" t="n">
        <v>6.25501670740688</v>
      </c>
      <c r="W99" s="0" t="s">
        <v>185</v>
      </c>
      <c r="X99" s="0" t="s">
        <v>185</v>
      </c>
      <c r="Y99" s="0" t="n">
        <v>5.49130433576695</v>
      </c>
      <c r="Z99" s="0" t="s">
        <v>185</v>
      </c>
    </row>
    <row r="100" customFormat="false" ht="12.75" hidden="false" customHeight="false" outlineLevel="0" collapsed="false">
      <c r="A100" s="0" t="n">
        <v>1181049</v>
      </c>
      <c r="B100" s="0" t="s">
        <v>140</v>
      </c>
      <c r="C100" s="0" t="n">
        <v>18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7.52812791791799</v>
      </c>
      <c r="J100" s="0" t="n">
        <v>7.04791348980497</v>
      </c>
      <c r="K100" s="0" t="n">
        <v>7.41447877154946</v>
      </c>
      <c r="L100" s="0" t="n">
        <v>8.4573473614024</v>
      </c>
      <c r="M100" s="0" t="n">
        <v>8.33286422997385</v>
      </c>
      <c r="N100" s="0" t="n">
        <v>8.16178806178425</v>
      </c>
      <c r="O100" s="0" t="n">
        <v>9.4147775715462</v>
      </c>
      <c r="P100" s="0" t="n">
        <v>7.14880196991063</v>
      </c>
      <c r="Q100" s="0" t="n">
        <v>7.75876185514697</v>
      </c>
      <c r="R100" s="0" t="n">
        <v>6.80456021288267</v>
      </c>
      <c r="S100" s="0" t="n">
        <v>9.50145608691546</v>
      </c>
      <c r="T100" s="0" t="n">
        <v>8.3448473768997</v>
      </c>
      <c r="U100" s="0" t="n">
        <v>9.05747923693189</v>
      </c>
      <c r="V100" s="0" t="n">
        <v>8.05035116178122</v>
      </c>
      <c r="W100" s="0" t="s">
        <v>185</v>
      </c>
      <c r="X100" s="0" t="s">
        <v>185</v>
      </c>
      <c r="Y100" s="0" t="n">
        <v>7.78331557123475</v>
      </c>
      <c r="Z100" s="0" t="s">
        <v>185</v>
      </c>
    </row>
    <row r="101" customFormat="false" ht="12.75" hidden="false" customHeight="false" outlineLevel="0" collapsed="false">
      <c r="A101" s="0" t="n">
        <v>1181050</v>
      </c>
      <c r="B101" s="0" t="s">
        <v>140</v>
      </c>
      <c r="C101" s="0" t="n">
        <v>18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90.3897613044615</v>
      </c>
      <c r="K101" s="0" t="n">
        <v>94.589241191243</v>
      </c>
      <c r="L101" s="0" t="n">
        <v>109.449729559125</v>
      </c>
      <c r="M101" s="0" t="n">
        <v>101.746931084499</v>
      </c>
      <c r="N101" s="0" t="n">
        <v>85.8000246040214</v>
      </c>
      <c r="O101" s="0" t="n">
        <v>101.221803417242</v>
      </c>
      <c r="P101" s="0" t="n">
        <v>85.6804852538991</v>
      </c>
      <c r="Q101" s="0" t="n">
        <v>91.4198304846357</v>
      </c>
      <c r="R101" s="0" t="n">
        <v>82.3311474139378</v>
      </c>
      <c r="S101" s="0" t="n">
        <v>116.978524492142</v>
      </c>
      <c r="T101" s="0" t="n">
        <v>100.352169025764</v>
      </c>
      <c r="U101" s="0" t="n">
        <v>110.895832698994</v>
      </c>
      <c r="V101" s="0" t="n">
        <v>99.1064995466231</v>
      </c>
      <c r="W101" s="0" t="n">
        <v>85.1084184495531</v>
      </c>
      <c r="X101" s="0" t="n">
        <v>80.4984799090988</v>
      </c>
      <c r="Y101" s="0" t="n">
        <v>92.4435576876964</v>
      </c>
      <c r="Z101" s="0" t="n">
        <v>96.6070525196033</v>
      </c>
    </row>
    <row r="102" customFormat="false" ht="12.75" hidden="false" customHeight="false" outlineLevel="0" collapsed="false">
      <c r="A102" s="0" t="n">
        <v>1181051</v>
      </c>
      <c r="B102" s="0" t="s">
        <v>140</v>
      </c>
      <c r="C102" s="0" t="n">
        <v>18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82.4590774952806</v>
      </c>
      <c r="K102" s="0" t="n">
        <v>86.4709503632862</v>
      </c>
      <c r="L102" s="0" t="n">
        <v>102.48318932469</v>
      </c>
      <c r="M102" s="0" t="n">
        <v>86.2148433617957</v>
      </c>
      <c r="N102" s="0" t="n">
        <v>62.3424292257011</v>
      </c>
      <c r="O102" s="0" t="n">
        <v>79.0550682598334</v>
      </c>
      <c r="P102" s="0" t="n">
        <v>70.9200023253072</v>
      </c>
      <c r="Q102" s="0" t="n">
        <v>74.1353240065859</v>
      </c>
      <c r="R102" s="0" t="n">
        <v>70.2478874240343</v>
      </c>
      <c r="S102" s="0" t="n">
        <v>106.144904436699</v>
      </c>
      <c r="T102" s="0" t="n">
        <v>84.138753470589</v>
      </c>
      <c r="U102" s="0" t="n">
        <v>97.3628897711669</v>
      </c>
      <c r="V102" s="0" t="n">
        <v>87.5532849511966</v>
      </c>
      <c r="W102" s="0" t="n">
        <v>36.7437742691553</v>
      </c>
      <c r="X102" s="0" t="n">
        <v>32.3645639370974</v>
      </c>
      <c r="Y102" s="0" t="n">
        <v>78.2418614737346</v>
      </c>
      <c r="Z102" s="0" t="n">
        <v>49.918273765006</v>
      </c>
    </row>
    <row r="103" customFormat="false" ht="12.75" hidden="false" customHeight="false" outlineLevel="0" collapsed="false">
      <c r="A103" s="0" t="n">
        <v>1181052</v>
      </c>
      <c r="B103" s="0" t="s">
        <v>140</v>
      </c>
      <c r="C103" s="0" t="n">
        <v>18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98.8773513015036</v>
      </c>
      <c r="K103" s="0" t="n">
        <v>103.264431156094</v>
      </c>
      <c r="L103" s="0" t="n">
        <v>116.765185045075</v>
      </c>
      <c r="M103" s="0" t="n">
        <v>119.26898318787</v>
      </c>
      <c r="N103" s="0" t="n">
        <v>115.182528276351</v>
      </c>
      <c r="O103" s="0" t="n">
        <v>127.677531869979</v>
      </c>
      <c r="P103" s="0" t="n">
        <v>102.607118731431</v>
      </c>
      <c r="Q103" s="0" t="n">
        <v>111.524440348944</v>
      </c>
      <c r="R103" s="0" t="n">
        <v>95.8962171777252</v>
      </c>
      <c r="S103" s="0" t="n">
        <v>128.61795225079</v>
      </c>
      <c r="T103" s="0" t="n">
        <v>118.778937244714</v>
      </c>
      <c r="U103" s="0" t="n">
        <v>125.783673781852</v>
      </c>
      <c r="V103" s="0" t="n">
        <v>111.760259788226</v>
      </c>
      <c r="W103" s="0" t="n">
        <v>167.697513031462</v>
      </c>
      <c r="X103" s="0" t="n">
        <v>165.857634691351</v>
      </c>
      <c r="Y103" s="0" t="n">
        <v>108.477686987465</v>
      </c>
      <c r="Z103" s="0" t="n">
        <v>168.75307897028</v>
      </c>
    </row>
    <row r="104" customFormat="false" ht="12.75" hidden="false" customHeight="false" outlineLevel="0" collapsed="false">
      <c r="A104" s="0" t="n">
        <v>2181000</v>
      </c>
      <c r="B104" s="0" t="s">
        <v>140</v>
      </c>
      <c r="C104" s="0" t="n">
        <v>18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40</v>
      </c>
      <c r="C105" s="0" t="n">
        <v>18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40</v>
      </c>
      <c r="C106" s="0" t="n">
        <v>18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40</v>
      </c>
      <c r="C107" s="0" t="n">
        <v>18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40</v>
      </c>
      <c r="C108" s="0" t="n">
        <v>18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40</v>
      </c>
      <c r="C109" s="0" t="n">
        <v>18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2</v>
      </c>
      <c r="J109" s="0" t="n">
        <v>1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40</v>
      </c>
      <c r="C110" s="0" t="n">
        <v>18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4</v>
      </c>
      <c r="J110" s="0" t="n">
        <v>1</v>
      </c>
      <c r="K110" s="0" t="n">
        <v>2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2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40</v>
      </c>
      <c r="C111" s="0" t="n">
        <v>18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8</v>
      </c>
      <c r="J111" s="0" t="n">
        <v>0</v>
      </c>
      <c r="K111" s="0" t="n">
        <v>3</v>
      </c>
      <c r="L111" s="0" t="n">
        <v>5</v>
      </c>
      <c r="M111" s="0" t="n">
        <v>1</v>
      </c>
      <c r="N111" s="0" t="n">
        <v>2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3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40</v>
      </c>
      <c r="C112" s="0" t="n">
        <v>18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17</v>
      </c>
      <c r="J112" s="0" t="n">
        <v>2</v>
      </c>
      <c r="K112" s="0" t="n">
        <v>4</v>
      </c>
      <c r="L112" s="0" t="n">
        <v>11</v>
      </c>
      <c r="M112" s="0" t="n">
        <v>2</v>
      </c>
      <c r="N112" s="0" t="n">
        <v>1</v>
      </c>
      <c r="O112" s="0" t="n">
        <v>1</v>
      </c>
      <c r="P112" s="0" t="n">
        <v>1</v>
      </c>
      <c r="Q112" s="0" t="n">
        <v>2</v>
      </c>
      <c r="R112" s="0" t="n">
        <v>1</v>
      </c>
      <c r="S112" s="0" t="n">
        <v>4</v>
      </c>
      <c r="T112" s="0" t="n">
        <v>0</v>
      </c>
      <c r="U112" s="0" t="n">
        <v>3</v>
      </c>
      <c r="V112" s="0" t="n">
        <v>1</v>
      </c>
      <c r="W112" s="0" t="n">
        <v>1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40</v>
      </c>
      <c r="C113" s="0" t="n">
        <v>18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25</v>
      </c>
      <c r="J113" s="0" t="n">
        <v>5</v>
      </c>
      <c r="K113" s="0" t="n">
        <v>7</v>
      </c>
      <c r="L113" s="0" t="n">
        <v>13</v>
      </c>
      <c r="M113" s="0" t="n">
        <v>1</v>
      </c>
      <c r="N113" s="0" t="n">
        <v>3</v>
      </c>
      <c r="O113" s="0" t="n">
        <v>0</v>
      </c>
      <c r="P113" s="0" t="n">
        <v>0</v>
      </c>
      <c r="Q113" s="0" t="n">
        <v>1</v>
      </c>
      <c r="R113" s="0" t="n">
        <v>3</v>
      </c>
      <c r="S113" s="0" t="n">
        <v>7</v>
      </c>
      <c r="T113" s="0" t="n">
        <v>1</v>
      </c>
      <c r="U113" s="0" t="n">
        <v>4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81010</v>
      </c>
      <c r="B114" s="0" t="s">
        <v>140</v>
      </c>
      <c r="C114" s="0" t="n">
        <v>18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71</v>
      </c>
      <c r="J114" s="0" t="n">
        <v>22</v>
      </c>
      <c r="K114" s="0" t="n">
        <v>16</v>
      </c>
      <c r="L114" s="0" t="n">
        <v>33</v>
      </c>
      <c r="M114" s="0" t="n">
        <v>6</v>
      </c>
      <c r="N114" s="0" t="n">
        <v>0</v>
      </c>
      <c r="O114" s="0" t="n">
        <v>3</v>
      </c>
      <c r="P114" s="0" t="n">
        <v>5</v>
      </c>
      <c r="Q114" s="0" t="n">
        <v>8</v>
      </c>
      <c r="R114" s="0" t="n">
        <v>6</v>
      </c>
      <c r="S114" s="0" t="n">
        <v>9</v>
      </c>
      <c r="T114" s="0" t="n">
        <v>6</v>
      </c>
      <c r="U114" s="0" t="n">
        <v>10</v>
      </c>
      <c r="V114" s="0" t="n">
        <v>8</v>
      </c>
      <c r="W114" s="0" t="n">
        <v>0</v>
      </c>
      <c r="X114" s="0" t="n">
        <v>0</v>
      </c>
      <c r="Y114" s="0" t="n">
        <v>9</v>
      </c>
      <c r="Z114" s="0" t="n">
        <v>1</v>
      </c>
    </row>
    <row r="115" customFormat="false" ht="12.75" hidden="false" customHeight="false" outlineLevel="0" collapsed="false">
      <c r="A115" s="0" t="n">
        <v>2181011</v>
      </c>
      <c r="B115" s="0" t="s">
        <v>140</v>
      </c>
      <c r="C115" s="0" t="n">
        <v>18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114</v>
      </c>
      <c r="J115" s="0" t="n">
        <v>26</v>
      </c>
      <c r="K115" s="0" t="n">
        <v>34</v>
      </c>
      <c r="L115" s="0" t="n">
        <v>54</v>
      </c>
      <c r="M115" s="0" t="n">
        <v>9</v>
      </c>
      <c r="N115" s="0" t="n">
        <v>1</v>
      </c>
      <c r="O115" s="0" t="n">
        <v>4</v>
      </c>
      <c r="P115" s="0" t="n">
        <v>9</v>
      </c>
      <c r="Q115" s="0" t="n">
        <v>9</v>
      </c>
      <c r="R115" s="0" t="n">
        <v>11</v>
      </c>
      <c r="S115" s="0" t="n">
        <v>17</v>
      </c>
      <c r="T115" s="0" t="n">
        <v>8</v>
      </c>
      <c r="U115" s="0" t="n">
        <v>19</v>
      </c>
      <c r="V115" s="0" t="n">
        <v>20</v>
      </c>
      <c r="W115" s="0" t="n">
        <v>2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181012</v>
      </c>
      <c r="B116" s="0" t="s">
        <v>140</v>
      </c>
      <c r="C116" s="0" t="n">
        <v>18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153</v>
      </c>
      <c r="J116" s="0" t="n">
        <v>41</v>
      </c>
      <c r="K116" s="0" t="n">
        <v>39</v>
      </c>
      <c r="L116" s="0" t="n">
        <v>73</v>
      </c>
      <c r="M116" s="0" t="n">
        <v>15</v>
      </c>
      <c r="N116" s="0" t="n">
        <v>3</v>
      </c>
      <c r="O116" s="0" t="n">
        <v>4</v>
      </c>
      <c r="P116" s="0" t="n">
        <v>18</v>
      </c>
      <c r="Q116" s="0" t="n">
        <v>7</v>
      </c>
      <c r="R116" s="0" t="n">
        <v>10</v>
      </c>
      <c r="S116" s="0" t="n">
        <v>22</v>
      </c>
      <c r="T116" s="0" t="n">
        <v>15</v>
      </c>
      <c r="U116" s="0" t="n">
        <v>29</v>
      </c>
      <c r="V116" s="0" t="n">
        <v>14</v>
      </c>
      <c r="W116" s="0" t="n">
        <v>1</v>
      </c>
      <c r="X116" s="0" t="n">
        <v>3</v>
      </c>
      <c r="Y116" s="0" t="n">
        <v>10</v>
      </c>
      <c r="Z116" s="0" t="n">
        <v>2</v>
      </c>
    </row>
    <row r="117" customFormat="false" ht="12.75" hidden="false" customHeight="false" outlineLevel="0" collapsed="false">
      <c r="A117" s="0" t="n">
        <v>2181013</v>
      </c>
      <c r="B117" s="0" t="s">
        <v>140</v>
      </c>
      <c r="C117" s="0" t="n">
        <v>18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261</v>
      </c>
      <c r="J117" s="0" t="n">
        <v>61</v>
      </c>
      <c r="K117" s="0" t="n">
        <v>69</v>
      </c>
      <c r="L117" s="0" t="n">
        <v>131</v>
      </c>
      <c r="M117" s="0" t="n">
        <v>16</v>
      </c>
      <c r="N117" s="0" t="n">
        <v>5</v>
      </c>
      <c r="O117" s="0" t="n">
        <v>15</v>
      </c>
      <c r="P117" s="0" t="n">
        <v>13</v>
      </c>
      <c r="Q117" s="0" t="n">
        <v>14</v>
      </c>
      <c r="R117" s="0" t="n">
        <v>19</v>
      </c>
      <c r="S117" s="0" t="n">
        <v>65</v>
      </c>
      <c r="T117" s="0" t="n">
        <v>18</v>
      </c>
      <c r="U117" s="0" t="n">
        <v>36</v>
      </c>
      <c r="V117" s="0" t="n">
        <v>36</v>
      </c>
      <c r="W117" s="0" t="n">
        <v>0</v>
      </c>
      <c r="X117" s="0" t="n">
        <v>0</v>
      </c>
      <c r="Y117" s="0" t="n">
        <v>23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40</v>
      </c>
      <c r="C118" s="0" t="n">
        <v>18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326</v>
      </c>
      <c r="J118" s="0" t="n">
        <v>90</v>
      </c>
      <c r="K118" s="0" t="n">
        <v>68</v>
      </c>
      <c r="L118" s="0" t="n">
        <v>168</v>
      </c>
      <c r="M118" s="0" t="n">
        <v>33</v>
      </c>
      <c r="N118" s="0" t="n">
        <v>6</v>
      </c>
      <c r="O118" s="0" t="n">
        <v>8</v>
      </c>
      <c r="P118" s="0" t="n">
        <v>22</v>
      </c>
      <c r="Q118" s="0" t="n">
        <v>13</v>
      </c>
      <c r="R118" s="0" t="n">
        <v>29</v>
      </c>
      <c r="S118" s="0" t="n">
        <v>83</v>
      </c>
      <c r="T118" s="0" t="n">
        <v>32</v>
      </c>
      <c r="U118" s="0" t="n">
        <v>39</v>
      </c>
      <c r="V118" s="0" t="n">
        <v>32</v>
      </c>
      <c r="W118" s="0" t="n">
        <v>1</v>
      </c>
      <c r="X118" s="0" t="n">
        <v>2</v>
      </c>
      <c r="Y118" s="0" t="n">
        <v>23</v>
      </c>
      <c r="Z118" s="0" t="n">
        <v>3</v>
      </c>
    </row>
    <row r="119" customFormat="false" ht="12.75" hidden="false" customHeight="false" outlineLevel="0" collapsed="false">
      <c r="A119" s="0" t="n">
        <v>2181015</v>
      </c>
      <c r="B119" s="0" t="s">
        <v>140</v>
      </c>
      <c r="C119" s="0" t="n">
        <v>18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323</v>
      </c>
      <c r="J119" s="0" t="n">
        <v>90</v>
      </c>
      <c r="K119" s="0" t="n">
        <v>87</v>
      </c>
      <c r="L119" s="0" t="n">
        <v>146</v>
      </c>
      <c r="M119" s="0" t="n">
        <v>27</v>
      </c>
      <c r="N119" s="0" t="n">
        <v>12</v>
      </c>
      <c r="O119" s="0" t="n">
        <v>5</v>
      </c>
      <c r="P119" s="0" t="n">
        <v>24</v>
      </c>
      <c r="Q119" s="0" t="n">
        <v>12</v>
      </c>
      <c r="R119" s="0" t="n">
        <v>30</v>
      </c>
      <c r="S119" s="0" t="n">
        <v>78</v>
      </c>
      <c r="T119" s="0" t="n">
        <v>21</v>
      </c>
      <c r="U119" s="0" t="n">
        <v>29</v>
      </c>
      <c r="V119" s="0" t="n">
        <v>46</v>
      </c>
      <c r="W119" s="0" t="n">
        <v>2</v>
      </c>
      <c r="X119" s="0" t="n">
        <v>0</v>
      </c>
      <c r="Y119" s="0" t="n">
        <v>36</v>
      </c>
      <c r="Z119" s="0" t="n">
        <v>1</v>
      </c>
    </row>
    <row r="120" customFormat="false" ht="12.75" hidden="false" customHeight="false" outlineLevel="0" collapsed="false">
      <c r="A120" s="0" t="n">
        <v>2181016</v>
      </c>
      <c r="B120" s="0" t="s">
        <v>140</v>
      </c>
      <c r="C120" s="0" t="n">
        <v>18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334</v>
      </c>
      <c r="J120" s="0" t="n">
        <v>106</v>
      </c>
      <c r="K120" s="0" t="n">
        <v>89</v>
      </c>
      <c r="L120" s="0" t="n">
        <v>139</v>
      </c>
      <c r="M120" s="0" t="n">
        <v>20</v>
      </c>
      <c r="N120" s="0" t="n">
        <v>7</v>
      </c>
      <c r="O120" s="0" t="n">
        <v>8</v>
      </c>
      <c r="P120" s="0" t="n">
        <v>20</v>
      </c>
      <c r="Q120" s="0" t="n">
        <v>19</v>
      </c>
      <c r="R120" s="0" t="n">
        <v>35</v>
      </c>
      <c r="S120" s="0" t="n">
        <v>64</v>
      </c>
      <c r="T120" s="0" t="n">
        <v>27</v>
      </c>
      <c r="U120" s="0" t="n">
        <v>36</v>
      </c>
      <c r="V120" s="0" t="n">
        <v>54</v>
      </c>
      <c r="W120" s="0" t="n">
        <v>1</v>
      </c>
      <c r="X120" s="0" t="n">
        <v>1</v>
      </c>
      <c r="Y120" s="0" t="n">
        <v>39</v>
      </c>
      <c r="Z120" s="0" t="n">
        <v>3</v>
      </c>
    </row>
    <row r="121" customFormat="false" ht="12.75" hidden="false" customHeight="false" outlineLevel="0" collapsed="false">
      <c r="A121" s="0" t="n">
        <v>2181017</v>
      </c>
      <c r="B121" s="0" t="s">
        <v>140</v>
      </c>
      <c r="C121" s="0" t="n">
        <v>18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99</v>
      </c>
      <c r="J121" s="0" t="n">
        <v>67</v>
      </c>
      <c r="K121" s="0" t="n">
        <v>44</v>
      </c>
      <c r="L121" s="0" t="n">
        <v>88</v>
      </c>
      <c r="M121" s="0" t="n">
        <v>14</v>
      </c>
      <c r="N121" s="0" t="n">
        <v>9</v>
      </c>
      <c r="O121" s="0" t="n">
        <v>5</v>
      </c>
      <c r="P121" s="0" t="n">
        <v>8</v>
      </c>
      <c r="Q121" s="0" t="n">
        <v>12</v>
      </c>
      <c r="R121" s="0" t="n">
        <v>24</v>
      </c>
      <c r="S121" s="0" t="n">
        <v>45</v>
      </c>
      <c r="T121" s="0" t="n">
        <v>20</v>
      </c>
      <c r="U121" s="0" t="n">
        <v>17</v>
      </c>
      <c r="V121" s="0" t="n">
        <v>22</v>
      </c>
      <c r="W121" s="0" t="n">
        <v>2</v>
      </c>
      <c r="X121" s="0" t="n">
        <v>1</v>
      </c>
      <c r="Y121" s="0" t="n">
        <v>19</v>
      </c>
      <c r="Z121" s="0" t="n">
        <v>1</v>
      </c>
    </row>
    <row r="122" customFormat="false" ht="12.75" hidden="false" customHeight="false" outlineLevel="0" collapsed="false">
      <c r="A122" s="0" t="n">
        <v>2181018</v>
      </c>
      <c r="B122" s="0" t="s">
        <v>140</v>
      </c>
      <c r="C122" s="0" t="n">
        <v>18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142</v>
      </c>
      <c r="J122" s="0" t="n">
        <v>41</v>
      </c>
      <c r="K122" s="0" t="n">
        <v>48</v>
      </c>
      <c r="L122" s="0" t="n">
        <v>53</v>
      </c>
      <c r="M122" s="0" t="n">
        <v>12</v>
      </c>
      <c r="N122" s="0" t="n">
        <v>6</v>
      </c>
      <c r="O122" s="0" t="n">
        <v>6</v>
      </c>
      <c r="P122" s="0" t="n">
        <v>14</v>
      </c>
      <c r="Q122" s="0" t="n">
        <v>3</v>
      </c>
      <c r="R122" s="0" t="n">
        <v>15</v>
      </c>
      <c r="S122" s="0" t="n">
        <v>28</v>
      </c>
      <c r="T122" s="0" t="n">
        <v>6</v>
      </c>
      <c r="U122" s="0" t="n">
        <v>10</v>
      </c>
      <c r="V122" s="0" t="n">
        <v>22</v>
      </c>
      <c r="W122" s="0" t="n">
        <v>0</v>
      </c>
      <c r="X122" s="0" t="n">
        <v>0</v>
      </c>
      <c r="Y122" s="0" t="n">
        <v>18</v>
      </c>
      <c r="Z122" s="0" t="n">
        <v>2</v>
      </c>
    </row>
    <row r="123" customFormat="false" ht="12.75" hidden="false" customHeight="false" outlineLevel="0" collapsed="false">
      <c r="A123" s="0" t="n">
        <v>2181019</v>
      </c>
      <c r="B123" s="0" t="s">
        <v>140</v>
      </c>
      <c r="C123" s="0" t="n">
        <v>18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1981</v>
      </c>
      <c r="J123" s="0" t="n">
        <v>554</v>
      </c>
      <c r="K123" s="0" t="n">
        <v>511</v>
      </c>
      <c r="L123" s="0" t="n">
        <v>916</v>
      </c>
      <c r="M123" s="0" t="n">
        <v>156</v>
      </c>
      <c r="N123" s="0" t="n">
        <v>55</v>
      </c>
      <c r="O123" s="0" t="n">
        <v>59</v>
      </c>
      <c r="P123" s="0" t="n">
        <v>134</v>
      </c>
      <c r="Q123" s="0" t="n">
        <v>102</v>
      </c>
      <c r="R123" s="0" t="n">
        <v>183</v>
      </c>
      <c r="S123" s="0" t="n">
        <v>426</v>
      </c>
      <c r="T123" s="0" t="n">
        <v>154</v>
      </c>
      <c r="U123" s="0" t="n">
        <v>232</v>
      </c>
      <c r="V123" s="0" t="n">
        <v>263</v>
      </c>
      <c r="W123" s="0" t="n">
        <v>10</v>
      </c>
      <c r="X123" s="0" t="n">
        <v>7</v>
      </c>
      <c r="Y123" s="0" t="n">
        <v>186</v>
      </c>
      <c r="Z123" s="0" t="n">
        <v>14</v>
      </c>
    </row>
    <row r="124" customFormat="false" ht="12.75" hidden="false" customHeight="false" outlineLevel="0" collapsed="false">
      <c r="A124" s="0" t="n">
        <v>2181020</v>
      </c>
      <c r="B124" s="0" t="s">
        <v>140</v>
      </c>
      <c r="C124" s="0" t="n">
        <v>18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40</v>
      </c>
      <c r="C125" s="0" t="n">
        <v>18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40</v>
      </c>
      <c r="C126" s="0" t="n">
        <v>18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40</v>
      </c>
      <c r="C127" s="0" t="n">
        <v>18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40</v>
      </c>
      <c r="C128" s="0" t="n">
        <v>18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.218121299435829</v>
      </c>
      <c r="J128" s="0" t="n">
        <v>0.450594559521288</v>
      </c>
      <c r="K128" s="0" t="n">
        <v>0.372619890449752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72557327302396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40</v>
      </c>
      <c r="C129" s="0" t="n">
        <v>18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.226239993122304</v>
      </c>
      <c r="J129" s="0" t="n">
        <v>0.461178033167924</v>
      </c>
      <c r="K129" s="0" t="n">
        <v>0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.53414233772609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40</v>
      </c>
      <c r="C130" s="0" t="n">
        <v>18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0.474487405324935</v>
      </c>
      <c r="J130" s="0" t="n">
        <v>0.487063591022444</v>
      </c>
      <c r="K130" s="0" t="n">
        <v>0.827034090345204</v>
      </c>
      <c r="L130" s="0" t="n">
        <v>0.252604988948532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511700020979701</v>
      </c>
      <c r="T130" s="0" t="n">
        <v>0</v>
      </c>
      <c r="U130" s="0" t="n">
        <v>0</v>
      </c>
      <c r="V130" s="0" t="n">
        <v>1.28168156621487</v>
      </c>
      <c r="W130" s="0" t="n">
        <v>0</v>
      </c>
      <c r="X130" s="0" t="n">
        <v>0</v>
      </c>
      <c r="Y130" s="0" t="n">
        <v>1.68727959910237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40</v>
      </c>
      <c r="C131" s="0" t="n">
        <v>18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0.959359148089077</v>
      </c>
      <c r="J131" s="0" t="n">
        <v>0</v>
      </c>
      <c r="K131" s="0" t="n">
        <v>1.27118644067797</v>
      </c>
      <c r="L131" s="0" t="n">
        <v>1.27816435148497</v>
      </c>
      <c r="M131" s="0" t="n">
        <v>1.79823772702751</v>
      </c>
      <c r="N131" s="0" t="n">
        <v>12.4239035905081</v>
      </c>
      <c r="O131" s="0" t="n">
        <v>0</v>
      </c>
      <c r="P131" s="0" t="n">
        <v>0</v>
      </c>
      <c r="Q131" s="0" t="n">
        <v>2.03342958233356</v>
      </c>
      <c r="R131" s="0" t="n">
        <v>0</v>
      </c>
      <c r="S131" s="0" t="n">
        <v>1.67166308187806</v>
      </c>
      <c r="T131" s="0" t="n">
        <v>0</v>
      </c>
      <c r="U131" s="0" t="n">
        <v>0</v>
      </c>
      <c r="V131" s="0" t="n">
        <v>0.694531260852051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40</v>
      </c>
      <c r="C132" s="0" t="n">
        <v>18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1.72599346153065</v>
      </c>
      <c r="J132" s="0" t="n">
        <v>0.814624132425299</v>
      </c>
      <c r="K132" s="0" t="n">
        <v>1.47677767112161</v>
      </c>
      <c r="L132" s="0" t="n">
        <v>2.34757815301088</v>
      </c>
      <c r="M132" s="0" t="n">
        <v>2.85148063131781</v>
      </c>
      <c r="N132" s="0" t="n">
        <v>4.64252553389044</v>
      </c>
      <c r="O132" s="0" t="n">
        <v>3.80257053768347</v>
      </c>
      <c r="P132" s="0" t="n">
        <v>1.47141049409964</v>
      </c>
      <c r="Q132" s="0" t="n">
        <v>3.39564338953123</v>
      </c>
      <c r="R132" s="0" t="n">
        <v>0.95906701960333</v>
      </c>
      <c r="S132" s="0" t="n">
        <v>1.89182542235003</v>
      </c>
      <c r="T132" s="0" t="n">
        <v>0</v>
      </c>
      <c r="U132" s="0" t="n">
        <v>2.34203007166612</v>
      </c>
      <c r="V132" s="0" t="n">
        <v>0.644911647104347</v>
      </c>
      <c r="W132" s="0" t="n">
        <v>25.8531540847983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40</v>
      </c>
      <c r="C133" s="0" t="n">
        <v>18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2.38478393380603</v>
      </c>
      <c r="J133" s="0" t="n">
        <v>1.88438186621643</v>
      </c>
      <c r="K133" s="0" t="n">
        <v>2.4721093096105</v>
      </c>
      <c r="L133" s="0" t="n">
        <v>2.60096235607175</v>
      </c>
      <c r="M133" s="0" t="n">
        <v>1.30727498529316</v>
      </c>
      <c r="N133" s="0" t="n">
        <v>12.7648710748021</v>
      </c>
      <c r="O133" s="0" t="n">
        <v>0</v>
      </c>
      <c r="P133" s="0" t="n">
        <v>0</v>
      </c>
      <c r="Q133" s="0" t="n">
        <v>1.64182045051553</v>
      </c>
      <c r="R133" s="0" t="n">
        <v>2.75247034213206</v>
      </c>
      <c r="S133" s="0" t="n">
        <v>3.07164389993462</v>
      </c>
      <c r="T133" s="0" t="n">
        <v>1.54710150532976</v>
      </c>
      <c r="U133" s="0" t="n">
        <v>2.97351342913002</v>
      </c>
      <c r="V133" s="0" t="n">
        <v>2.54425412010152</v>
      </c>
      <c r="W133" s="0" t="n">
        <v>0</v>
      </c>
      <c r="X133" s="0" t="n">
        <v>0</v>
      </c>
      <c r="Y133" s="0" t="n">
        <v>1.28429055789582</v>
      </c>
      <c r="Z133" s="0" t="n">
        <v>0</v>
      </c>
    </row>
    <row r="134" customFormat="false" ht="12.75" hidden="false" customHeight="false" outlineLevel="0" collapsed="false">
      <c r="A134" s="0" t="n">
        <v>2181030</v>
      </c>
      <c r="B134" s="0" t="s">
        <v>140</v>
      </c>
      <c r="C134" s="0" t="n">
        <v>18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7.22822141976522</v>
      </c>
      <c r="J134" s="0" t="n">
        <v>8.74772360374403</v>
      </c>
      <c r="K134" s="0" t="n">
        <v>6.03404711082282</v>
      </c>
      <c r="L134" s="0" t="n">
        <v>7.08755275394379</v>
      </c>
      <c r="M134" s="0" t="n">
        <v>8.34202294056309</v>
      </c>
      <c r="N134" s="0" t="n">
        <v>0</v>
      </c>
      <c r="O134" s="0" t="n">
        <v>10.1978380583316</v>
      </c>
      <c r="P134" s="0" t="n">
        <v>7.38847102980509</v>
      </c>
      <c r="Q134" s="0" t="n">
        <v>14.5499518032847</v>
      </c>
      <c r="R134" s="0" t="n">
        <v>5.91891092039065</v>
      </c>
      <c r="S134" s="0" t="n">
        <v>4.21927081624138</v>
      </c>
      <c r="T134" s="0" t="n">
        <v>9.6799173980382</v>
      </c>
      <c r="U134" s="0" t="n">
        <v>7.97511763298509</v>
      </c>
      <c r="V134" s="0" t="n">
        <v>5.49088513068307</v>
      </c>
      <c r="W134" s="0" t="n">
        <v>0</v>
      </c>
      <c r="X134" s="0" t="n">
        <v>0</v>
      </c>
      <c r="Y134" s="0" t="n">
        <v>11.9867346802872</v>
      </c>
      <c r="Z134" s="0" t="n">
        <v>19.8886237072395</v>
      </c>
    </row>
    <row r="135" customFormat="false" ht="12.75" hidden="false" customHeight="false" outlineLevel="0" collapsed="false">
      <c r="A135" s="0" t="n">
        <v>2181031</v>
      </c>
      <c r="B135" s="0" t="s">
        <v>140</v>
      </c>
      <c r="C135" s="0" t="n">
        <v>18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13.1370004770805</v>
      </c>
      <c r="J135" s="0" t="n">
        <v>11.2832530486482</v>
      </c>
      <c r="K135" s="0" t="n">
        <v>14.5411621810033</v>
      </c>
      <c r="L135" s="0" t="n">
        <v>13.3819378532894</v>
      </c>
      <c r="M135" s="0" t="n">
        <v>13.5527881096872</v>
      </c>
      <c r="N135" s="0" t="n">
        <v>4.81370944449793</v>
      </c>
      <c r="O135" s="0" t="n">
        <v>14.3415438671973</v>
      </c>
      <c r="P135" s="0" t="n">
        <v>14.8669408791318</v>
      </c>
      <c r="Q135" s="0" t="n">
        <v>18.7149095446039</v>
      </c>
      <c r="R135" s="0" t="n">
        <v>11.9709649686034</v>
      </c>
      <c r="S135" s="0" t="n">
        <v>9.52183580994416</v>
      </c>
      <c r="T135" s="0" t="n">
        <v>13.6542072025943</v>
      </c>
      <c r="U135" s="0" t="n">
        <v>17.1953482058012</v>
      </c>
      <c r="V135" s="0" t="n">
        <v>16.0491746711925</v>
      </c>
      <c r="W135" s="0" t="n">
        <v>51.948051948052</v>
      </c>
      <c r="X135" s="0" t="n">
        <v>0</v>
      </c>
      <c r="Y135" s="0" t="n">
        <v>7.43074545238378</v>
      </c>
      <c r="Z135" s="0" t="n">
        <v>0</v>
      </c>
    </row>
    <row r="136" customFormat="false" ht="12.75" hidden="false" customHeight="false" outlineLevel="0" collapsed="false">
      <c r="A136" s="0" t="n">
        <v>2181032</v>
      </c>
      <c r="B136" s="0" t="s">
        <v>140</v>
      </c>
      <c r="C136" s="0" t="n">
        <v>18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18.4404890465906</v>
      </c>
      <c r="J136" s="0" t="n">
        <v>18.0841397683466</v>
      </c>
      <c r="K136" s="0" t="n">
        <v>16.9843613226898</v>
      </c>
      <c r="L136" s="0" t="n">
        <v>19.5524366889422</v>
      </c>
      <c r="M136" s="0" t="n">
        <v>22.7576162155601</v>
      </c>
      <c r="N136" s="0" t="n">
        <v>13.9755893040157</v>
      </c>
      <c r="O136" s="0" t="n">
        <v>14.1668142376483</v>
      </c>
      <c r="P136" s="0" t="n">
        <v>29.4579732914376</v>
      </c>
      <c r="Q136" s="0" t="n">
        <v>14.7303297489531</v>
      </c>
      <c r="R136" s="0" t="n">
        <v>11.4755227100594</v>
      </c>
      <c r="S136" s="0" t="n">
        <v>13.8429206045581</v>
      </c>
      <c r="T136" s="0" t="n">
        <v>25.3301361072647</v>
      </c>
      <c r="U136" s="0" t="n">
        <v>28.7140084755832</v>
      </c>
      <c r="V136" s="0" t="n">
        <v>11.7827265229174</v>
      </c>
      <c r="W136" s="0" t="n">
        <v>26.3574064312072</v>
      </c>
      <c r="X136" s="0" t="n">
        <v>84.3881856540084</v>
      </c>
      <c r="Y136" s="0" t="n">
        <v>14.729058960423</v>
      </c>
      <c r="Z136" s="0" t="n">
        <v>39.0930414386239</v>
      </c>
    </row>
    <row r="137" customFormat="false" ht="12.75" hidden="false" customHeight="false" outlineLevel="0" collapsed="false">
      <c r="A137" s="0" t="n">
        <v>2181033</v>
      </c>
      <c r="B137" s="0" t="s">
        <v>140</v>
      </c>
      <c r="C137" s="0" t="n">
        <v>18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35.5974784437492</v>
      </c>
      <c r="J137" s="0" t="n">
        <v>30.6740753777688</v>
      </c>
      <c r="K137" s="0" t="n">
        <v>33.807951238155</v>
      </c>
      <c r="L137" s="0" t="n">
        <v>39.6682402744679</v>
      </c>
      <c r="M137" s="0" t="n">
        <v>26.4078695451245</v>
      </c>
      <c r="N137" s="0" t="n">
        <v>25.2538006970049</v>
      </c>
      <c r="O137" s="0" t="n">
        <v>55.7828188917813</v>
      </c>
      <c r="P137" s="0" t="n">
        <v>23.6067478980915</v>
      </c>
      <c r="Q137" s="0" t="n">
        <v>33.2628477749531</v>
      </c>
      <c r="R137" s="0" t="n">
        <v>25.6715127276658</v>
      </c>
      <c r="S137" s="0" t="n">
        <v>46.7582168574162</v>
      </c>
      <c r="T137" s="0" t="n">
        <v>34.4227496127441</v>
      </c>
      <c r="U137" s="0" t="n">
        <v>40.6554563010311</v>
      </c>
      <c r="V137" s="0" t="n">
        <v>35.1782363977486</v>
      </c>
      <c r="W137" s="0" t="n">
        <v>0</v>
      </c>
      <c r="X137" s="0" t="n">
        <v>0</v>
      </c>
      <c r="Y137" s="0" t="n">
        <v>37.5087656354474</v>
      </c>
      <c r="Z137" s="0" t="n">
        <v>22.1238938053097</v>
      </c>
    </row>
    <row r="138" customFormat="false" ht="12.75" hidden="false" customHeight="false" outlineLevel="0" collapsed="false">
      <c r="A138" s="0" t="n">
        <v>2181034</v>
      </c>
      <c r="B138" s="0" t="s">
        <v>140</v>
      </c>
      <c r="C138" s="0" t="n">
        <v>18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53.8970368202732</v>
      </c>
      <c r="J138" s="0" t="n">
        <v>55.6682666138849</v>
      </c>
      <c r="K138" s="0" t="n">
        <v>41.5269711570758</v>
      </c>
      <c r="L138" s="0" t="n">
        <v>60.1211010750225</v>
      </c>
      <c r="M138" s="0" t="n">
        <v>67.2494956287828</v>
      </c>
      <c r="N138" s="0" t="n">
        <v>37.6506024096386</v>
      </c>
      <c r="O138" s="0" t="n">
        <v>36.6568914956012</v>
      </c>
      <c r="P138" s="0" t="n">
        <v>51.1758822024239</v>
      </c>
      <c r="Q138" s="0" t="n">
        <v>37.6680574872508</v>
      </c>
      <c r="R138" s="0" t="n">
        <v>48.8692662869469</v>
      </c>
      <c r="S138" s="0" t="n">
        <v>68.2756691838178</v>
      </c>
      <c r="T138" s="0" t="n">
        <v>75.9643916913947</v>
      </c>
      <c r="U138" s="0" t="n">
        <v>52.4990913618803</v>
      </c>
      <c r="V138" s="0" t="n">
        <v>38.5542168674699</v>
      </c>
      <c r="W138" s="0" t="n">
        <v>33.6134453781513</v>
      </c>
      <c r="X138" s="0" t="n">
        <v>79.0513833992095</v>
      </c>
      <c r="Y138" s="0" t="n">
        <v>45.3443211166532</v>
      </c>
      <c r="Z138" s="0" t="n">
        <v>75.4337440281619</v>
      </c>
    </row>
    <row r="139" customFormat="false" ht="12.75" hidden="false" customHeight="false" outlineLevel="0" collapsed="false">
      <c r="A139" s="0" t="n">
        <v>2181035</v>
      </c>
      <c r="B139" s="0" t="s">
        <v>140</v>
      </c>
      <c r="C139" s="0" t="n">
        <v>18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62.9769578424835</v>
      </c>
      <c r="J139" s="0" t="n">
        <v>66.1974006487345</v>
      </c>
      <c r="K139" s="0" t="n">
        <v>63.1854165153606</v>
      </c>
      <c r="L139" s="0" t="n">
        <v>61.0268392695171</v>
      </c>
      <c r="M139" s="0" t="n">
        <v>66.8979187314173</v>
      </c>
      <c r="N139" s="0" t="n">
        <v>92.8002474673266</v>
      </c>
      <c r="O139" s="0" t="n">
        <v>27.8986720232117</v>
      </c>
      <c r="P139" s="0" t="n">
        <v>67.4479386223759</v>
      </c>
      <c r="Q139" s="0" t="n">
        <v>42.8341959664465</v>
      </c>
      <c r="R139" s="0" t="n">
        <v>59.624366491106</v>
      </c>
      <c r="S139" s="0" t="n">
        <v>71.3540809045502</v>
      </c>
      <c r="T139" s="0" t="n">
        <v>61.5456756835966</v>
      </c>
      <c r="U139" s="0" t="n">
        <v>47.1161657189277</v>
      </c>
      <c r="V139" s="0" t="n">
        <v>64.5577792123951</v>
      </c>
      <c r="W139" s="0" t="n">
        <v>94.6073793755913</v>
      </c>
      <c r="X139" s="0" t="n">
        <v>0</v>
      </c>
      <c r="Y139" s="0" t="n">
        <v>81.5254314054079</v>
      </c>
      <c r="Z139" s="0" t="n">
        <v>30.2663438256659</v>
      </c>
    </row>
    <row r="140" customFormat="false" ht="12.75" hidden="false" customHeight="false" outlineLevel="0" collapsed="false">
      <c r="A140" s="0" t="n">
        <v>2181036</v>
      </c>
      <c r="B140" s="0" t="s">
        <v>140</v>
      </c>
      <c r="C140" s="0" t="n">
        <v>18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86.4583899584016</v>
      </c>
      <c r="J140" s="0" t="n">
        <v>101.267757683452</v>
      </c>
      <c r="K140" s="0" t="n">
        <v>84.2898814259196</v>
      </c>
      <c r="L140" s="0" t="n">
        <v>78.9539454252153</v>
      </c>
      <c r="M140" s="0" t="n">
        <v>67.6544212164265</v>
      </c>
      <c r="N140" s="0" t="n">
        <v>72.2692545942598</v>
      </c>
      <c r="O140" s="0" t="n">
        <v>58.0930941834289</v>
      </c>
      <c r="P140" s="0" t="n">
        <v>75.8006443054766</v>
      </c>
      <c r="Q140" s="0" t="n">
        <v>95.429432446007</v>
      </c>
      <c r="R140" s="0" t="n">
        <v>89.7228844625599</v>
      </c>
      <c r="S140" s="0" t="n">
        <v>77.7274438601392</v>
      </c>
      <c r="T140" s="0" t="n">
        <v>105.357630623951</v>
      </c>
      <c r="U140" s="0" t="n">
        <v>81.3724825388215</v>
      </c>
      <c r="V140" s="0" t="n">
        <v>96.867936712948</v>
      </c>
      <c r="W140" s="0" t="n">
        <v>62.3052959501558</v>
      </c>
      <c r="X140" s="0" t="n">
        <v>70.323488045007</v>
      </c>
      <c r="Y140" s="0" t="n">
        <v>113.283178900282</v>
      </c>
      <c r="Z140" s="0" t="n">
        <v>116.144018583043</v>
      </c>
    </row>
    <row r="141" customFormat="false" ht="12.75" hidden="false" customHeight="false" outlineLevel="0" collapsed="false">
      <c r="A141" s="0" t="n">
        <v>2181037</v>
      </c>
      <c r="B141" s="0" t="s">
        <v>140</v>
      </c>
      <c r="C141" s="0" t="n">
        <v>18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83.4157710299961</v>
      </c>
      <c r="J141" s="0" t="n">
        <v>99.798912638713</v>
      </c>
      <c r="K141" s="0" t="n">
        <v>66.096831858673</v>
      </c>
      <c r="L141" s="0" t="n">
        <v>83.9214190349037</v>
      </c>
      <c r="M141" s="0" t="n">
        <v>77.2456411388215</v>
      </c>
      <c r="N141" s="0" t="n">
        <v>143.747005270724</v>
      </c>
      <c r="O141" s="0" t="n">
        <v>60.7017117882724</v>
      </c>
      <c r="P141" s="0" t="n">
        <v>46.7945718296678</v>
      </c>
      <c r="Q141" s="0" t="n">
        <v>98.4817398440706</v>
      </c>
      <c r="R141" s="0" t="n">
        <v>97.2762645914397</v>
      </c>
      <c r="S141" s="0" t="n">
        <v>90.8210220392347</v>
      </c>
      <c r="T141" s="0" t="n">
        <v>125.92079581943</v>
      </c>
      <c r="U141" s="0" t="n">
        <v>67.9918409790825</v>
      </c>
      <c r="V141" s="0" t="n">
        <v>62.9020729092209</v>
      </c>
      <c r="W141" s="0" t="n">
        <v>203.873598369011</v>
      </c>
      <c r="X141" s="0" t="n">
        <v>99.2063492063492</v>
      </c>
      <c r="Y141" s="0" t="n">
        <v>83.2785448170064</v>
      </c>
      <c r="Z141" s="0" t="n">
        <v>56.3063063063063</v>
      </c>
    </row>
    <row r="142" customFormat="false" ht="12.75" hidden="false" customHeight="false" outlineLevel="0" collapsed="false">
      <c r="A142" s="0" t="n">
        <v>2181038</v>
      </c>
      <c r="B142" s="0" t="s">
        <v>140</v>
      </c>
      <c r="C142" s="0" t="n">
        <v>18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106.449968514798</v>
      </c>
      <c r="J142" s="0" t="n">
        <v>109.925465172395</v>
      </c>
      <c r="K142" s="0" t="n">
        <v>127.812541605645</v>
      </c>
      <c r="L142" s="0" t="n">
        <v>90.5317458961789</v>
      </c>
      <c r="M142" s="0" t="n">
        <v>112.034357202876</v>
      </c>
      <c r="N142" s="0" t="n">
        <v>168.539325842697</v>
      </c>
      <c r="O142" s="0" t="n">
        <v>130.151843817787</v>
      </c>
      <c r="P142" s="0" t="n">
        <v>148.163826859985</v>
      </c>
      <c r="Q142" s="0" t="n">
        <v>44.3918319029299</v>
      </c>
      <c r="R142" s="0" t="n">
        <v>111.798464634419</v>
      </c>
      <c r="S142" s="0" t="n">
        <v>99.8644696483344</v>
      </c>
      <c r="T142" s="0" t="n">
        <v>63.7280934678704</v>
      </c>
      <c r="U142" s="0" t="n">
        <v>76.7106474378644</v>
      </c>
      <c r="V142" s="0" t="n">
        <v>110.353130016051</v>
      </c>
      <c r="W142" s="0" t="n">
        <v>0</v>
      </c>
      <c r="X142" s="0" t="n">
        <v>0</v>
      </c>
      <c r="Y142" s="0" t="n">
        <v>148.062844451756</v>
      </c>
      <c r="Z142" s="0" t="n">
        <v>184.162062615101</v>
      </c>
    </row>
    <row r="143" customFormat="false" ht="12.75" hidden="false" customHeight="false" outlineLevel="0" collapsed="false">
      <c r="A143" s="0" t="n">
        <v>2181039</v>
      </c>
      <c r="B143" s="0" t="s">
        <v>140</v>
      </c>
      <c r="C143" s="0" t="n">
        <v>18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14.4890192469908</v>
      </c>
      <c r="J143" s="0" t="n">
        <v>15.7946085075349</v>
      </c>
      <c r="K143" s="0" t="n">
        <v>13.4859559998913</v>
      </c>
      <c r="L143" s="0" t="n">
        <v>14.366892155771</v>
      </c>
      <c r="M143" s="0" t="n">
        <v>16.061131136047</v>
      </c>
      <c r="N143" s="0" t="n">
        <v>18.7555840488873</v>
      </c>
      <c r="O143" s="0" t="n">
        <v>15.2063423334261</v>
      </c>
      <c r="P143" s="0" t="n">
        <v>14.2130429064188</v>
      </c>
      <c r="Q143" s="0" t="n">
        <v>13.2864227088411</v>
      </c>
      <c r="R143" s="0" t="n">
        <v>12.6239980132724</v>
      </c>
      <c r="S143" s="0" t="n">
        <v>14.4448694265183</v>
      </c>
      <c r="T143" s="0" t="n">
        <v>18.8354551758975</v>
      </c>
      <c r="U143" s="0" t="n">
        <v>13.7470402385349</v>
      </c>
      <c r="V143" s="0" t="n">
        <v>12.1473066465166</v>
      </c>
      <c r="W143" s="0" t="n">
        <v>18.4863385957777</v>
      </c>
      <c r="X143" s="0" t="n">
        <v>12.2527568702958</v>
      </c>
      <c r="Y143" s="0" t="n">
        <v>17.5572238064628</v>
      </c>
      <c r="Z143" s="0" t="n">
        <v>20.0912717775035</v>
      </c>
    </row>
    <row r="144" customFormat="false" ht="12.75" hidden="false" customHeight="false" outlineLevel="0" collapsed="false">
      <c r="A144" s="0" t="n">
        <v>2181040</v>
      </c>
      <c r="B144" s="0" t="s">
        <v>140</v>
      </c>
      <c r="C144" s="0" t="n">
        <v>18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13.8579392215115</v>
      </c>
      <c r="J144" s="0" t="n">
        <v>14.5065855522235</v>
      </c>
      <c r="K144" s="0" t="n">
        <v>12.34186745452</v>
      </c>
      <c r="L144" s="0" t="n">
        <v>13.4514495504618</v>
      </c>
      <c r="M144" s="0" t="n">
        <v>13.6396606285359</v>
      </c>
      <c r="N144" s="0" t="n">
        <v>14.1292726828119</v>
      </c>
      <c r="O144" s="0" t="n">
        <v>11.575772334945</v>
      </c>
      <c r="P144" s="0" t="n">
        <v>11.9085415000157</v>
      </c>
      <c r="Q144" s="0" t="n">
        <v>10.8334898865297</v>
      </c>
      <c r="R144" s="0" t="n">
        <v>10.8611620000322</v>
      </c>
      <c r="S144" s="0" t="n">
        <v>13.1055696084388</v>
      </c>
      <c r="T144" s="0" t="n">
        <v>15.9780964825898</v>
      </c>
      <c r="U144" s="0" t="n">
        <v>12.0348734581799</v>
      </c>
      <c r="V144" s="0" t="n">
        <v>10.7234490023045</v>
      </c>
      <c r="W144" s="0" t="n">
        <v>8.86491791350692</v>
      </c>
      <c r="X144" s="0" t="n">
        <v>4.92624374500239</v>
      </c>
      <c r="Y144" s="0" t="n">
        <v>15.1246078097052</v>
      </c>
      <c r="Z144" s="0" t="n">
        <v>10.984085239087</v>
      </c>
    </row>
    <row r="145" customFormat="false" ht="12.75" hidden="false" customHeight="false" outlineLevel="0" collapsed="false">
      <c r="A145" s="0" t="n">
        <v>2181041</v>
      </c>
      <c r="B145" s="0" t="s">
        <v>140</v>
      </c>
      <c r="C145" s="0" t="n">
        <v>18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15.1414287268569</v>
      </c>
      <c r="J145" s="0" t="n">
        <v>17.1663281581201</v>
      </c>
      <c r="K145" s="0" t="n">
        <v>14.7075657660069</v>
      </c>
      <c r="L145" s="0" t="n">
        <v>15.3282355855355</v>
      </c>
      <c r="M145" s="0" t="n">
        <v>18.7885675671305</v>
      </c>
      <c r="N145" s="0" t="n">
        <v>24.4129706717088</v>
      </c>
      <c r="O145" s="0" t="n">
        <v>19.6150737024547</v>
      </c>
      <c r="P145" s="0" t="n">
        <v>16.8333969046496</v>
      </c>
      <c r="Q145" s="0" t="n">
        <v>16.1288106449683</v>
      </c>
      <c r="R145" s="0" t="n">
        <v>14.5914352550907</v>
      </c>
      <c r="S145" s="0" t="n">
        <v>15.8839083034425</v>
      </c>
      <c r="T145" s="0" t="n">
        <v>22.0563513991898</v>
      </c>
      <c r="U145" s="0" t="n">
        <v>15.6344825611591</v>
      </c>
      <c r="V145" s="0" t="n">
        <v>13.7076103810587</v>
      </c>
      <c r="W145" s="0" t="n">
        <v>33.9970348689647</v>
      </c>
      <c r="X145" s="0" t="n">
        <v>25.2453620894493</v>
      </c>
      <c r="Y145" s="0" t="n">
        <v>20.2697517221574</v>
      </c>
      <c r="Z145" s="0" t="n">
        <v>33.7097401363847</v>
      </c>
    </row>
    <row r="146" customFormat="false" ht="12.75" hidden="false" customHeight="false" outlineLevel="0" collapsed="false">
      <c r="A146" s="0" t="n">
        <v>2181042</v>
      </c>
      <c r="B146" s="0" t="s">
        <v>140</v>
      </c>
      <c r="C146" s="0" t="n">
        <v>18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14.5277102588058</v>
      </c>
      <c r="J146" s="0" t="n">
        <v>14.9524121812196</v>
      </c>
      <c r="K146" s="0" t="n">
        <v>13.6681675338336</v>
      </c>
      <c r="L146" s="0" t="n">
        <v>14.7728113903342</v>
      </c>
      <c r="M146" s="0" t="n">
        <v>14.7085324151568</v>
      </c>
      <c r="N146" s="0" t="n">
        <v>15.8714462459319</v>
      </c>
      <c r="O146" s="0" t="n">
        <v>12.443455771692</v>
      </c>
      <c r="P146" s="0" t="n">
        <v>13.9876770043962</v>
      </c>
      <c r="Q146" s="0" t="n">
        <v>13.4835361261989</v>
      </c>
      <c r="R146" s="0" t="n">
        <v>13.2013473661046</v>
      </c>
      <c r="S146" s="0" t="n">
        <v>15.386358036818</v>
      </c>
      <c r="T146" s="0" t="n">
        <v>16.5065544360237</v>
      </c>
      <c r="U146" s="0" t="n">
        <v>14.33783186722</v>
      </c>
      <c r="V146" s="0" t="n">
        <v>13.4376292629245</v>
      </c>
      <c r="W146" s="0" t="n">
        <v>16.848492366652</v>
      </c>
      <c r="X146" s="0" t="n">
        <v>12.2620427484214</v>
      </c>
      <c r="Y146" s="0" t="n">
        <v>15.7332397092414</v>
      </c>
      <c r="Z146" s="0" t="n">
        <v>15.5267569448726</v>
      </c>
    </row>
    <row r="147" customFormat="false" ht="12.75" hidden="false" customHeight="false" outlineLevel="0" collapsed="false">
      <c r="A147" s="0" t="n">
        <v>2181044</v>
      </c>
      <c r="B147" s="0" t="s">
        <v>140</v>
      </c>
      <c r="C147" s="0" t="n">
        <v>18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13.8924209791456</v>
      </c>
      <c r="J147" s="0" t="n">
        <v>13.7264066210398</v>
      </c>
      <c r="K147" s="0" t="n">
        <v>12.5036823708907</v>
      </c>
      <c r="L147" s="0" t="n">
        <v>13.828400280923</v>
      </c>
      <c r="M147" s="0" t="n">
        <v>12.4849501504745</v>
      </c>
      <c r="N147" s="0" t="n">
        <v>11.9237440251612</v>
      </c>
      <c r="O147" s="0" t="n">
        <v>9.46072400110407</v>
      </c>
      <c r="P147" s="0" t="n">
        <v>11.7124468746339</v>
      </c>
      <c r="Q147" s="0" t="n">
        <v>10.9893613553406</v>
      </c>
      <c r="R147" s="0" t="n">
        <v>11.346925201115</v>
      </c>
      <c r="S147" s="0" t="n">
        <v>13.9510662926766</v>
      </c>
      <c r="T147" s="0" t="n">
        <v>13.9936823160333</v>
      </c>
      <c r="U147" s="0" t="n">
        <v>12.5462571777867</v>
      </c>
      <c r="V147" s="0" t="n">
        <v>11.8531304308499</v>
      </c>
      <c r="W147" s="0" t="s">
        <v>185</v>
      </c>
      <c r="X147" s="0" t="s">
        <v>185</v>
      </c>
      <c r="Y147" s="0" t="n">
        <v>13.5368009306934</v>
      </c>
      <c r="Z147" s="0" t="s">
        <v>185</v>
      </c>
    </row>
    <row r="148" customFormat="false" ht="12.75" hidden="false" customHeight="false" outlineLevel="0" collapsed="false">
      <c r="A148" s="0" t="n">
        <v>2181045</v>
      </c>
      <c r="B148" s="0" t="s">
        <v>140</v>
      </c>
      <c r="C148" s="0" t="n">
        <v>18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15.1770033451137</v>
      </c>
      <c r="J148" s="0" t="n">
        <v>16.2301109513884</v>
      </c>
      <c r="K148" s="0" t="n">
        <v>14.8837568155654</v>
      </c>
      <c r="L148" s="0" t="n">
        <v>15.7479758957652</v>
      </c>
      <c r="M148" s="0" t="n">
        <v>17.1116541086347</v>
      </c>
      <c r="N148" s="0" t="n">
        <v>20.3749834241078</v>
      </c>
      <c r="O148" s="0" t="n">
        <v>15.8286379786973</v>
      </c>
      <c r="P148" s="0" t="n">
        <v>16.4618685430441</v>
      </c>
      <c r="Q148" s="0" t="n">
        <v>16.2289756165676</v>
      </c>
      <c r="R148" s="0" t="n">
        <v>15.1940630149226</v>
      </c>
      <c r="S148" s="0" t="n">
        <v>16.8909153483298</v>
      </c>
      <c r="T148" s="0" t="n">
        <v>19.2238675299545</v>
      </c>
      <c r="U148" s="0" t="n">
        <v>16.2472322924268</v>
      </c>
      <c r="V148" s="0" t="n">
        <v>15.1200844493042</v>
      </c>
      <c r="W148" s="0" t="s">
        <v>185</v>
      </c>
      <c r="X148" s="0" t="s">
        <v>185</v>
      </c>
      <c r="Y148" s="0" t="n">
        <v>18.0923877747239</v>
      </c>
      <c r="Z148" s="0" t="s">
        <v>185</v>
      </c>
    </row>
    <row r="149" customFormat="false" ht="12.75" hidden="false" customHeight="false" outlineLevel="0" collapsed="false">
      <c r="A149" s="0" t="n">
        <v>2181046</v>
      </c>
      <c r="B149" s="0" t="s">
        <v>140</v>
      </c>
      <c r="C149" s="0" t="n">
        <v>18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5.65904623198687</v>
      </c>
      <c r="J149" s="0" t="n">
        <v>5.5951661993128</v>
      </c>
      <c r="K149" s="0" t="n">
        <v>5.29522182367807</v>
      </c>
      <c r="L149" s="0" t="n">
        <v>5.90887072225148</v>
      </c>
      <c r="M149" s="0" t="n">
        <v>5.82225520483223</v>
      </c>
      <c r="N149" s="0" t="n">
        <v>6.10509446604461</v>
      </c>
      <c r="O149" s="0" t="n">
        <v>5.28257056053556</v>
      </c>
      <c r="P149" s="0" t="n">
        <v>5.43029809407564</v>
      </c>
      <c r="Q149" s="0" t="n">
        <v>5.72446173686727</v>
      </c>
      <c r="R149" s="0" t="n">
        <v>4.76084492292189</v>
      </c>
      <c r="S149" s="0" t="n">
        <v>5.91524735961205</v>
      </c>
      <c r="T149" s="0" t="n">
        <v>6.34428553937603</v>
      </c>
      <c r="U149" s="0" t="n">
        <v>6.05663126463428</v>
      </c>
      <c r="V149" s="0" t="n">
        <v>5.10054483293953</v>
      </c>
      <c r="W149" s="0" t="n">
        <v>7.23478080110424</v>
      </c>
      <c r="X149" s="0" t="n">
        <v>5.62008769344629</v>
      </c>
      <c r="Y149" s="0" t="n">
        <v>5.83983903126048</v>
      </c>
      <c r="Z149" s="0" t="n">
        <v>6.13803708347639</v>
      </c>
    </row>
    <row r="150" customFormat="false" ht="12.75" hidden="false" customHeight="false" outlineLevel="0" collapsed="false">
      <c r="A150" s="0" t="n">
        <v>2181048</v>
      </c>
      <c r="B150" s="0" t="s">
        <v>140</v>
      </c>
      <c r="C150" s="0" t="n">
        <v>18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5.38161480848444</v>
      </c>
      <c r="J150" s="0" t="n">
        <v>5.07471219700369</v>
      </c>
      <c r="K150" s="0" t="n">
        <v>4.78789908824341</v>
      </c>
      <c r="L150" s="0" t="n">
        <v>5.48998121360541</v>
      </c>
      <c r="M150" s="0" t="n">
        <v>4.84247003208965</v>
      </c>
      <c r="N150" s="0" t="n">
        <v>4.27957606773307</v>
      </c>
      <c r="O150" s="0" t="n">
        <v>3.87688384395833</v>
      </c>
      <c r="P150" s="0" t="n">
        <v>4.45692248730179</v>
      </c>
      <c r="Q150" s="0" t="n">
        <v>4.53987197008698</v>
      </c>
      <c r="R150" s="0" t="n">
        <v>4.01504303394572</v>
      </c>
      <c r="S150" s="0" t="n">
        <v>5.29872477143104</v>
      </c>
      <c r="T150" s="0" t="n">
        <v>5.27898361648366</v>
      </c>
      <c r="U150" s="0" t="n">
        <v>5.23797596360004</v>
      </c>
      <c r="V150" s="0" t="n">
        <v>4.42702242599457</v>
      </c>
      <c r="W150" s="0" t="s">
        <v>185</v>
      </c>
      <c r="X150" s="0" t="s">
        <v>185</v>
      </c>
      <c r="Y150" s="0" t="n">
        <v>4.88192193870689</v>
      </c>
      <c r="Z150" s="0" t="s">
        <v>185</v>
      </c>
    </row>
    <row r="151" customFormat="false" ht="12.75" hidden="false" customHeight="false" outlineLevel="0" collapsed="false">
      <c r="A151" s="0" t="n">
        <v>2181049</v>
      </c>
      <c r="B151" s="0" t="s">
        <v>140</v>
      </c>
      <c r="C151" s="0" t="n">
        <v>18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5.9433524038448</v>
      </c>
      <c r="J151" s="0" t="n">
        <v>6.14066236943862</v>
      </c>
      <c r="K151" s="0" t="n">
        <v>5.82772440182952</v>
      </c>
      <c r="L151" s="0" t="n">
        <v>6.34294185594024</v>
      </c>
      <c r="M151" s="0" t="n">
        <v>6.89097013333847</v>
      </c>
      <c r="N151" s="0" t="n">
        <v>8.24981826701555</v>
      </c>
      <c r="O151" s="0" t="n">
        <v>6.90234720817718</v>
      </c>
      <c r="P151" s="0" t="n">
        <v>6.49837861750422</v>
      </c>
      <c r="Q151" s="0" t="n">
        <v>7.04430349721162</v>
      </c>
      <c r="R151" s="0" t="n">
        <v>5.56924247683814</v>
      </c>
      <c r="S151" s="0" t="n">
        <v>6.56520982901642</v>
      </c>
      <c r="T151" s="0" t="n">
        <v>7.50604775456278</v>
      </c>
      <c r="U151" s="0" t="n">
        <v>6.93385890934229</v>
      </c>
      <c r="V151" s="0" t="n">
        <v>5.8210625800208</v>
      </c>
      <c r="W151" s="0" t="s">
        <v>185</v>
      </c>
      <c r="X151" s="0" t="s">
        <v>185</v>
      </c>
      <c r="Y151" s="0" t="n">
        <v>6.88229751314676</v>
      </c>
      <c r="Z151" s="0" t="s">
        <v>185</v>
      </c>
    </row>
    <row r="152" customFormat="false" ht="12.75" hidden="false" customHeight="false" outlineLevel="0" collapsed="false">
      <c r="A152" s="0" t="n">
        <v>2181050</v>
      </c>
      <c r="B152" s="0" t="s">
        <v>140</v>
      </c>
      <c r="C152" s="0" t="n">
        <v>18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103.646798608114</v>
      </c>
      <c r="K152" s="0" t="n">
        <v>94.1683130563376</v>
      </c>
      <c r="L152" s="0" t="n">
        <v>101.344582005792</v>
      </c>
      <c r="M152" s="0" t="n">
        <v>100.236599620399</v>
      </c>
      <c r="N152" s="0" t="n">
        <v>108.524260263843</v>
      </c>
      <c r="O152" s="0" t="n">
        <v>85.6999896776438</v>
      </c>
      <c r="P152" s="0" t="n">
        <v>95.4666462199554</v>
      </c>
      <c r="Q152" s="0" t="n">
        <v>94.2599747650847</v>
      </c>
      <c r="R152" s="0" t="n">
        <v>91.3852238002212</v>
      </c>
      <c r="S152" s="0" t="n">
        <v>104.639741153992</v>
      </c>
      <c r="T152" s="0" t="n">
        <v>114.332356915509</v>
      </c>
      <c r="U152" s="0" t="n">
        <v>99.616647037459</v>
      </c>
      <c r="V152" s="0" t="n">
        <v>93.0125660457874</v>
      </c>
      <c r="W152" s="0" t="n">
        <v>113.695795695378</v>
      </c>
      <c r="X152" s="0" t="n">
        <v>86.2084701584925</v>
      </c>
      <c r="Y152" s="0" t="n">
        <v>109.592936918862</v>
      </c>
      <c r="Z152" s="0" t="n">
        <v>108.299228385248</v>
      </c>
    </row>
    <row r="153" customFormat="false" ht="12.75" hidden="false" customHeight="false" outlineLevel="0" collapsed="false">
      <c r="A153" s="0" t="n">
        <v>2181051</v>
      </c>
      <c r="B153" s="0" t="s">
        <v>140</v>
      </c>
      <c r="C153" s="0" t="n">
        <v>18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95.1945817780421</v>
      </c>
      <c r="K153" s="0" t="n">
        <v>86.179492070598</v>
      </c>
      <c r="L153" s="0" t="n">
        <v>94.8870164321489</v>
      </c>
      <c r="M153" s="0" t="n">
        <v>85.1243408574246</v>
      </c>
      <c r="N153" s="0" t="n">
        <v>81.7553248126792</v>
      </c>
      <c r="O153" s="0" t="n">
        <v>65.2388028536529</v>
      </c>
      <c r="P153" s="0" t="n">
        <v>79.9876934068939</v>
      </c>
      <c r="Q153" s="0" t="n">
        <v>76.857744608907</v>
      </c>
      <c r="R153" s="0" t="n">
        <v>78.624039631491</v>
      </c>
      <c r="S153" s="0" t="n">
        <v>94.9377506303433</v>
      </c>
      <c r="T153" s="0" t="n">
        <v>96.9880161014402</v>
      </c>
      <c r="U153" s="0" t="n">
        <v>87.2095898914577</v>
      </c>
      <c r="V153" s="0" t="n">
        <v>82.1100131568264</v>
      </c>
      <c r="W153" s="0" t="n">
        <v>54.5215533475398</v>
      </c>
      <c r="X153" s="0" t="n">
        <v>34.6602761631592</v>
      </c>
      <c r="Y153" s="0" t="n">
        <v>94.4084445173738</v>
      </c>
      <c r="Z153" s="0" t="n">
        <v>59.2081959312747</v>
      </c>
    </row>
    <row r="154" customFormat="false" ht="12.75" hidden="false" customHeight="false" outlineLevel="0" collapsed="false">
      <c r="A154" s="0" t="n">
        <v>2181052</v>
      </c>
      <c r="B154" s="0" t="s">
        <v>140</v>
      </c>
      <c r="C154" s="0" t="n">
        <v>18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112.648246811352</v>
      </c>
      <c r="K154" s="0" t="n">
        <v>102.698441056843</v>
      </c>
      <c r="L154" s="0" t="n">
        <v>108.125933671633</v>
      </c>
      <c r="M154" s="0" t="n">
        <v>117.258374190125</v>
      </c>
      <c r="N154" s="0" t="n">
        <v>141.25924183882</v>
      </c>
      <c r="O154" s="0" t="n">
        <v>110.546742731908</v>
      </c>
      <c r="P154" s="0" t="n">
        <v>113.067128380406</v>
      </c>
      <c r="Q154" s="0" t="n">
        <v>114.425178070987</v>
      </c>
      <c r="R154" s="0" t="n">
        <v>105.627517918727</v>
      </c>
      <c r="S154" s="0" t="n">
        <v>115.064249063731</v>
      </c>
      <c r="T154" s="0" t="n">
        <v>133.883392616547</v>
      </c>
      <c r="U154" s="0" t="n">
        <v>113.293822079791</v>
      </c>
      <c r="V154" s="0" t="n">
        <v>104.95989382665</v>
      </c>
      <c r="W154" s="0" t="n">
        <v>209.090616331851</v>
      </c>
      <c r="X154" s="0" t="n">
        <v>177.622396932135</v>
      </c>
      <c r="Y154" s="0" t="n">
        <v>126.524651410418</v>
      </c>
      <c r="Z154" s="0" t="n">
        <v>181.707703039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5:33Z</dcterms:modified>
  <cp:revision>0</cp:revision>
  <dc:subject/>
  <dc:title/>
</cp:coreProperties>
</file>