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199">
  <si>
    <t xml:space="preserve">Cancer of the Skin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Malignant melanoma of the skin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Basal cell carcinoma of the skin</t>
  </si>
  <si>
    <t xml:space="preserve">ICD-10 C44, ICD-O-3 8090-8098</t>
  </si>
  <si>
    <t xml:space="preserve">Squamous cell carcinoma of the skin</t>
  </si>
  <si>
    <t xml:space="preserve">ICD-10 C44, ICD-O-3 8050-8078, 8083-808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9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1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2</v>
      </c>
      <c r="G19" s="31" t="n">
        <f aca="false">VLOOKUP((1000000*$E$12)+(100*$G$12)+$A19,data!$A$2:$Z$65536,9,FALSE())</f>
        <v>2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6</v>
      </c>
      <c r="E20" s="30" t="n">
        <f aca="false">VLOOKUP((1000000*$E$12)+(100*$G$12)+$A20,data!$A$2:$Z$65536,11,FALSE())</f>
        <v>7</v>
      </c>
      <c r="F20" s="30" t="n">
        <f aca="false">VLOOKUP((1000000*$E$12)+(100*$G$12)+$A20,data!$A$2:$Z$65536,12,FALSE())</f>
        <v>10</v>
      </c>
      <c r="G20" s="31" t="n">
        <f aca="false">VLOOKUP((1000000*$E$12)+(100*$G$12)+$A20,data!$A$2:$Z$65536,9,FALSE())</f>
        <v>23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11</v>
      </c>
      <c r="E21" s="30" t="n">
        <f aca="false">VLOOKUP((1000000*$E$12)+(100*$G$12)+$A21,data!$A$2:$Z$65536,11,FALSE())</f>
        <v>18</v>
      </c>
      <c r="F21" s="30" t="n">
        <f aca="false">VLOOKUP((1000000*$E$12)+(100*$G$12)+$A21,data!$A$2:$Z$65536,12,FALSE())</f>
        <v>42</v>
      </c>
      <c r="G21" s="31" t="n">
        <f aca="false">VLOOKUP((1000000*$E$12)+(100*$G$12)+$A21,data!$A$2:$Z$65536,9,FALSE())</f>
        <v>71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33</v>
      </c>
      <c r="E22" s="30" t="n">
        <f aca="false">VLOOKUP((1000000*$E$12)+(100*$G$12)+$A22,data!$A$2:$Z$65536,11,FALSE())</f>
        <v>39</v>
      </c>
      <c r="F22" s="30" t="n">
        <f aca="false">VLOOKUP((1000000*$E$12)+(100*$G$12)+$A22,data!$A$2:$Z$65536,12,FALSE())</f>
        <v>76</v>
      </c>
      <c r="G22" s="31" t="n">
        <f aca="false">VLOOKUP((1000000*$E$12)+(100*$G$12)+$A22,data!$A$2:$Z$65536,9,FALSE())</f>
        <v>148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39</v>
      </c>
      <c r="E23" s="30" t="n">
        <f aca="false">VLOOKUP((1000000*$E$12)+(100*$G$12)+$A23,data!$A$2:$Z$65536,11,FALSE())</f>
        <v>51</v>
      </c>
      <c r="F23" s="30" t="n">
        <f aca="false">VLOOKUP((1000000*$E$12)+(100*$G$12)+$A23,data!$A$2:$Z$65536,12,FALSE())</f>
        <v>114</v>
      </c>
      <c r="G23" s="31" t="n">
        <f aca="false">VLOOKUP((1000000*$E$12)+(100*$G$12)+$A23,data!$A$2:$Z$65536,9,FALSE())</f>
        <v>204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53</v>
      </c>
      <c r="E24" s="30" t="n">
        <f aca="false">VLOOKUP((1000000*$E$12)+(100*$G$12)+$A24,data!$A$2:$Z$65536,11,FALSE())</f>
        <v>54</v>
      </c>
      <c r="F24" s="30" t="n">
        <f aca="false">VLOOKUP((1000000*$E$12)+(100*$G$12)+$A24,data!$A$2:$Z$65536,12,FALSE())</f>
        <v>108</v>
      </c>
      <c r="G24" s="31" t="n">
        <f aca="false">VLOOKUP((1000000*$E$12)+(100*$G$12)+$A24,data!$A$2:$Z$65536,9,FALSE())</f>
        <v>21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80</v>
      </c>
      <c r="E25" s="30" t="n">
        <f aca="false">VLOOKUP((1000000*$E$12)+(100*$G$12)+$A25,data!$A$2:$Z$65536,11,FALSE())</f>
        <v>91</v>
      </c>
      <c r="F25" s="30" t="n">
        <f aca="false">VLOOKUP((1000000*$E$12)+(100*$G$12)+$A25,data!$A$2:$Z$65536,12,FALSE())</f>
        <v>182</v>
      </c>
      <c r="G25" s="31" t="n">
        <f aca="false">VLOOKUP((1000000*$E$12)+(100*$G$12)+$A25,data!$A$2:$Z$65536,9,FALSE())</f>
        <v>35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08</v>
      </c>
      <c r="E26" s="30" t="n">
        <f aca="false">VLOOKUP((1000000*$E$12)+(100*$G$12)+$A26,data!$A$2:$Z$65536,11,FALSE())</f>
        <v>116</v>
      </c>
      <c r="F26" s="30" t="n">
        <f aca="false">VLOOKUP((1000000*$E$12)+(100*$G$12)+$A26,data!$A$2:$Z$65536,12,FALSE())</f>
        <v>205</v>
      </c>
      <c r="G26" s="31" t="n">
        <f aca="false">VLOOKUP((1000000*$E$12)+(100*$G$12)+$A26,data!$A$2:$Z$65536,9,FALSE())</f>
        <v>429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43</v>
      </c>
      <c r="E27" s="30" t="n">
        <f aca="false">VLOOKUP((1000000*$E$12)+(100*$G$12)+$A27,data!$A$2:$Z$65536,11,FALSE())</f>
        <v>125</v>
      </c>
      <c r="F27" s="30" t="n">
        <f aca="false">VLOOKUP((1000000*$E$12)+(100*$G$12)+$A27,data!$A$2:$Z$65536,12,FALSE())</f>
        <v>196</v>
      </c>
      <c r="G27" s="31" t="n">
        <f aca="false">VLOOKUP((1000000*$E$12)+(100*$G$12)+$A27,data!$A$2:$Z$65536,9,FALSE())</f>
        <v>464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28</v>
      </c>
      <c r="E28" s="30" t="n">
        <f aca="false">VLOOKUP((1000000*$E$12)+(100*$G$12)+$A28,data!$A$2:$Z$65536,11,FALSE())</f>
        <v>120</v>
      </c>
      <c r="F28" s="30" t="n">
        <f aca="false">VLOOKUP((1000000*$E$12)+(100*$G$12)+$A28,data!$A$2:$Z$65536,12,FALSE())</f>
        <v>233</v>
      </c>
      <c r="G28" s="31" t="n">
        <f aca="false">VLOOKUP((1000000*$E$12)+(100*$G$12)+$A28,data!$A$2:$Z$65536,9,FALSE())</f>
        <v>481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67</v>
      </c>
      <c r="E29" s="30" t="n">
        <f aca="false">VLOOKUP((1000000*$E$12)+(100*$G$12)+$A29,data!$A$2:$Z$65536,11,FALSE())</f>
        <v>171</v>
      </c>
      <c r="F29" s="30" t="n">
        <f aca="false">VLOOKUP((1000000*$E$12)+(100*$G$12)+$A29,data!$A$2:$Z$65536,12,FALSE())</f>
        <v>283</v>
      </c>
      <c r="G29" s="31" t="n">
        <f aca="false">VLOOKUP((1000000*$E$12)+(100*$G$12)+$A29,data!$A$2:$Z$65536,9,FALSE())</f>
        <v>62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73</v>
      </c>
      <c r="E30" s="30" t="n">
        <f aca="false">VLOOKUP((1000000*$E$12)+(100*$G$12)+$A30,data!$A$2:$Z$65536,11,FALSE())</f>
        <v>188</v>
      </c>
      <c r="F30" s="30" t="n">
        <f aca="false">VLOOKUP((1000000*$E$12)+(100*$G$12)+$A30,data!$A$2:$Z$65536,12,FALSE())</f>
        <v>291</v>
      </c>
      <c r="G30" s="31" t="n">
        <f aca="false">VLOOKUP((1000000*$E$12)+(100*$G$12)+$A30,data!$A$2:$Z$65536,9,FALSE())</f>
        <v>65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95</v>
      </c>
      <c r="E31" s="30" t="n">
        <f aca="false">VLOOKUP((1000000*$E$12)+(100*$G$12)+$A31,data!$A$2:$Z$65536,11,FALSE())</f>
        <v>179</v>
      </c>
      <c r="F31" s="30" t="n">
        <f aca="false">VLOOKUP((1000000*$E$12)+(100*$G$12)+$A31,data!$A$2:$Z$65536,12,FALSE())</f>
        <v>260</v>
      </c>
      <c r="G31" s="31" t="n">
        <f aca="false">VLOOKUP((1000000*$E$12)+(100*$G$12)+$A31,data!$A$2:$Z$65536,9,FALSE())</f>
        <v>634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87</v>
      </c>
      <c r="E32" s="30" t="n">
        <f aca="false">VLOOKUP((1000000*$E$12)+(100*$G$12)+$A32,data!$A$2:$Z$65536,11,FALSE())</f>
        <v>222</v>
      </c>
      <c r="F32" s="30" t="n">
        <f aca="false">VLOOKUP((1000000*$E$12)+(100*$G$12)+$A32,data!$A$2:$Z$65536,12,FALSE())</f>
        <v>296</v>
      </c>
      <c r="G32" s="31" t="n">
        <f aca="false">VLOOKUP((1000000*$E$12)+(100*$G$12)+$A32,data!$A$2:$Z$65536,9,FALSE())</f>
        <v>705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39</v>
      </c>
      <c r="E33" s="30" t="n">
        <f aca="false">VLOOKUP((1000000*$E$12)+(100*$G$12)+$A33,data!$A$2:$Z$65536,11,FALSE())</f>
        <v>126</v>
      </c>
      <c r="F33" s="30" t="n">
        <f aca="false">VLOOKUP((1000000*$E$12)+(100*$G$12)+$A33,data!$A$2:$Z$65536,12,FALSE())</f>
        <v>215</v>
      </c>
      <c r="G33" s="31" t="n">
        <f aca="false">VLOOKUP((1000000*$E$12)+(100*$G$12)+$A33,data!$A$2:$Z$65536,9,FALSE())</f>
        <v>480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94</v>
      </c>
      <c r="E34" s="30" t="n">
        <f aca="false">VLOOKUP((1000000*$E$12)+(100*$G$12)+$A34,data!$A$2:$Z$65536,11,FALSE())</f>
        <v>88</v>
      </c>
      <c r="F34" s="30" t="n">
        <f aca="false">VLOOKUP((1000000*$E$12)+(100*$G$12)+$A34,data!$A$2:$Z$65536,12,FALSE())</f>
        <v>147</v>
      </c>
      <c r="G34" s="31" t="n">
        <f aca="false">VLOOKUP((1000000*$E$12)+(100*$G$12)+$A34,data!$A$2:$Z$65536,9,FALSE())</f>
        <v>329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46</v>
      </c>
      <c r="E35" s="36" t="n">
        <f aca="false">VLOOKUP((1000000*$E$12)+(100*$G$12)+$A35,data!$A$2:$Z$65536,11,FALSE())</f>
        <v>46</v>
      </c>
      <c r="F35" s="36" t="n">
        <f aca="false">VLOOKUP((1000000*$E$12)+(100*$G$12)+$A35,data!$A$2:$Z$65536,12,FALSE())</f>
        <v>56</v>
      </c>
      <c r="G35" s="37" t="n">
        <f aca="false">VLOOKUP((1000000*$E$12)+(100*$G$12)+$A35,data!$A$2:$Z$65536,9,FALSE())</f>
        <v>14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1602</v>
      </c>
      <c r="E36" s="42" t="n">
        <f aca="false">VLOOKUP((1000000*$E$12)+(100*$G$12)+$A36,data!$A$2:$Z$65536,11,FALSE())</f>
        <v>1642</v>
      </c>
      <c r="F36" s="42" t="n">
        <f aca="false">VLOOKUP((1000000*$E$12)+(100*$G$12)+$A36,data!$A$2:$Z$65536,12,FALSE())</f>
        <v>2716</v>
      </c>
      <c r="G36" s="43" t="n">
        <f aca="false">VLOOKUP((1000000*$E$12)+(100*$G$12)+$A36,data!$A$2:$Z$65536,9,FALSE())</f>
        <v>5960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.261119104257025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.0720862555299169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.298977794919171</v>
      </c>
      <c r="G42" s="57" t="n">
        <f aca="false">VLOOKUP((1000000*$E$12)+(100*$G$12)+$A42,data!$A$2:$Z$65536,9,FALSE())</f>
        <v>0.141388120287357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1.4500389093774</v>
      </c>
      <c r="E43" s="56" t="n">
        <f aca="false">VLOOKUP((1000000*$E$12)+(100*$G$12)+$A43,data!$A$2:$Z$65536,11,FALSE())</f>
        <v>1.60722977875334</v>
      </c>
      <c r="F43" s="56" t="n">
        <f aca="false">VLOOKUP((1000000*$E$12)+(100*$G$12)+$A43,data!$A$2:$Z$65536,12,FALSE())</f>
        <v>1.32349184795196</v>
      </c>
      <c r="G43" s="57" t="n">
        <f aca="false">VLOOKUP((1000000*$E$12)+(100*$G$12)+$A43,data!$A$2:$Z$65536,9,FALSE())</f>
        <v>1.4331191339474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2.42011422939163</v>
      </c>
      <c r="E44" s="56" t="n">
        <f aca="false">VLOOKUP((1000000*$E$12)+(100*$G$12)+$A44,data!$A$2:$Z$65536,11,FALSE())</f>
        <v>3.44022231481092</v>
      </c>
      <c r="F44" s="56" t="n">
        <f aca="false">VLOOKUP((1000000*$E$12)+(100*$G$12)+$A44,data!$A$2:$Z$65536,12,FALSE())</f>
        <v>4.94837781571534</v>
      </c>
      <c r="G44" s="57" t="n">
        <f aca="false">VLOOKUP((1000000*$E$12)+(100*$G$12)+$A44,data!$A$2:$Z$65536,9,FALSE())</f>
        <v>3.88719683286532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7.54070265638389</v>
      </c>
      <c r="E45" s="56" t="n">
        <f aca="false">VLOOKUP((1000000*$E$12)+(100*$G$12)+$A45,data!$A$2:$Z$65536,11,FALSE())</f>
        <v>7.84589850626163</v>
      </c>
      <c r="F45" s="56" t="n">
        <f aca="false">VLOOKUP((1000000*$E$12)+(100*$G$12)+$A45,data!$A$2:$Z$65536,12,FALSE())</f>
        <v>9.39329220060117</v>
      </c>
      <c r="G45" s="57" t="n">
        <f aca="false">VLOOKUP((1000000*$E$12)+(100*$G$12)+$A45,data!$A$2:$Z$65536,9,FALSE())</f>
        <v>8.4872702415660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9.4861890816396</v>
      </c>
      <c r="E46" s="56" t="n">
        <f aca="false">VLOOKUP((1000000*$E$12)+(100*$G$12)+$A46,data!$A$2:$Z$65536,11,FALSE())</f>
        <v>10.7862088802223</v>
      </c>
      <c r="F46" s="56" t="n">
        <f aca="false">VLOOKUP((1000000*$E$12)+(100*$G$12)+$A46,data!$A$2:$Z$65536,12,FALSE())</f>
        <v>14.7591730202317</v>
      </c>
      <c r="G46" s="57" t="n">
        <f aca="false">VLOOKUP((1000000*$E$12)+(100*$G$12)+$A46,data!$A$2:$Z$65536,9,FALSE())</f>
        <v>12.3162300744226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12.9935718593556</v>
      </c>
      <c r="E47" s="56" t="n">
        <f aca="false">VLOOKUP((1000000*$E$12)+(100*$G$12)+$A47,data!$A$2:$Z$65536,11,FALSE())</f>
        <v>11.5725858300116</v>
      </c>
      <c r="F47" s="56" t="n">
        <f aca="false">VLOOKUP((1000000*$E$12)+(100*$G$12)+$A47,data!$A$2:$Z$65536,12,FALSE())</f>
        <v>14.2183276876918</v>
      </c>
      <c r="G47" s="57" t="n">
        <f aca="false">VLOOKUP((1000000*$E$12)+(100*$G$12)+$A47,data!$A$2:$Z$65536,9,FALSE())</f>
        <v>13.157113684193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6.6801497877451</v>
      </c>
      <c r="E48" s="56" t="n">
        <f aca="false">VLOOKUP((1000000*$E$12)+(100*$G$12)+$A48,data!$A$2:$Z$65536,11,FALSE())</f>
        <v>17.154081351817</v>
      </c>
      <c r="F48" s="56" t="n">
        <f aca="false">VLOOKUP((1000000*$E$12)+(100*$G$12)+$A48,data!$A$2:$Z$65536,12,FALSE())</f>
        <v>20.2014596109554</v>
      </c>
      <c r="G48" s="57" t="n">
        <f aca="false">VLOOKUP((1000000*$E$12)+(100*$G$12)+$A48,data!$A$2:$Z$65536,9,FALSE())</f>
        <v>18.4717818676175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20.6977836123382</v>
      </c>
      <c r="E49" s="56" t="n">
        <f aca="false">VLOOKUP((1000000*$E$12)+(100*$G$12)+$A49,data!$A$2:$Z$65536,11,FALSE())</f>
        <v>20.8411188087504</v>
      </c>
      <c r="F49" s="56" t="n">
        <f aca="false">VLOOKUP((1000000*$E$12)+(100*$G$12)+$A49,data!$A$2:$Z$65536,12,FALSE())</f>
        <v>21.2975506777816</v>
      </c>
      <c r="G49" s="57" t="n">
        <f aca="false">VLOOKUP((1000000*$E$12)+(100*$G$12)+$A49,data!$A$2:$Z$65536,9,FALSE())</f>
        <v>21.0197365036388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28.7251266516948</v>
      </c>
      <c r="E50" s="56" t="n">
        <f aca="false">VLOOKUP((1000000*$E$12)+(100*$G$12)+$A50,data!$A$2:$Z$65536,11,FALSE())</f>
        <v>23.9479199794623</v>
      </c>
      <c r="F50" s="56" t="n">
        <f aca="false">VLOOKUP((1000000*$E$12)+(100*$G$12)+$A50,data!$A$2:$Z$65536,12,FALSE())</f>
        <v>21.7203154765005</v>
      </c>
      <c r="G50" s="57" t="n">
        <f aca="false">VLOOKUP((1000000*$E$12)+(100*$G$12)+$A50,data!$A$2:$Z$65536,9,FALSE())</f>
        <v>24.139396691966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27.9734339794177</v>
      </c>
      <c r="E51" s="56" t="n">
        <f aca="false">VLOOKUP((1000000*$E$12)+(100*$G$12)+$A51,data!$A$2:$Z$65536,11,FALSE())</f>
        <v>26.1306970363434</v>
      </c>
      <c r="F51" s="56" t="n">
        <f aca="false">VLOOKUP((1000000*$E$12)+(100*$G$12)+$A51,data!$A$2:$Z$65536,12,FALSE())</f>
        <v>29.7704608032914</v>
      </c>
      <c r="G51" s="57" t="n">
        <f aca="false">VLOOKUP((1000000*$E$12)+(100*$G$12)+$A51,data!$A$2:$Z$65536,9,FALSE())</f>
        <v>28.3030747377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37.0895991436078</v>
      </c>
      <c r="E52" s="56" t="n">
        <f aca="false">VLOOKUP((1000000*$E$12)+(100*$G$12)+$A52,data!$A$2:$Z$65536,11,FALSE())</f>
        <v>38.1760339342524</v>
      </c>
      <c r="F52" s="56" t="n">
        <f aca="false">VLOOKUP((1000000*$E$12)+(100*$G$12)+$A52,data!$A$2:$Z$65536,12,FALSE())</f>
        <v>39.0152711009889</v>
      </c>
      <c r="G52" s="57" t="n">
        <f aca="false">VLOOKUP((1000000*$E$12)+(100*$G$12)+$A52,data!$A$2:$Z$65536,9,FALSE())</f>
        <v>38.249679866809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44.6311096893365</v>
      </c>
      <c r="E53" s="56" t="n">
        <f aca="false">VLOOKUP((1000000*$E$12)+(100*$G$12)+$A53,data!$A$2:$Z$65536,11,FALSE())</f>
        <v>47.852613949037</v>
      </c>
      <c r="F53" s="56" t="n">
        <f aca="false">VLOOKUP((1000000*$E$12)+(100*$G$12)+$A53,data!$A$2:$Z$65536,12,FALSE())</f>
        <v>46.2275315927847</v>
      </c>
      <c r="G53" s="57" t="n">
        <f aca="false">VLOOKUP((1000000*$E$12)+(100*$G$12)+$A53,data!$A$2:$Z$65536,9,FALSE())</f>
        <v>46.2414627054093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64.0804456055602</v>
      </c>
      <c r="E54" s="56" t="n">
        <f aca="false">VLOOKUP((1000000*$E$12)+(100*$G$12)+$A54,data!$A$2:$Z$65536,11,FALSE())</f>
        <v>58.7125871258713</v>
      </c>
      <c r="F54" s="56" t="n">
        <f aca="false">VLOOKUP((1000000*$E$12)+(100*$G$12)+$A54,data!$A$2:$Z$65536,12,FALSE())</f>
        <v>51.1463671325576</v>
      </c>
      <c r="G54" s="57" t="n">
        <f aca="false">VLOOKUP((1000000*$E$12)+(100*$G$12)+$A54,data!$A$2:$Z$65536,9,FALSE())</f>
        <v>56.732511576922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76.2369133426829</v>
      </c>
      <c r="E55" s="56" t="n">
        <f aca="false">VLOOKUP((1000000*$E$12)+(100*$G$12)+$A55,data!$A$2:$Z$65536,11,FALSE())</f>
        <v>89.8385334466432</v>
      </c>
      <c r="F55" s="56" t="n">
        <f aca="false">VLOOKUP((1000000*$E$12)+(100*$G$12)+$A55,data!$A$2:$Z$65536,12,FALSE())</f>
        <v>71.4225391195242</v>
      </c>
      <c r="G55" s="57" t="n">
        <f aca="false">VLOOKUP((1000000*$E$12)+(100*$G$12)+$A55,data!$A$2:$Z$65536,9,FALSE())</f>
        <v>77.7430905139094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78.6715265672047</v>
      </c>
      <c r="E56" s="56" t="n">
        <f aca="false">VLOOKUP((1000000*$E$12)+(100*$G$12)+$A56,data!$A$2:$Z$65536,11,FALSE())</f>
        <v>71.1101077938936</v>
      </c>
      <c r="F56" s="56" t="n">
        <f aca="false">VLOOKUP((1000000*$E$12)+(100*$G$12)+$A56,data!$A$2:$Z$65536,12,FALSE())</f>
        <v>75.1556420913543</v>
      </c>
      <c r="G56" s="57" t="n">
        <f aca="false">VLOOKUP((1000000*$E$12)+(100*$G$12)+$A56,data!$A$2:$Z$65536,9,FALSE())</f>
        <v>75.006211451885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90.8133592248017</v>
      </c>
      <c r="E57" s="56" t="n">
        <f aca="false">VLOOKUP((1000000*$E$12)+(100*$G$12)+$A57,data!$A$2:$Z$65536,11,FALSE())</f>
        <v>85.4153320521034</v>
      </c>
      <c r="F57" s="56" t="n">
        <f aca="false">VLOOKUP((1000000*$E$12)+(100*$G$12)+$A57,data!$A$2:$Z$65536,12,FALSE())</f>
        <v>93.5388217926365</v>
      </c>
      <c r="G57" s="57" t="n">
        <f aca="false">VLOOKUP((1000000*$E$12)+(100*$G$12)+$A57,data!$A$2:$Z$65536,9,FALSE())</f>
        <v>90.4619056391587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89.3169197312726</v>
      </c>
      <c r="E58" s="62" t="n">
        <f aca="false">VLOOKUP((1000000*$E$12)+(100*$G$12)+$A58,data!$A$2:$Z$65536,11,FALSE())</f>
        <v>88.9920680982782</v>
      </c>
      <c r="F58" s="62" t="n">
        <f aca="false">VLOOKUP((1000000*$E$12)+(100*$G$12)+$A58,data!$A$2:$Z$65536,12,FALSE())</f>
        <v>71.4176401571188</v>
      </c>
      <c r="G58" s="63" t="n">
        <f aca="false">VLOOKUP((1000000*$E$12)+(100*$G$12)+$A58,data!$A$2:$Z$65536,9,FALSE())</f>
        <v>81.4960022906984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23.2521347114311</v>
      </c>
      <c r="E60" s="56" t="n">
        <f aca="false">VLOOKUP((1000000*$E$12)+(100*$G$12)+$A60,data!$A$2:$Z$65536,11,FALSE())</f>
        <v>22.2956055117127</v>
      </c>
      <c r="F60" s="56" t="n">
        <f aca="false">VLOOKUP((1000000*$E$12)+(100*$G$12)+$A60,data!$A$2:$Z$65536,12,FALSE())</f>
        <v>22.0873523884186</v>
      </c>
      <c r="G60" s="57" t="n">
        <f aca="false">VLOOKUP((1000000*$E$12)+(100*$G$12)+$A60,data!$A$2:$Z$65536,9,FALSE())</f>
        <v>22.4473654476291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22.1273215931035</v>
      </c>
      <c r="E61" s="71" t="n">
        <f aca="false">VLOOKUP((1000000*$E$12)+(100*$G$12)+$A61,data!$A$2:$Z$65536,11,FALSE())</f>
        <v>21.2301210597371</v>
      </c>
      <c r="F61" s="71" t="n">
        <f aca="false">VLOOKUP((1000000*$E$12)+(100*$G$12)+$A61,data!$A$2:$Z$65536,12,FALSE())</f>
        <v>21.2644147276878</v>
      </c>
      <c r="G61" s="72" t="n">
        <f aca="false">VLOOKUP((1000000*$E$12)+(100*$G$12)+$A61,data!$A$2:$Z$65536,9,FALSE())</f>
        <v>21.881052006516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24.4193111674687</v>
      </c>
      <c r="E62" s="77" t="n">
        <f aca="false">VLOOKUP((1000000*$E$12)+(100*$G$12)+$A62,data!$A$2:$Z$65536,11,FALSE())</f>
        <v>23.400717004364</v>
      </c>
      <c r="F62" s="77" t="n">
        <f aca="false">VLOOKUP((1000000*$E$12)+(100*$G$12)+$A62,data!$A$2:$Z$65536,12,FALSE())</f>
        <v>22.9339799441965</v>
      </c>
      <c r="G62" s="78" t="n">
        <f aca="false">VLOOKUP((1000000*$E$12)+(100*$G$12)+$A62,data!$A$2:$Z$65536,9,FALSE())</f>
        <v>23.024627540694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24.3394176874575</v>
      </c>
      <c r="E64" s="56" t="n">
        <f aca="false">VLOOKUP((1000000*$E$12)+(100*$G$12)+$A64,data!$A$2:$Z$65536,11,FALSE())</f>
        <v>24.3740198038245</v>
      </c>
      <c r="F64" s="56" t="n">
        <f aca="false">VLOOKUP((1000000*$E$12)+(100*$G$12)+$A64,data!$A$2:$Z$65536,12,FALSE())</f>
        <v>24.088895092226</v>
      </c>
      <c r="G64" s="57" t="n">
        <f aca="false">VLOOKUP((1000000*$E$12)+(100*$G$12)+$A64,data!$A$2:$Z$65536,9,FALSE())</f>
        <v>24.254692348735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23.136281806912</v>
      </c>
      <c r="E65" s="71" t="n">
        <f aca="false">VLOOKUP((1000000*$E$12)+(100*$G$12)+$A65,data!$A$2:$Z$65536,11,FALSE())</f>
        <v>23.1808021213841</v>
      </c>
      <c r="F65" s="71" t="n">
        <f aca="false">VLOOKUP((1000000*$E$12)+(100*$G$12)+$A65,data!$A$2:$Z$65536,12,FALSE())</f>
        <v>23.1640317175109</v>
      </c>
      <c r="G65" s="72" t="n">
        <f aca="false">VLOOKUP((1000000*$E$12)+(100*$G$12)+$A65,data!$A$2:$Z$65536,9,FALSE())</f>
        <v>23.626724134402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25.5726206433032</v>
      </c>
      <c r="E66" s="77" t="n">
        <f aca="false">VLOOKUP((1000000*$E$12)+(100*$G$12)+$A66,data!$A$2:$Z$65536,11,FALSE())</f>
        <v>25.596761650569</v>
      </c>
      <c r="F66" s="77" t="n">
        <f aca="false">VLOOKUP((1000000*$E$12)+(100*$G$12)+$A66,data!$A$2:$Z$65536,12,FALSE())</f>
        <v>25.0316091535599</v>
      </c>
      <c r="G66" s="78" t="n">
        <f aca="false">VLOOKUP((1000000*$E$12)+(100*$G$12)+$A66,data!$A$2:$Z$65536,9,FALSE())</f>
        <v>24.8907821904859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2.8810592360238</v>
      </c>
      <c r="E68" s="56" t="n">
        <f aca="false">VLOOKUP((1000000*$E$12)+(100*$G$12)+$A68,data!$A$2:$Z$65536,11,FALSE())</f>
        <v>12.8748376966791</v>
      </c>
      <c r="F68" s="56" t="n">
        <f aca="false">VLOOKUP((1000000*$E$12)+(100*$G$12)+$A68,data!$A$2:$Z$65536,12,FALSE())</f>
        <v>13.3885726921069</v>
      </c>
      <c r="G68" s="57" t="n">
        <f aca="false">VLOOKUP((1000000*$E$12)+(100*$G$12)+$A68,data!$A$2:$Z$65536,9,FALSE())</f>
        <v>13.12230434612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12.1927289540297</v>
      </c>
      <c r="E69" s="71" t="n">
        <f aca="false">VLOOKUP((1000000*$E$12)+(100*$G$12)+$A69,data!$A$2:$Z$65536,11,FALSE())</f>
        <v>12.2048102852347</v>
      </c>
      <c r="F69" s="71" t="n">
        <f aca="false">VLOOKUP((1000000*$E$12)+(100*$G$12)+$A69,data!$A$2:$Z$65536,12,FALSE())</f>
        <v>12.847399305044</v>
      </c>
      <c r="G69" s="72" t="n">
        <f aca="false">VLOOKUP((1000000*$E$12)+(100*$G$12)+$A69,data!$A$2:$Z$65536,9,FALSE())</f>
        <v>12.760932501016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3.5880239494868</v>
      </c>
      <c r="E70" s="77" t="n">
        <f aca="false">VLOOKUP((1000000*$E$12)+(100*$G$12)+$A70,data!$A$2:$Z$65536,11,FALSE())</f>
        <v>13.562517514431</v>
      </c>
      <c r="F70" s="77" t="n">
        <f aca="false">VLOOKUP((1000000*$E$12)+(100*$G$12)+$A70,data!$A$2:$Z$65536,12,FALSE())</f>
        <v>13.9407540725235</v>
      </c>
      <c r="G70" s="78" t="n">
        <f aca="false">VLOOKUP((1000000*$E$12)+(100*$G$12)+$A70,data!$A$2:$Z$65536,9,FALSE())</f>
        <v>13.488651584338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100.171395915271</v>
      </c>
      <c r="E72" s="56" t="n">
        <f aca="false">VLOOKUP((1000000*$E$12)+(100*$G$12)+$A72,data!$A$2:$Z$65536,11,FALSE())</f>
        <v>99.5889558098698</v>
      </c>
      <c r="F72" s="56" t="n">
        <f aca="false">VLOOKUP((1000000*$E$12)+(100*$G$12)+$A72,data!$A$2:$Z$65536,12,FALSE())</f>
        <v>100.148827145812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5.3256429723683</v>
      </c>
      <c r="E73" s="71" t="n">
        <f aca="false">VLOOKUP((1000000*$E$12)+(100*$G$12)+$A73,data!$A$2:$Z$65536,11,FALSE())</f>
        <v>94.8297002719051</v>
      </c>
      <c r="F73" s="71" t="n">
        <f aca="false">VLOOKUP((1000000*$E$12)+(100*$G$12)+$A73,data!$A$2:$Z$65536,12,FALSE())</f>
        <v>96.4174500170831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5.199652302554</v>
      </c>
      <c r="E74" s="77" t="n">
        <f aca="false">VLOOKUP((1000000*$E$12)+(100*$G$12)+$A74,data!$A$2:$Z$65536,11,FALSE())</f>
        <v>104.525215538219</v>
      </c>
      <c r="F74" s="77" t="n">
        <f aca="false">VLOOKUP((1000000*$E$12)+(100*$G$12)+$A74,data!$A$2:$Z$65536,12,FALSE())</f>
        <v>103.987619376289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9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1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1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1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2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1</v>
      </c>
      <c r="E20" s="30" t="n">
        <f aca="false">VLOOKUP((1000000*$H$12)+(100*$R$12)+$A20,data!$A$2:$Z$65536,14,FALSE())</f>
        <v>1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4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4</v>
      </c>
      <c r="J20" s="30" t="n">
        <f aca="false">VLOOKUP((1000000*$H$12)+(100*$R$12)+$A20,data!$A$2:$Z$65536,19,FALSE())</f>
        <v>4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5</v>
      </c>
      <c r="M20" s="30" t="n">
        <f aca="false">VLOOKUP((1000000*$H$12)+(100*$R$12)+$A20,data!$A$2:$Z$65536,22,FALSE())</f>
        <v>2</v>
      </c>
      <c r="N20" s="30" t="n">
        <f aca="false">VLOOKUP((1000000*$H$12)+(100*$R$12)+$A20,data!$A$2:$Z$65536,23,FALSE())</f>
        <v>1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1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23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10</v>
      </c>
      <c r="E21" s="30" t="n">
        <f aca="false">VLOOKUP((1000000*$H$12)+(100*$R$12)+$A21,data!$A$2:$Z$65536,14,FALSE())</f>
        <v>1</v>
      </c>
      <c r="F21" s="30" t="n">
        <f aca="false">VLOOKUP((1000000*$H$12)+(100*$R$12)+$A21,data!$A$2:$Z$65536,15,FALSE())</f>
        <v>4</v>
      </c>
      <c r="G21" s="30" t="n">
        <f aca="false">VLOOKUP((1000000*$H$12)+(100*$R$12)+$A21,data!$A$2:$Z$65536,16,FALSE())</f>
        <v>4</v>
      </c>
      <c r="H21" s="30" t="n">
        <f aca="false">VLOOKUP((1000000*$H$12)+(100*$R$12)+$A21,data!$A$2:$Z$65536,17,FALSE())</f>
        <v>2</v>
      </c>
      <c r="I21" s="30" t="n">
        <f aca="false">VLOOKUP((1000000*$H$12)+(100*$R$12)+$A21,data!$A$2:$Z$65536,18,FALSE())</f>
        <v>6</v>
      </c>
      <c r="J21" s="30" t="n">
        <f aca="false">VLOOKUP((1000000*$H$12)+(100*$R$12)+$A21,data!$A$2:$Z$65536,19,FALSE())</f>
        <v>19</v>
      </c>
      <c r="K21" s="30" t="n">
        <f aca="false">VLOOKUP((1000000*$H$12)+(100*$R$12)+$A21,data!$A$2:$Z$65536,20,FALSE())</f>
        <v>3</v>
      </c>
      <c r="L21" s="30" t="n">
        <f aca="false">VLOOKUP((1000000*$H$12)+(100*$R$12)+$A21,data!$A$2:$Z$65536,21,FALSE())</f>
        <v>11</v>
      </c>
      <c r="M21" s="30" t="n">
        <f aca="false">VLOOKUP((1000000*$H$12)+(100*$R$12)+$A21,data!$A$2:$Z$65536,22,FALSE())</f>
        <v>9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2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71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8</v>
      </c>
      <c r="E22" s="30" t="n">
        <f aca="false">VLOOKUP((1000000*$H$12)+(100*$R$12)+$A22,data!$A$2:$Z$65536,14,FALSE())</f>
        <v>2</v>
      </c>
      <c r="F22" s="30" t="n">
        <f aca="false">VLOOKUP((1000000*$H$12)+(100*$R$12)+$A22,data!$A$2:$Z$65536,15,FALSE())</f>
        <v>7</v>
      </c>
      <c r="G22" s="30" t="n">
        <f aca="false">VLOOKUP((1000000*$H$12)+(100*$R$12)+$A22,data!$A$2:$Z$65536,16,FALSE())</f>
        <v>6</v>
      </c>
      <c r="H22" s="30" t="n">
        <f aca="false">VLOOKUP((1000000*$H$12)+(100*$R$12)+$A22,data!$A$2:$Z$65536,17,FALSE())</f>
        <v>5</v>
      </c>
      <c r="I22" s="30" t="n">
        <f aca="false">VLOOKUP((1000000*$H$12)+(100*$R$12)+$A22,data!$A$2:$Z$65536,18,FALSE())</f>
        <v>13</v>
      </c>
      <c r="J22" s="30" t="n">
        <f aca="false">VLOOKUP((1000000*$H$12)+(100*$R$12)+$A22,data!$A$2:$Z$65536,19,FALSE())</f>
        <v>40</v>
      </c>
      <c r="K22" s="30" t="n">
        <f aca="false">VLOOKUP((1000000*$H$12)+(100*$R$12)+$A22,data!$A$2:$Z$65536,20,FALSE())</f>
        <v>4</v>
      </c>
      <c r="L22" s="30" t="n">
        <f aca="false">VLOOKUP((1000000*$H$12)+(100*$R$12)+$A22,data!$A$2:$Z$65536,21,FALSE())</f>
        <v>23</v>
      </c>
      <c r="M22" s="30" t="n">
        <f aca="false">VLOOKUP((1000000*$H$12)+(100*$R$12)+$A22,data!$A$2:$Z$65536,22,FALSE())</f>
        <v>24</v>
      </c>
      <c r="N22" s="30" t="n">
        <f aca="false">VLOOKUP((1000000*$H$12)+(100*$R$12)+$A22,data!$A$2:$Z$65536,23,FALSE())</f>
        <v>1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15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48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13</v>
      </c>
      <c r="E23" s="30" t="n">
        <f aca="false">VLOOKUP((1000000*$H$12)+(100*$R$12)+$A23,data!$A$2:$Z$65536,14,FALSE())</f>
        <v>3</v>
      </c>
      <c r="F23" s="30" t="n">
        <f aca="false">VLOOKUP((1000000*$H$12)+(100*$R$12)+$A23,data!$A$2:$Z$65536,15,FALSE())</f>
        <v>3</v>
      </c>
      <c r="G23" s="30" t="n">
        <f aca="false">VLOOKUP((1000000*$H$12)+(100*$R$12)+$A23,data!$A$2:$Z$65536,16,FALSE())</f>
        <v>10</v>
      </c>
      <c r="H23" s="30" t="n">
        <f aca="false">VLOOKUP((1000000*$H$12)+(100*$R$12)+$A23,data!$A$2:$Z$65536,17,FALSE())</f>
        <v>12</v>
      </c>
      <c r="I23" s="30" t="n">
        <f aca="false">VLOOKUP((1000000*$H$12)+(100*$R$12)+$A23,data!$A$2:$Z$65536,18,FALSE())</f>
        <v>20</v>
      </c>
      <c r="J23" s="30" t="n">
        <f aca="false">VLOOKUP((1000000*$H$12)+(100*$R$12)+$A23,data!$A$2:$Z$65536,19,FALSE())</f>
        <v>56</v>
      </c>
      <c r="K23" s="30" t="n">
        <f aca="false">VLOOKUP((1000000*$H$12)+(100*$R$12)+$A23,data!$A$2:$Z$65536,20,FALSE())</f>
        <v>9</v>
      </c>
      <c r="L23" s="30" t="n">
        <f aca="false">VLOOKUP((1000000*$H$12)+(100*$R$12)+$A23,data!$A$2:$Z$65536,21,FALSE())</f>
        <v>33</v>
      </c>
      <c r="M23" s="30" t="n">
        <f aca="false">VLOOKUP((1000000*$H$12)+(100*$R$12)+$A23,data!$A$2:$Z$65536,22,FALSE())</f>
        <v>35</v>
      </c>
      <c r="N23" s="30" t="n">
        <f aca="false">VLOOKUP((1000000*$H$12)+(100*$R$12)+$A23,data!$A$2:$Z$65536,23,FALSE())</f>
        <v>1</v>
      </c>
      <c r="O23" s="30" t="n">
        <f aca="false">VLOOKUP((1000000*$H$12)+(100*$R$12)+$A23,data!$A$2:$Z$65536,24,FALSE())</f>
        <v>1</v>
      </c>
      <c r="P23" s="30" t="n">
        <f aca="false">VLOOKUP((1000000*$H$12)+(100*$R$12)+$A23,data!$A$2:$Z$65536,25,FALSE())</f>
        <v>8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204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4</v>
      </c>
      <c r="E24" s="30" t="n">
        <f aca="false">VLOOKUP((1000000*$H$12)+(100*$R$12)+$A24,data!$A$2:$Z$65536,14,FALSE())</f>
        <v>1</v>
      </c>
      <c r="F24" s="30" t="n">
        <f aca="false">VLOOKUP((1000000*$H$12)+(100*$R$12)+$A24,data!$A$2:$Z$65536,15,FALSE())</f>
        <v>2</v>
      </c>
      <c r="G24" s="30" t="n">
        <f aca="false">VLOOKUP((1000000*$H$12)+(100*$R$12)+$A24,data!$A$2:$Z$65536,16,FALSE())</f>
        <v>11</v>
      </c>
      <c r="H24" s="30" t="n">
        <f aca="false">VLOOKUP((1000000*$H$12)+(100*$R$12)+$A24,data!$A$2:$Z$65536,17,FALSE())</f>
        <v>10</v>
      </c>
      <c r="I24" s="30" t="n">
        <f aca="false">VLOOKUP((1000000*$H$12)+(100*$R$12)+$A24,data!$A$2:$Z$65536,18,FALSE())</f>
        <v>34</v>
      </c>
      <c r="J24" s="30" t="n">
        <f aca="false">VLOOKUP((1000000*$H$12)+(100*$R$12)+$A24,data!$A$2:$Z$65536,19,FALSE())</f>
        <v>52</v>
      </c>
      <c r="K24" s="30" t="n">
        <f aca="false">VLOOKUP((1000000*$H$12)+(100*$R$12)+$A24,data!$A$2:$Z$65536,20,FALSE())</f>
        <v>7</v>
      </c>
      <c r="L24" s="30" t="n">
        <f aca="false">VLOOKUP((1000000*$H$12)+(100*$R$12)+$A24,data!$A$2:$Z$65536,21,FALSE())</f>
        <v>32</v>
      </c>
      <c r="M24" s="30" t="n">
        <f aca="false">VLOOKUP((1000000*$H$12)+(100*$R$12)+$A24,data!$A$2:$Z$65536,22,FALSE())</f>
        <v>40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11</v>
      </c>
      <c r="Q24" s="30" t="n">
        <f aca="false">VLOOKUP((1000000*$H$12)+(100*$R$12)+$A24,data!$A$2:$Z$65536,26,FALSE())</f>
        <v>1</v>
      </c>
      <c r="R24" s="31" t="n">
        <f aca="false">VLOOKUP((1000000*$H$12)+(100*$R$12)+$A24,data!$A$2:$Z$65536,9,FALSE())</f>
        <v>21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23</v>
      </c>
      <c r="E25" s="30" t="n">
        <f aca="false">VLOOKUP((1000000*$H$12)+(100*$R$12)+$A25,data!$A$2:$Z$65536,14,FALSE())</f>
        <v>9</v>
      </c>
      <c r="F25" s="30" t="n">
        <f aca="false">VLOOKUP((1000000*$H$12)+(100*$R$12)+$A25,data!$A$2:$Z$65536,15,FALSE())</f>
        <v>10</v>
      </c>
      <c r="G25" s="30" t="n">
        <f aca="false">VLOOKUP((1000000*$H$12)+(100*$R$12)+$A25,data!$A$2:$Z$65536,16,FALSE())</f>
        <v>14</v>
      </c>
      <c r="H25" s="30" t="n">
        <f aca="false">VLOOKUP((1000000*$H$12)+(100*$R$12)+$A25,data!$A$2:$Z$65536,17,FALSE())</f>
        <v>20</v>
      </c>
      <c r="I25" s="30" t="n">
        <f aca="false">VLOOKUP((1000000*$H$12)+(100*$R$12)+$A25,data!$A$2:$Z$65536,18,FALSE())</f>
        <v>34</v>
      </c>
      <c r="J25" s="30" t="n">
        <f aca="false">VLOOKUP((1000000*$H$12)+(100*$R$12)+$A25,data!$A$2:$Z$65536,19,FALSE())</f>
        <v>79</v>
      </c>
      <c r="K25" s="30" t="n">
        <f aca="false">VLOOKUP((1000000*$H$12)+(100*$R$12)+$A25,data!$A$2:$Z$65536,20,FALSE())</f>
        <v>21</v>
      </c>
      <c r="L25" s="30" t="n">
        <f aca="false">VLOOKUP((1000000*$H$12)+(100*$R$12)+$A25,data!$A$2:$Z$65536,21,FALSE())</f>
        <v>60</v>
      </c>
      <c r="M25" s="30" t="n">
        <f aca="false">VLOOKUP((1000000*$H$12)+(100*$R$12)+$A25,data!$A$2:$Z$65536,22,FALSE())</f>
        <v>58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24</v>
      </c>
      <c r="Q25" s="30" t="n">
        <f aca="false">VLOOKUP((1000000*$H$12)+(100*$R$12)+$A25,data!$A$2:$Z$65536,26,FALSE())</f>
        <v>1</v>
      </c>
      <c r="R25" s="31" t="n">
        <f aca="false">VLOOKUP((1000000*$H$12)+(100*$R$12)+$A25,data!$A$2:$Z$65536,9,FALSE())</f>
        <v>35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31</v>
      </c>
      <c r="E26" s="30" t="n">
        <f aca="false">VLOOKUP((1000000*$H$12)+(100*$R$12)+$A26,data!$A$2:$Z$65536,14,FALSE())</f>
        <v>8</v>
      </c>
      <c r="F26" s="30" t="n">
        <f aca="false">VLOOKUP((1000000*$H$12)+(100*$R$12)+$A26,data!$A$2:$Z$65536,15,FALSE())</f>
        <v>7</v>
      </c>
      <c r="G26" s="30" t="n">
        <f aca="false">VLOOKUP((1000000*$H$12)+(100*$R$12)+$A26,data!$A$2:$Z$65536,16,FALSE())</f>
        <v>30</v>
      </c>
      <c r="H26" s="30" t="n">
        <f aca="false">VLOOKUP((1000000*$H$12)+(100*$R$12)+$A26,data!$A$2:$Z$65536,17,FALSE())</f>
        <v>16</v>
      </c>
      <c r="I26" s="30" t="n">
        <f aca="false">VLOOKUP((1000000*$H$12)+(100*$R$12)+$A26,data!$A$2:$Z$65536,18,FALSE())</f>
        <v>40</v>
      </c>
      <c r="J26" s="30" t="n">
        <f aca="false">VLOOKUP((1000000*$H$12)+(100*$R$12)+$A26,data!$A$2:$Z$65536,19,FALSE())</f>
        <v>92</v>
      </c>
      <c r="K26" s="30" t="n">
        <f aca="false">VLOOKUP((1000000*$H$12)+(100*$R$12)+$A26,data!$A$2:$Z$65536,20,FALSE())</f>
        <v>28</v>
      </c>
      <c r="L26" s="30" t="n">
        <f aca="false">VLOOKUP((1000000*$H$12)+(100*$R$12)+$A26,data!$A$2:$Z$65536,21,FALSE())</f>
        <v>66</v>
      </c>
      <c r="M26" s="30" t="n">
        <f aca="false">VLOOKUP((1000000*$H$12)+(100*$R$12)+$A26,data!$A$2:$Z$65536,22,FALSE())</f>
        <v>71</v>
      </c>
      <c r="N26" s="30" t="n">
        <f aca="false">VLOOKUP((1000000*$H$12)+(100*$R$12)+$A26,data!$A$2:$Z$65536,23,FALSE())</f>
        <v>2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37</v>
      </c>
      <c r="Q26" s="30" t="n">
        <f aca="false">VLOOKUP((1000000*$H$12)+(100*$R$12)+$A26,data!$A$2:$Z$65536,26,FALSE())</f>
        <v>1</v>
      </c>
      <c r="R26" s="31" t="n">
        <f aca="false">VLOOKUP((1000000*$H$12)+(100*$R$12)+$A26,data!$A$2:$Z$65536,9,FALSE())</f>
        <v>429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22</v>
      </c>
      <c r="E27" s="30" t="n">
        <f aca="false">VLOOKUP((1000000*$H$12)+(100*$R$12)+$A27,data!$A$2:$Z$65536,14,FALSE())</f>
        <v>4</v>
      </c>
      <c r="F27" s="30" t="n">
        <f aca="false">VLOOKUP((1000000*$H$12)+(100*$R$12)+$A27,data!$A$2:$Z$65536,15,FALSE())</f>
        <v>15</v>
      </c>
      <c r="G27" s="30" t="n">
        <f aca="false">VLOOKUP((1000000*$H$12)+(100*$R$12)+$A27,data!$A$2:$Z$65536,16,FALSE())</f>
        <v>29</v>
      </c>
      <c r="H27" s="30" t="n">
        <f aca="false">VLOOKUP((1000000*$H$12)+(100*$R$12)+$A27,data!$A$2:$Z$65536,17,FALSE())</f>
        <v>16</v>
      </c>
      <c r="I27" s="30" t="n">
        <f aca="false">VLOOKUP((1000000*$H$12)+(100*$R$12)+$A27,data!$A$2:$Z$65536,18,FALSE())</f>
        <v>59</v>
      </c>
      <c r="J27" s="30" t="n">
        <f aca="false">VLOOKUP((1000000*$H$12)+(100*$R$12)+$A27,data!$A$2:$Z$65536,19,FALSE())</f>
        <v>96</v>
      </c>
      <c r="K27" s="30" t="n">
        <f aca="false">VLOOKUP((1000000*$H$12)+(100*$R$12)+$A27,data!$A$2:$Z$65536,20,FALSE())</f>
        <v>42</v>
      </c>
      <c r="L27" s="30" t="n">
        <f aca="false">VLOOKUP((1000000*$H$12)+(100*$R$12)+$A27,data!$A$2:$Z$65536,21,FALSE())</f>
        <v>62</v>
      </c>
      <c r="M27" s="30" t="n">
        <f aca="false">VLOOKUP((1000000*$H$12)+(100*$R$12)+$A27,data!$A$2:$Z$65536,22,FALSE())</f>
        <v>77</v>
      </c>
      <c r="N27" s="30" t="n">
        <f aca="false">VLOOKUP((1000000*$H$12)+(100*$R$12)+$A27,data!$A$2:$Z$65536,23,FALSE())</f>
        <v>3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39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464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42</v>
      </c>
      <c r="E28" s="30" t="n">
        <f aca="false">VLOOKUP((1000000*$H$12)+(100*$R$12)+$A28,data!$A$2:$Z$65536,14,FALSE())</f>
        <v>11</v>
      </c>
      <c r="F28" s="30" t="n">
        <f aca="false">VLOOKUP((1000000*$H$12)+(100*$R$12)+$A28,data!$A$2:$Z$65536,15,FALSE())</f>
        <v>11</v>
      </c>
      <c r="G28" s="30" t="n">
        <f aca="false">VLOOKUP((1000000*$H$12)+(100*$R$12)+$A28,data!$A$2:$Z$65536,16,FALSE())</f>
        <v>29</v>
      </c>
      <c r="H28" s="30" t="n">
        <f aca="false">VLOOKUP((1000000*$H$12)+(100*$R$12)+$A28,data!$A$2:$Z$65536,17,FALSE())</f>
        <v>26</v>
      </c>
      <c r="I28" s="30" t="n">
        <f aca="false">VLOOKUP((1000000*$H$12)+(100*$R$12)+$A28,data!$A$2:$Z$65536,18,FALSE())</f>
        <v>45</v>
      </c>
      <c r="J28" s="30" t="n">
        <f aca="false">VLOOKUP((1000000*$H$12)+(100*$R$12)+$A28,data!$A$2:$Z$65536,19,FALSE())</f>
        <v>93</v>
      </c>
      <c r="K28" s="30" t="n">
        <f aca="false">VLOOKUP((1000000*$H$12)+(100*$R$12)+$A28,data!$A$2:$Z$65536,20,FALSE())</f>
        <v>34</v>
      </c>
      <c r="L28" s="30" t="n">
        <f aca="false">VLOOKUP((1000000*$H$12)+(100*$R$12)+$A28,data!$A$2:$Z$65536,21,FALSE())</f>
        <v>72</v>
      </c>
      <c r="M28" s="30" t="n">
        <f aca="false">VLOOKUP((1000000*$H$12)+(100*$R$12)+$A28,data!$A$2:$Z$65536,22,FALSE())</f>
        <v>69</v>
      </c>
      <c r="N28" s="30" t="n">
        <f aca="false">VLOOKUP((1000000*$H$12)+(100*$R$12)+$A28,data!$A$2:$Z$65536,23,FALSE())</f>
        <v>3</v>
      </c>
      <c r="O28" s="30" t="n">
        <f aca="false">VLOOKUP((1000000*$H$12)+(100*$R$12)+$A28,data!$A$2:$Z$65536,24,FALSE())</f>
        <v>7</v>
      </c>
      <c r="P28" s="30" t="n">
        <f aca="false">VLOOKUP((1000000*$H$12)+(100*$R$12)+$A28,data!$A$2:$Z$65536,25,FALSE())</f>
        <v>37</v>
      </c>
      <c r="Q28" s="30" t="n">
        <f aca="false">VLOOKUP((1000000*$H$12)+(100*$R$12)+$A28,data!$A$2:$Z$65536,26,FALSE())</f>
        <v>2</v>
      </c>
      <c r="R28" s="31" t="n">
        <f aca="false">VLOOKUP((1000000*$H$12)+(100*$R$12)+$A28,data!$A$2:$Z$65536,9,FALSE())</f>
        <v>481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54</v>
      </c>
      <c r="E29" s="30" t="n">
        <f aca="false">VLOOKUP((1000000*$H$12)+(100*$R$12)+$A29,data!$A$2:$Z$65536,14,FALSE())</f>
        <v>19</v>
      </c>
      <c r="F29" s="30" t="n">
        <f aca="false">VLOOKUP((1000000*$H$12)+(100*$R$12)+$A29,data!$A$2:$Z$65536,15,FALSE())</f>
        <v>18</v>
      </c>
      <c r="G29" s="30" t="n">
        <f aca="false">VLOOKUP((1000000*$H$12)+(100*$R$12)+$A29,data!$A$2:$Z$65536,16,FALSE())</f>
        <v>37</v>
      </c>
      <c r="H29" s="30" t="n">
        <f aca="false">VLOOKUP((1000000*$H$12)+(100*$R$12)+$A29,data!$A$2:$Z$65536,17,FALSE())</f>
        <v>34</v>
      </c>
      <c r="I29" s="30" t="n">
        <f aca="false">VLOOKUP((1000000*$H$12)+(100*$R$12)+$A29,data!$A$2:$Z$65536,18,FALSE())</f>
        <v>61</v>
      </c>
      <c r="J29" s="30" t="n">
        <f aca="false">VLOOKUP((1000000*$H$12)+(100*$R$12)+$A29,data!$A$2:$Z$65536,19,FALSE())</f>
        <v>116</v>
      </c>
      <c r="K29" s="30" t="n">
        <f aca="false">VLOOKUP((1000000*$H$12)+(100*$R$12)+$A29,data!$A$2:$Z$65536,20,FALSE())</f>
        <v>43</v>
      </c>
      <c r="L29" s="30" t="n">
        <f aca="false">VLOOKUP((1000000*$H$12)+(100*$R$12)+$A29,data!$A$2:$Z$65536,21,FALSE())</f>
        <v>79</v>
      </c>
      <c r="M29" s="30" t="n">
        <f aca="false">VLOOKUP((1000000*$H$12)+(100*$R$12)+$A29,data!$A$2:$Z$65536,22,FALSE())</f>
        <v>97</v>
      </c>
      <c r="N29" s="30" t="n">
        <f aca="false">VLOOKUP((1000000*$H$12)+(100*$R$12)+$A29,data!$A$2:$Z$65536,23,FALSE())</f>
        <v>1</v>
      </c>
      <c r="O29" s="30" t="n">
        <f aca="false">VLOOKUP((1000000*$H$12)+(100*$R$12)+$A29,data!$A$2:$Z$65536,24,FALSE())</f>
        <v>5</v>
      </c>
      <c r="P29" s="30" t="n">
        <f aca="false">VLOOKUP((1000000*$H$12)+(100*$R$12)+$A29,data!$A$2:$Z$65536,25,FALSE())</f>
        <v>55</v>
      </c>
      <c r="Q29" s="30" t="n">
        <f aca="false">VLOOKUP((1000000*$H$12)+(100*$R$12)+$A29,data!$A$2:$Z$65536,26,FALSE())</f>
        <v>2</v>
      </c>
      <c r="R29" s="31" t="n">
        <f aca="false">VLOOKUP((1000000*$H$12)+(100*$R$12)+$A29,data!$A$2:$Z$65536,9,FALSE())</f>
        <v>62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59</v>
      </c>
      <c r="E30" s="30" t="n">
        <f aca="false">VLOOKUP((1000000*$H$12)+(100*$R$12)+$A30,data!$A$2:$Z$65536,14,FALSE())</f>
        <v>26</v>
      </c>
      <c r="F30" s="30" t="n">
        <f aca="false">VLOOKUP((1000000*$H$12)+(100*$R$12)+$A30,data!$A$2:$Z$65536,15,FALSE())</f>
        <v>27</v>
      </c>
      <c r="G30" s="30" t="n">
        <f aca="false">VLOOKUP((1000000*$H$12)+(100*$R$12)+$A30,data!$A$2:$Z$65536,16,FALSE())</f>
        <v>36</v>
      </c>
      <c r="H30" s="30" t="n">
        <f aca="false">VLOOKUP((1000000*$H$12)+(100*$R$12)+$A30,data!$A$2:$Z$65536,17,FALSE())</f>
        <v>32</v>
      </c>
      <c r="I30" s="30" t="n">
        <f aca="false">VLOOKUP((1000000*$H$12)+(100*$R$12)+$A30,data!$A$2:$Z$65536,18,FALSE())</f>
        <v>67</v>
      </c>
      <c r="J30" s="30" t="n">
        <f aca="false">VLOOKUP((1000000*$H$12)+(100*$R$12)+$A30,data!$A$2:$Z$65536,19,FALSE())</f>
        <v>111</v>
      </c>
      <c r="K30" s="30" t="n">
        <f aca="false">VLOOKUP((1000000*$H$12)+(100*$R$12)+$A30,data!$A$2:$Z$65536,20,FALSE())</f>
        <v>46</v>
      </c>
      <c r="L30" s="30" t="n">
        <f aca="false">VLOOKUP((1000000*$H$12)+(100*$R$12)+$A30,data!$A$2:$Z$65536,21,FALSE())</f>
        <v>89</v>
      </c>
      <c r="M30" s="30" t="n">
        <f aca="false">VLOOKUP((1000000*$H$12)+(100*$R$12)+$A30,data!$A$2:$Z$65536,22,FALSE())</f>
        <v>99</v>
      </c>
      <c r="N30" s="30" t="n">
        <f aca="false">VLOOKUP((1000000*$H$12)+(100*$R$12)+$A30,data!$A$2:$Z$65536,23,FALSE())</f>
        <v>3</v>
      </c>
      <c r="O30" s="30" t="n">
        <f aca="false">VLOOKUP((1000000*$H$12)+(100*$R$12)+$A30,data!$A$2:$Z$65536,24,FALSE())</f>
        <v>1</v>
      </c>
      <c r="P30" s="30" t="n">
        <f aca="false">VLOOKUP((1000000*$H$12)+(100*$R$12)+$A30,data!$A$2:$Z$65536,25,FALSE())</f>
        <v>49</v>
      </c>
      <c r="Q30" s="30" t="n">
        <f aca="false">VLOOKUP((1000000*$H$12)+(100*$R$12)+$A30,data!$A$2:$Z$65536,26,FALSE())</f>
        <v>7</v>
      </c>
      <c r="R30" s="31" t="n">
        <f aca="false">VLOOKUP((1000000*$H$12)+(100*$R$12)+$A30,data!$A$2:$Z$65536,9,FALSE())</f>
        <v>65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48</v>
      </c>
      <c r="E31" s="30" t="n">
        <f aca="false">VLOOKUP((1000000*$H$12)+(100*$R$12)+$A31,data!$A$2:$Z$65536,14,FALSE())</f>
        <v>17</v>
      </c>
      <c r="F31" s="30" t="n">
        <f aca="false">VLOOKUP((1000000*$H$12)+(100*$R$12)+$A31,data!$A$2:$Z$65536,15,FALSE())</f>
        <v>22</v>
      </c>
      <c r="G31" s="30" t="n">
        <f aca="false">VLOOKUP((1000000*$H$12)+(100*$R$12)+$A31,data!$A$2:$Z$65536,16,FALSE())</f>
        <v>46</v>
      </c>
      <c r="H31" s="30" t="n">
        <f aca="false">VLOOKUP((1000000*$H$12)+(100*$R$12)+$A31,data!$A$2:$Z$65536,17,FALSE())</f>
        <v>25</v>
      </c>
      <c r="I31" s="30" t="n">
        <f aca="false">VLOOKUP((1000000*$H$12)+(100*$R$12)+$A31,data!$A$2:$Z$65536,18,FALSE())</f>
        <v>81</v>
      </c>
      <c r="J31" s="30" t="n">
        <f aca="false">VLOOKUP((1000000*$H$12)+(100*$R$12)+$A31,data!$A$2:$Z$65536,19,FALSE())</f>
        <v>120</v>
      </c>
      <c r="K31" s="30" t="n">
        <f aca="false">VLOOKUP((1000000*$H$12)+(100*$R$12)+$A31,data!$A$2:$Z$65536,20,FALSE())</f>
        <v>38</v>
      </c>
      <c r="L31" s="30" t="n">
        <f aca="false">VLOOKUP((1000000*$H$12)+(100*$R$12)+$A31,data!$A$2:$Z$65536,21,FALSE())</f>
        <v>67</v>
      </c>
      <c r="M31" s="30" t="n">
        <f aca="false">VLOOKUP((1000000*$H$12)+(100*$R$12)+$A31,data!$A$2:$Z$65536,22,FALSE())</f>
        <v>94</v>
      </c>
      <c r="N31" s="30" t="n">
        <f aca="false">VLOOKUP((1000000*$H$12)+(100*$R$12)+$A31,data!$A$2:$Z$65536,23,FALSE())</f>
        <v>1</v>
      </c>
      <c r="O31" s="30" t="n">
        <f aca="false">VLOOKUP((1000000*$H$12)+(100*$R$12)+$A31,data!$A$2:$Z$65536,24,FALSE())</f>
        <v>2</v>
      </c>
      <c r="P31" s="30" t="n">
        <f aca="false">VLOOKUP((1000000*$H$12)+(100*$R$12)+$A31,data!$A$2:$Z$65536,25,FALSE())</f>
        <v>69</v>
      </c>
      <c r="Q31" s="30" t="n">
        <f aca="false">VLOOKUP((1000000*$H$12)+(100*$R$12)+$A31,data!$A$2:$Z$65536,26,FALSE())</f>
        <v>4</v>
      </c>
      <c r="R31" s="31" t="n">
        <f aca="false">VLOOKUP((1000000*$H$12)+(100*$R$12)+$A31,data!$A$2:$Z$65536,9,FALSE())</f>
        <v>634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62</v>
      </c>
      <c r="E32" s="30" t="n">
        <f aca="false">VLOOKUP((1000000*$H$12)+(100*$R$12)+$A32,data!$A$2:$Z$65536,14,FALSE())</f>
        <v>23</v>
      </c>
      <c r="F32" s="30" t="n">
        <f aca="false">VLOOKUP((1000000*$H$12)+(100*$R$12)+$A32,data!$A$2:$Z$65536,15,FALSE())</f>
        <v>30</v>
      </c>
      <c r="G32" s="30" t="n">
        <f aca="false">VLOOKUP((1000000*$H$12)+(100*$R$12)+$A32,data!$A$2:$Z$65536,16,FALSE())</f>
        <v>49</v>
      </c>
      <c r="H32" s="30" t="n">
        <f aca="false">VLOOKUP((1000000*$H$12)+(100*$R$12)+$A32,data!$A$2:$Z$65536,17,FALSE())</f>
        <v>28</v>
      </c>
      <c r="I32" s="30" t="n">
        <f aca="false">VLOOKUP((1000000*$H$12)+(100*$R$12)+$A32,data!$A$2:$Z$65536,18,FALSE())</f>
        <v>65</v>
      </c>
      <c r="J32" s="30" t="n">
        <f aca="false">VLOOKUP((1000000*$H$12)+(100*$R$12)+$A32,data!$A$2:$Z$65536,19,FALSE())</f>
        <v>129</v>
      </c>
      <c r="K32" s="30" t="n">
        <f aca="false">VLOOKUP((1000000*$H$12)+(100*$R$12)+$A32,data!$A$2:$Z$65536,20,FALSE())</f>
        <v>37</v>
      </c>
      <c r="L32" s="30" t="n">
        <f aca="false">VLOOKUP((1000000*$H$12)+(100*$R$12)+$A32,data!$A$2:$Z$65536,21,FALSE())</f>
        <v>77</v>
      </c>
      <c r="M32" s="30" t="n">
        <f aca="false">VLOOKUP((1000000*$H$12)+(100*$R$12)+$A32,data!$A$2:$Z$65536,22,FALSE())</f>
        <v>120</v>
      </c>
      <c r="N32" s="30" t="n">
        <f aca="false">VLOOKUP((1000000*$H$12)+(100*$R$12)+$A32,data!$A$2:$Z$65536,23,FALSE())</f>
        <v>3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78</v>
      </c>
      <c r="Q32" s="30" t="n">
        <f aca="false">VLOOKUP((1000000*$H$12)+(100*$R$12)+$A32,data!$A$2:$Z$65536,26,FALSE())</f>
        <v>3</v>
      </c>
      <c r="R32" s="31" t="n">
        <f aca="false">VLOOKUP((1000000*$H$12)+(100*$R$12)+$A32,data!$A$2:$Z$65536,9,FALSE())</f>
        <v>705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40</v>
      </c>
      <c r="E33" s="30" t="n">
        <f aca="false">VLOOKUP((1000000*$H$12)+(100*$R$12)+$A33,data!$A$2:$Z$65536,14,FALSE())</f>
        <v>14</v>
      </c>
      <c r="F33" s="30" t="n">
        <f aca="false">VLOOKUP((1000000*$H$12)+(100*$R$12)+$A33,data!$A$2:$Z$65536,15,FALSE())</f>
        <v>17</v>
      </c>
      <c r="G33" s="30" t="n">
        <f aca="false">VLOOKUP((1000000*$H$12)+(100*$R$12)+$A33,data!$A$2:$Z$65536,16,FALSE())</f>
        <v>28</v>
      </c>
      <c r="H33" s="30" t="n">
        <f aca="false">VLOOKUP((1000000*$H$12)+(100*$R$12)+$A33,data!$A$2:$Z$65536,17,FALSE())</f>
        <v>21</v>
      </c>
      <c r="I33" s="30" t="n">
        <f aca="false">VLOOKUP((1000000*$H$12)+(100*$R$12)+$A33,data!$A$2:$Z$65536,18,FALSE())</f>
        <v>44</v>
      </c>
      <c r="J33" s="30" t="n">
        <f aca="false">VLOOKUP((1000000*$H$12)+(100*$R$12)+$A33,data!$A$2:$Z$65536,19,FALSE())</f>
        <v>94</v>
      </c>
      <c r="K33" s="30" t="n">
        <f aca="false">VLOOKUP((1000000*$H$12)+(100*$R$12)+$A33,data!$A$2:$Z$65536,20,FALSE())</f>
        <v>28</v>
      </c>
      <c r="L33" s="30" t="n">
        <f aca="false">VLOOKUP((1000000*$H$12)+(100*$R$12)+$A33,data!$A$2:$Z$65536,21,FALSE())</f>
        <v>60</v>
      </c>
      <c r="M33" s="30" t="n">
        <f aca="false">VLOOKUP((1000000*$H$12)+(100*$R$12)+$A33,data!$A$2:$Z$65536,22,FALSE())</f>
        <v>67</v>
      </c>
      <c r="N33" s="30" t="n">
        <f aca="false">VLOOKUP((1000000*$H$12)+(100*$R$12)+$A33,data!$A$2:$Z$65536,23,FALSE())</f>
        <v>1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62</v>
      </c>
      <c r="Q33" s="30" t="n">
        <f aca="false">VLOOKUP((1000000*$H$12)+(100*$R$12)+$A33,data!$A$2:$Z$65536,26,FALSE())</f>
        <v>4</v>
      </c>
      <c r="R33" s="31" t="n">
        <f aca="false">VLOOKUP((1000000*$H$12)+(100*$R$12)+$A33,data!$A$2:$Z$65536,9,FALSE())</f>
        <v>480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27</v>
      </c>
      <c r="E34" s="30" t="n">
        <f aca="false">VLOOKUP((1000000*$H$12)+(100*$R$12)+$A34,data!$A$2:$Z$65536,14,FALSE())</f>
        <v>11</v>
      </c>
      <c r="F34" s="30" t="n">
        <f aca="false">VLOOKUP((1000000*$H$12)+(100*$R$12)+$A34,data!$A$2:$Z$65536,15,FALSE())</f>
        <v>7</v>
      </c>
      <c r="G34" s="30" t="n">
        <f aca="false">VLOOKUP((1000000*$H$12)+(100*$R$12)+$A34,data!$A$2:$Z$65536,16,FALSE())</f>
        <v>23</v>
      </c>
      <c r="H34" s="30" t="n">
        <f aca="false">VLOOKUP((1000000*$H$12)+(100*$R$12)+$A34,data!$A$2:$Z$65536,17,FALSE())</f>
        <v>15</v>
      </c>
      <c r="I34" s="30" t="n">
        <f aca="false">VLOOKUP((1000000*$H$12)+(100*$R$12)+$A34,data!$A$2:$Z$65536,18,FALSE())</f>
        <v>31</v>
      </c>
      <c r="J34" s="30" t="n">
        <f aca="false">VLOOKUP((1000000*$H$12)+(100*$R$12)+$A34,data!$A$2:$Z$65536,19,FALSE())</f>
        <v>74</v>
      </c>
      <c r="K34" s="30" t="n">
        <f aca="false">VLOOKUP((1000000*$H$12)+(100*$R$12)+$A34,data!$A$2:$Z$65536,20,FALSE())</f>
        <v>25</v>
      </c>
      <c r="L34" s="30" t="n">
        <f aca="false">VLOOKUP((1000000*$H$12)+(100*$R$12)+$A34,data!$A$2:$Z$65536,21,FALSE())</f>
        <v>31</v>
      </c>
      <c r="M34" s="30" t="n">
        <f aca="false">VLOOKUP((1000000*$H$12)+(100*$R$12)+$A34,data!$A$2:$Z$65536,22,FALSE())</f>
        <v>47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35</v>
      </c>
      <c r="Q34" s="30" t="n">
        <f aca="false">VLOOKUP((1000000*$H$12)+(100*$R$12)+$A34,data!$A$2:$Z$65536,26,FALSE())</f>
        <v>3</v>
      </c>
      <c r="R34" s="31" t="n">
        <f aca="false">VLOOKUP((1000000*$H$12)+(100*$R$12)+$A34,data!$A$2:$Z$65536,9,FALSE())</f>
        <v>329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9</v>
      </c>
      <c r="E35" s="36" t="n">
        <f aca="false">VLOOKUP((1000000*$H$12)+(100*$R$12)+$A35,data!$A$2:$Z$65536,14,FALSE())</f>
        <v>8</v>
      </c>
      <c r="F35" s="36" t="n">
        <f aca="false">VLOOKUP((1000000*$H$12)+(100*$R$12)+$A35,data!$A$2:$Z$65536,15,FALSE())</f>
        <v>6</v>
      </c>
      <c r="G35" s="36" t="n">
        <f aca="false">VLOOKUP((1000000*$H$12)+(100*$R$12)+$A35,data!$A$2:$Z$65536,16,FALSE())</f>
        <v>11</v>
      </c>
      <c r="H35" s="36" t="n">
        <f aca="false">VLOOKUP((1000000*$H$12)+(100*$R$12)+$A35,data!$A$2:$Z$65536,17,FALSE())</f>
        <v>5</v>
      </c>
      <c r="I35" s="36" t="n">
        <f aca="false">VLOOKUP((1000000*$H$12)+(100*$R$12)+$A35,data!$A$2:$Z$65536,18,FALSE())</f>
        <v>16</v>
      </c>
      <c r="J35" s="36" t="n">
        <f aca="false">VLOOKUP((1000000*$H$12)+(100*$R$12)+$A35,data!$A$2:$Z$65536,19,FALSE())</f>
        <v>29</v>
      </c>
      <c r="K35" s="36" t="n">
        <f aca="false">VLOOKUP((1000000*$H$12)+(100*$R$12)+$A35,data!$A$2:$Z$65536,20,FALSE())</f>
        <v>10</v>
      </c>
      <c r="L35" s="36" t="n">
        <f aca="false">VLOOKUP((1000000*$H$12)+(100*$R$12)+$A35,data!$A$2:$Z$65536,21,FALSE())</f>
        <v>13</v>
      </c>
      <c r="M35" s="36" t="n">
        <f aca="false">VLOOKUP((1000000*$H$12)+(100*$R$12)+$A35,data!$A$2:$Z$65536,22,FALSE())</f>
        <v>21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17</v>
      </c>
      <c r="Q35" s="36" t="n">
        <f aca="false">VLOOKUP((1000000*$H$12)+(100*$R$12)+$A35,data!$A$2:$Z$65536,26,FALSE())</f>
        <v>2</v>
      </c>
      <c r="R35" s="37" t="n">
        <f aca="false">VLOOKUP((1000000*$H$12)+(100*$R$12)+$A35,data!$A$2:$Z$65536,9,FALSE())</f>
        <v>14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463</v>
      </c>
      <c r="E36" s="42" t="n">
        <f aca="false">VLOOKUP((1000000*$H$12)+(100*$R$12)+$A36,data!$A$2:$Z$65536,14,FALSE())</f>
        <v>158</v>
      </c>
      <c r="F36" s="42" t="n">
        <f aca="false">VLOOKUP((1000000*$H$12)+(100*$R$12)+$A36,data!$A$2:$Z$65536,15,FALSE())</f>
        <v>186</v>
      </c>
      <c r="G36" s="42" t="n">
        <f aca="false">VLOOKUP((1000000*$H$12)+(100*$R$12)+$A36,data!$A$2:$Z$65536,16,FALSE())</f>
        <v>367</v>
      </c>
      <c r="H36" s="42" t="n">
        <f aca="false">VLOOKUP((1000000*$H$12)+(100*$R$12)+$A36,data!$A$2:$Z$65536,17,FALSE())</f>
        <v>268</v>
      </c>
      <c r="I36" s="42" t="n">
        <f aca="false">VLOOKUP((1000000*$H$12)+(100*$R$12)+$A36,data!$A$2:$Z$65536,18,FALSE())</f>
        <v>620</v>
      </c>
      <c r="J36" s="42" t="n">
        <f aca="false">VLOOKUP((1000000*$H$12)+(100*$R$12)+$A36,data!$A$2:$Z$65536,19,FALSE())</f>
        <v>1204</v>
      </c>
      <c r="K36" s="42" t="n">
        <f aca="false">VLOOKUP((1000000*$H$12)+(100*$R$12)+$A36,data!$A$2:$Z$65536,20,FALSE())</f>
        <v>375</v>
      </c>
      <c r="L36" s="42" t="n">
        <f aca="false">VLOOKUP((1000000*$H$12)+(100*$R$12)+$A36,data!$A$2:$Z$65536,21,FALSE())</f>
        <v>781</v>
      </c>
      <c r="M36" s="42" t="n">
        <f aca="false">VLOOKUP((1000000*$H$12)+(100*$R$12)+$A36,data!$A$2:$Z$65536,22,FALSE())</f>
        <v>931</v>
      </c>
      <c r="N36" s="42" t="n">
        <f aca="false">VLOOKUP((1000000*$H$12)+(100*$R$12)+$A36,data!$A$2:$Z$65536,23,FALSE())</f>
        <v>21</v>
      </c>
      <c r="O36" s="42" t="n">
        <f aca="false">VLOOKUP((1000000*$H$12)+(100*$R$12)+$A36,data!$A$2:$Z$65536,24,FALSE())</f>
        <v>17</v>
      </c>
      <c r="P36" s="42" t="n">
        <f aca="false">VLOOKUP((1000000*$H$12)+(100*$R$12)+$A36,data!$A$2:$Z$65536,25,FALSE())</f>
        <v>539</v>
      </c>
      <c r="Q36" s="42" t="n">
        <f aca="false">VLOOKUP((1000000*$H$12)+(100*$R$12)+$A36,data!$A$2:$Z$65536,26,FALSE())</f>
        <v>30</v>
      </c>
      <c r="R36" s="43" t="n">
        <f aca="false">VLOOKUP((1000000*$H$12)+(100*$R$12)+$A36,data!$A$2:$Z$65536,9,FALSE())</f>
        <v>5960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.460861349862894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0720862555299169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1.18108376246043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.534670723035219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.141388120287357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.885880831310572</v>
      </c>
      <c r="E43" s="56" t="n">
        <f aca="false">VLOOKUP((1000000*$H$12)+(100*$R$12)+$A43,data!$A$2:$Z$65536,14,FALSE())</f>
        <v>3.14050624960744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3.56322043863244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2.32950905596646</v>
      </c>
      <c r="J43" s="56" t="n">
        <f aca="false">VLOOKUP((1000000*$H$12)+(100*$R$12)+$A43,data!$A$2:$Z$65536,19,FALSE())</f>
        <v>1.14722972701669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2.50781183386248</v>
      </c>
      <c r="M43" s="56" t="n">
        <f aca="false">VLOOKUP((1000000*$H$12)+(100*$R$12)+$A43,data!$A$2:$Z$65536,22,FALSE())</f>
        <v>0.806094071178107</v>
      </c>
      <c r="N43" s="56" t="n">
        <f aca="false">VLOOKUP((1000000*$H$12)+(100*$R$12)+$A43,data!$A$2:$Z$65536,23,FALSE())</f>
        <v>15.5617802676626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.776680931706446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1.4331191339474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9.30760710728879</v>
      </c>
      <c r="E44" s="56" t="n">
        <f aca="false">VLOOKUP((1000000*$H$12)+(100*$R$12)+$A44,data!$A$2:$Z$65536,14,FALSE())</f>
        <v>3.75192286046599</v>
      </c>
      <c r="F44" s="56" t="n">
        <f aca="false">VLOOKUP((1000000*$H$12)+(100*$R$12)+$A44,data!$A$2:$Z$65536,15,FALSE())</f>
        <v>10.4843782763682</v>
      </c>
      <c r="G44" s="56" t="n">
        <f aca="false">VLOOKUP((1000000*$H$12)+(100*$R$12)+$A44,data!$A$2:$Z$65536,16,FALSE())</f>
        <v>3.33778371161549</v>
      </c>
      <c r="H44" s="56" t="n">
        <f aca="false">VLOOKUP((1000000*$H$12)+(100*$R$12)+$A44,data!$A$2:$Z$65536,17,FALSE())</f>
        <v>2.09312304423816</v>
      </c>
      <c r="I44" s="56" t="n">
        <f aca="false">VLOOKUP((1000000*$H$12)+(100*$R$12)+$A44,data!$A$2:$Z$65536,18,FALSE())</f>
        <v>2.87312289304321</v>
      </c>
      <c r="J44" s="56" t="n">
        <f aca="false">VLOOKUP((1000000*$H$12)+(100*$R$12)+$A44,data!$A$2:$Z$65536,19,FALSE())</f>
        <v>4.22312315516199</v>
      </c>
      <c r="K44" s="56" t="n">
        <f aca="false">VLOOKUP((1000000*$H$12)+(100*$R$12)+$A44,data!$A$2:$Z$65536,20,FALSE())</f>
        <v>3.70169290755639</v>
      </c>
      <c r="L44" s="56" t="n">
        <f aca="false">VLOOKUP((1000000*$H$12)+(100*$R$12)+$A44,data!$A$2:$Z$65536,21,FALSE())</f>
        <v>5.61599844794225</v>
      </c>
      <c r="M44" s="56" t="n">
        <f aca="false">VLOOKUP((1000000*$H$12)+(100*$R$12)+$A44,data!$A$2:$Z$65536,22,FALSE())</f>
        <v>2.65818410583117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1.36570975936194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3.88719683286532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8.03511344575796</v>
      </c>
      <c r="E45" s="56" t="n">
        <f aca="false">VLOOKUP((1000000*$H$12)+(100*$R$12)+$A45,data!$A$2:$Z$65536,14,FALSE())</f>
        <v>8.02632635042941</v>
      </c>
      <c r="F45" s="56" t="n">
        <f aca="false">VLOOKUP((1000000*$H$12)+(100*$R$12)+$A45,data!$A$2:$Z$65536,15,FALSE())</f>
        <v>19.0362232133145</v>
      </c>
      <c r="G45" s="56" t="n">
        <f aca="false">VLOOKUP((1000000*$H$12)+(100*$R$12)+$A45,data!$A$2:$Z$65536,16,FALSE())</f>
        <v>5.7864231225468</v>
      </c>
      <c r="H45" s="56" t="n">
        <f aca="false">VLOOKUP((1000000*$H$12)+(100*$R$12)+$A45,data!$A$2:$Z$65536,17,FALSE())</f>
        <v>5.86008461962191</v>
      </c>
      <c r="I45" s="56" t="n">
        <f aca="false">VLOOKUP((1000000*$H$12)+(100*$R$12)+$A45,data!$A$2:$Z$65536,18,FALSE())</f>
        <v>6.36418822331447</v>
      </c>
      <c r="J45" s="56" t="n">
        <f aca="false">VLOOKUP((1000000*$H$12)+(100*$R$12)+$A45,data!$A$2:$Z$65536,19,FALSE())</f>
        <v>9.34638400085987</v>
      </c>
      <c r="K45" s="56" t="n">
        <f aca="false">VLOOKUP((1000000*$H$12)+(100*$R$12)+$A45,data!$A$2:$Z$65536,20,FALSE())</f>
        <v>4.7258420859867</v>
      </c>
      <c r="L45" s="56" t="n">
        <f aca="false">VLOOKUP((1000000*$H$12)+(100*$R$12)+$A45,data!$A$2:$Z$65536,21,FALSE())</f>
        <v>11.7209994445265</v>
      </c>
      <c r="M45" s="56" t="n">
        <f aca="false">VLOOKUP((1000000*$H$12)+(100*$R$12)+$A45,data!$A$2:$Z$65536,22,FALSE())</f>
        <v>7.23558460508782</v>
      </c>
      <c r="N45" s="56" t="n">
        <f aca="false">VLOOKUP((1000000*$H$12)+(100*$R$12)+$A45,data!$A$2:$Z$65536,23,FALSE())</f>
        <v>17.9468772433597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11.5066853842082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8.4872702415660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13.4265618706299</v>
      </c>
      <c r="E46" s="56" t="n">
        <f aca="false">VLOOKUP((1000000*$H$12)+(100*$R$12)+$A46,data!$A$2:$Z$65536,14,FALSE())</f>
        <v>11.6645281698355</v>
      </c>
      <c r="F46" s="56" t="n">
        <f aca="false">VLOOKUP((1000000*$H$12)+(100*$R$12)+$A46,data!$A$2:$Z$65536,15,FALSE())</f>
        <v>8.62068965517242</v>
      </c>
      <c r="G46" s="56" t="n">
        <f aca="false">VLOOKUP((1000000*$H$12)+(100*$R$12)+$A46,data!$A$2:$Z$65536,16,FALSE())</f>
        <v>9.55447483829051</v>
      </c>
      <c r="H46" s="56" t="n">
        <f aca="false">VLOOKUP((1000000*$H$12)+(100*$R$12)+$A46,data!$A$2:$Z$65536,17,FALSE())</f>
        <v>13.7848642190874</v>
      </c>
      <c r="I46" s="56" t="n">
        <f aca="false">VLOOKUP((1000000*$H$12)+(100*$R$12)+$A46,data!$A$2:$Z$65536,18,FALSE())</f>
        <v>10.4617831063126</v>
      </c>
      <c r="J46" s="56" t="n">
        <f aca="false">VLOOKUP((1000000*$H$12)+(100*$R$12)+$A46,data!$A$2:$Z$65536,19,FALSE())</f>
        <v>14.5265134811233</v>
      </c>
      <c r="K46" s="56" t="n">
        <f aca="false">VLOOKUP((1000000*$H$12)+(100*$R$12)+$A46,data!$A$2:$Z$65536,20,FALSE())</f>
        <v>10.6894708711919</v>
      </c>
      <c r="L46" s="56" t="n">
        <f aca="false">VLOOKUP((1000000*$H$12)+(100*$R$12)+$A46,data!$A$2:$Z$65536,21,FALSE())</f>
        <v>16.2542359523997</v>
      </c>
      <c r="M46" s="56" t="n">
        <f aca="false">VLOOKUP((1000000*$H$12)+(100*$R$12)+$A46,data!$A$2:$Z$65536,22,FALSE())</f>
        <v>11.3767861554264</v>
      </c>
      <c r="N46" s="56" t="n">
        <f aca="false">VLOOKUP((1000000*$H$12)+(100*$R$12)+$A46,data!$A$2:$Z$65536,23,FALSE())</f>
        <v>18.6671644577189</v>
      </c>
      <c r="O46" s="56" t="n">
        <f aca="false">VLOOKUP((1000000*$H$12)+(100*$R$12)+$A46,data!$A$2:$Z$65536,24,FALSE())</f>
        <v>14.6886016451234</v>
      </c>
      <c r="P46" s="56" t="n">
        <f aca="false">VLOOKUP((1000000*$H$12)+(100*$R$12)+$A46,data!$A$2:$Z$65536,25,FALSE())</f>
        <v>6.84831830983504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12.3162300744226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13.3067198935462</v>
      </c>
      <c r="E47" s="56" t="n">
        <f aca="false">VLOOKUP((1000000*$H$12)+(100*$R$12)+$A47,data!$A$2:$Z$65536,14,FALSE())</f>
        <v>3.25182101977107</v>
      </c>
      <c r="F47" s="56" t="n">
        <f aca="false">VLOOKUP((1000000*$H$12)+(100*$R$12)+$A47,data!$A$2:$Z$65536,15,FALSE())</f>
        <v>5.28401585204756</v>
      </c>
      <c r="G47" s="56" t="n">
        <f aca="false">VLOOKUP((1000000*$H$12)+(100*$R$12)+$A47,data!$A$2:$Z$65536,16,FALSE())</f>
        <v>10.0393359435607</v>
      </c>
      <c r="H47" s="56" t="n">
        <f aca="false">VLOOKUP((1000000*$H$12)+(100*$R$12)+$A47,data!$A$2:$Z$65536,17,FALSE())</f>
        <v>10.5320807178666</v>
      </c>
      <c r="I47" s="56" t="n">
        <f aca="false">VLOOKUP((1000000*$H$12)+(100*$R$12)+$A47,data!$A$2:$Z$65536,18,FALSE())</f>
        <v>18.3211372037634</v>
      </c>
      <c r="J47" s="56" t="n">
        <f aca="false">VLOOKUP((1000000*$H$12)+(100*$R$12)+$A47,data!$A$2:$Z$65536,19,FALSE())</f>
        <v>14.8212753707457</v>
      </c>
      <c r="K47" s="56" t="n">
        <f aca="false">VLOOKUP((1000000*$H$12)+(100*$R$12)+$A47,data!$A$2:$Z$65536,20,FALSE())</f>
        <v>7.88599110009576</v>
      </c>
      <c r="L47" s="56" t="n">
        <f aca="false">VLOOKUP((1000000*$H$12)+(100*$R$12)+$A47,data!$A$2:$Z$65536,21,FALSE())</f>
        <v>15.3419823758977</v>
      </c>
      <c r="M47" s="56" t="n">
        <f aca="false">VLOOKUP((1000000*$H$12)+(100*$R$12)+$A47,data!$A$2:$Z$65536,22,FALSE())</f>
        <v>13.8672694306446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9.77838621069756</v>
      </c>
      <c r="Q47" s="56" t="n">
        <f aca="false">VLOOKUP((1000000*$H$12)+(100*$R$12)+$A47,data!$A$2:$Z$65536,26,FALSE())</f>
        <v>12.7779197546639</v>
      </c>
      <c r="R47" s="57" t="n">
        <f aca="false">VLOOKUP((1000000*$H$12)+(100*$R$12)+$A47,data!$A$2:$Z$65536,9,FALSE())</f>
        <v>13.157113684193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17.3211031283418</v>
      </c>
      <c r="E48" s="56" t="n">
        <f aca="false">VLOOKUP((1000000*$H$12)+(100*$R$12)+$A48,data!$A$2:$Z$65536,14,FALSE())</f>
        <v>21.7202432667246</v>
      </c>
      <c r="F48" s="56" t="n">
        <f aca="false">VLOOKUP((1000000*$H$12)+(100*$R$12)+$A48,data!$A$2:$Z$65536,15,FALSE())</f>
        <v>19.8767640628106</v>
      </c>
      <c r="G48" s="56" t="n">
        <f aca="false">VLOOKUP((1000000*$H$12)+(100*$R$12)+$A48,data!$A$2:$Z$65536,16,FALSE())</f>
        <v>10.5785723461007</v>
      </c>
      <c r="H48" s="56" t="n">
        <f aca="false">VLOOKUP((1000000*$H$12)+(100*$R$12)+$A48,data!$A$2:$Z$65536,17,FALSE())</f>
        <v>17.4282826170309</v>
      </c>
      <c r="I48" s="56" t="n">
        <f aca="false">VLOOKUP((1000000*$H$12)+(100*$R$12)+$A48,data!$A$2:$Z$65536,18,FALSE())</f>
        <v>16.414098745287</v>
      </c>
      <c r="J48" s="56" t="n">
        <f aca="false">VLOOKUP((1000000*$H$12)+(100*$R$12)+$A48,data!$A$2:$Z$65536,19,FALSE())</f>
        <v>19.5181729013641</v>
      </c>
      <c r="K48" s="56" t="n">
        <f aca="false">VLOOKUP((1000000*$H$12)+(100*$R$12)+$A48,data!$A$2:$Z$65536,20,FALSE())</f>
        <v>18.9821928952364</v>
      </c>
      <c r="L48" s="56" t="n">
        <f aca="false">VLOOKUP((1000000*$H$12)+(100*$R$12)+$A48,data!$A$2:$Z$65536,21,FALSE())</f>
        <v>24.132050580778</v>
      </c>
      <c r="M48" s="56" t="n">
        <f aca="false">VLOOKUP((1000000*$H$12)+(100*$R$12)+$A48,data!$A$2:$Z$65536,22,FALSE())</f>
        <v>18.9296892593596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17.6029220850661</v>
      </c>
      <c r="Q48" s="56" t="n">
        <f aca="false">VLOOKUP((1000000*$H$12)+(100*$R$12)+$A48,data!$A$2:$Z$65536,26,FALSE())</f>
        <v>10.2385584109757</v>
      </c>
      <c r="R48" s="57" t="n">
        <f aca="false">VLOOKUP((1000000*$H$12)+(100*$R$12)+$A48,data!$A$2:$Z$65536,9,FALSE())</f>
        <v>18.4717818676175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21.2787864227614</v>
      </c>
      <c r="E49" s="56" t="n">
        <f aca="false">VLOOKUP((1000000*$H$12)+(100*$R$12)+$A49,data!$A$2:$Z$65536,14,FALSE())</f>
        <v>17.3148929723178</v>
      </c>
      <c r="F49" s="56" t="n">
        <f aca="false">VLOOKUP((1000000*$H$12)+(100*$R$12)+$A49,data!$A$2:$Z$65536,15,FALSE())</f>
        <v>11.8555653411016</v>
      </c>
      <c r="G49" s="56" t="n">
        <f aca="false">VLOOKUP((1000000*$H$12)+(100*$R$12)+$A49,data!$A$2:$Z$65536,16,FALSE())</f>
        <v>21.4151105019702</v>
      </c>
      <c r="H49" s="56" t="n">
        <f aca="false">VLOOKUP((1000000*$H$12)+(100*$R$12)+$A49,data!$A$2:$Z$65536,17,FALSE())</f>
        <v>13.3701011113897</v>
      </c>
      <c r="I49" s="56" t="n">
        <f aca="false">VLOOKUP((1000000*$H$12)+(100*$R$12)+$A49,data!$A$2:$Z$65536,18,FALSE())</f>
        <v>18.5562323425852</v>
      </c>
      <c r="J49" s="56" t="n">
        <f aca="false">VLOOKUP((1000000*$H$12)+(100*$R$12)+$A49,data!$A$2:$Z$65536,19,FALSE())</f>
        <v>21.0774228726695</v>
      </c>
      <c r="K49" s="56" t="n">
        <f aca="false">VLOOKUP((1000000*$H$12)+(100*$R$12)+$A49,data!$A$2:$Z$65536,20,FALSE())</f>
        <v>22.2550749519131</v>
      </c>
      <c r="L49" s="56" t="n">
        <f aca="false">VLOOKUP((1000000*$H$12)+(100*$R$12)+$A49,data!$A$2:$Z$65536,21,FALSE())</f>
        <v>25.3153875363909</v>
      </c>
      <c r="M49" s="56" t="n">
        <f aca="false">VLOOKUP((1000000*$H$12)+(100*$R$12)+$A49,data!$A$2:$Z$65536,22,FALSE())</f>
        <v>22.8107319674738</v>
      </c>
      <c r="N49" s="56" t="n">
        <f aca="false">VLOOKUP((1000000*$H$12)+(100*$R$12)+$A49,data!$A$2:$Z$65536,23,FALSE())</f>
        <v>23.0600714862216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24.2861831309485</v>
      </c>
      <c r="Q49" s="56" t="n">
        <f aca="false">VLOOKUP((1000000*$H$12)+(100*$R$12)+$A49,data!$A$2:$Z$65536,26,FALSE())</f>
        <v>9.61908426317815</v>
      </c>
      <c r="R49" s="57" t="n">
        <f aca="false">VLOOKUP((1000000*$H$12)+(100*$R$12)+$A49,data!$A$2:$Z$65536,9,FALSE())</f>
        <v>21.0197365036388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5.7996035735831</v>
      </c>
      <c r="E50" s="56" t="n">
        <f aca="false">VLOOKUP((1000000*$H$12)+(100*$R$12)+$A50,data!$A$2:$Z$65536,14,FALSE())</f>
        <v>9.04608982767199</v>
      </c>
      <c r="F50" s="56" t="n">
        <f aca="false">VLOOKUP((1000000*$H$12)+(100*$R$12)+$A50,data!$A$2:$Z$65536,15,FALSE())</f>
        <v>26.164768267369</v>
      </c>
      <c r="G50" s="56" t="n">
        <f aca="false">VLOOKUP((1000000*$H$12)+(100*$R$12)+$A50,data!$A$2:$Z$65536,16,FALSE())</f>
        <v>21.8013967929394</v>
      </c>
      <c r="H50" s="56" t="n">
        <f aca="false">VLOOKUP((1000000*$H$12)+(100*$R$12)+$A50,data!$A$2:$Z$65536,17,FALSE())</f>
        <v>14.7187341888598</v>
      </c>
      <c r="I50" s="56" t="n">
        <f aca="false">VLOOKUP((1000000*$H$12)+(100*$R$12)+$A50,data!$A$2:$Z$65536,18,FALSE())</f>
        <v>29.1437180468769</v>
      </c>
      <c r="J50" s="56" t="n">
        <f aca="false">VLOOKUP((1000000*$H$12)+(100*$R$12)+$A50,data!$A$2:$Z$65536,19,FALSE())</f>
        <v>23.3576074024151</v>
      </c>
      <c r="K50" s="56" t="n">
        <f aca="false">VLOOKUP((1000000*$H$12)+(100*$R$12)+$A50,data!$A$2:$Z$65536,20,FALSE())</f>
        <v>34.3974709668965</v>
      </c>
      <c r="L50" s="56" t="n">
        <f aca="false">VLOOKUP((1000000*$H$12)+(100*$R$12)+$A50,data!$A$2:$Z$65536,21,FALSE())</f>
        <v>25.4692294736496</v>
      </c>
      <c r="M50" s="56" t="n">
        <f aca="false">VLOOKUP((1000000*$H$12)+(100*$R$12)+$A50,data!$A$2:$Z$65536,22,FALSE())</f>
        <v>26.7919276270007</v>
      </c>
      <c r="N50" s="56" t="n">
        <f aca="false">VLOOKUP((1000000*$H$12)+(100*$R$12)+$A50,data!$A$2:$Z$65536,23,FALSE())</f>
        <v>36.7331945634872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26.635159776811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24.139396691966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32.8834048416899</v>
      </c>
      <c r="E51" s="56" t="n">
        <f aca="false">VLOOKUP((1000000*$H$12)+(100*$R$12)+$A51,data!$A$2:$Z$65536,14,FALSE())</f>
        <v>26.8423621278673</v>
      </c>
      <c r="F51" s="56" t="n">
        <f aca="false">VLOOKUP((1000000*$H$12)+(100*$R$12)+$A51,data!$A$2:$Z$65536,15,FALSE())</f>
        <v>20.2712664012974</v>
      </c>
      <c r="G51" s="56" t="n">
        <f aca="false">VLOOKUP((1000000*$H$12)+(100*$R$12)+$A51,data!$A$2:$Z$65536,16,FALSE())</f>
        <v>24.4857982370225</v>
      </c>
      <c r="H51" s="56" t="n">
        <f aca="false">VLOOKUP((1000000*$H$12)+(100*$R$12)+$A51,data!$A$2:$Z$65536,17,FALSE())</f>
        <v>27.7082112218255</v>
      </c>
      <c r="I51" s="56" t="n">
        <f aca="false">VLOOKUP((1000000*$H$12)+(100*$R$12)+$A51,data!$A$2:$Z$65536,18,FALSE())</f>
        <v>24.3883932926499</v>
      </c>
      <c r="J51" s="56" t="n">
        <f aca="false">VLOOKUP((1000000*$H$12)+(100*$R$12)+$A51,data!$A$2:$Z$65536,19,FALSE())</f>
        <v>26.7302059950391</v>
      </c>
      <c r="K51" s="56" t="n">
        <f aca="false">VLOOKUP((1000000*$H$12)+(100*$R$12)+$A51,data!$A$2:$Z$65536,20,FALSE())</f>
        <v>29.4599301626361</v>
      </c>
      <c r="L51" s="56" t="n">
        <f aca="false">VLOOKUP((1000000*$H$12)+(100*$R$12)+$A51,data!$A$2:$Z$65536,21,FALSE())</f>
        <v>33.7750674328603</v>
      </c>
      <c r="M51" s="56" t="n">
        <f aca="false">VLOOKUP((1000000*$H$12)+(100*$R$12)+$A51,data!$A$2:$Z$65536,22,FALSE())</f>
        <v>28.1001832620648</v>
      </c>
      <c r="N51" s="56" t="n">
        <f aca="false">VLOOKUP((1000000*$H$12)+(100*$R$12)+$A51,data!$A$2:$Z$65536,23,FALSE())</f>
        <v>38.6199794026777</v>
      </c>
      <c r="O51" s="56" t="n">
        <f aca="false">VLOOKUP((1000000*$H$12)+(100*$R$12)+$A51,data!$A$2:$Z$65536,24,FALSE())</f>
        <v>87.994971715902</v>
      </c>
      <c r="P51" s="56" t="n">
        <f aca="false">VLOOKUP((1000000*$H$12)+(100*$R$12)+$A51,data!$A$2:$Z$65536,25,FALSE())</f>
        <v>28.016082745879</v>
      </c>
      <c r="Q51" s="56" t="n">
        <f aca="false">VLOOKUP((1000000*$H$12)+(100*$R$12)+$A51,data!$A$2:$Z$65536,26,FALSE())</f>
        <v>20.2798620969377</v>
      </c>
      <c r="R51" s="57" t="n">
        <f aca="false">VLOOKUP((1000000*$H$12)+(100*$R$12)+$A51,data!$A$2:$Z$65536,9,FALSE())</f>
        <v>28.3030747377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42.2945581001911</v>
      </c>
      <c r="E52" s="56" t="n">
        <f aca="false">VLOOKUP((1000000*$H$12)+(100*$R$12)+$A52,data!$A$2:$Z$65536,14,FALSE())</f>
        <v>44.8123776504163</v>
      </c>
      <c r="F52" s="56" t="n">
        <f aca="false">VLOOKUP((1000000*$H$12)+(100*$R$12)+$A52,data!$A$2:$Z$65536,15,FALSE())</f>
        <v>32.0278998594331</v>
      </c>
      <c r="G52" s="56" t="n">
        <f aca="false">VLOOKUP((1000000*$H$12)+(100*$R$12)+$A52,data!$A$2:$Z$65536,16,FALSE())</f>
        <v>31.1828410096498</v>
      </c>
      <c r="H52" s="56" t="n">
        <f aca="false">VLOOKUP((1000000*$H$12)+(100*$R$12)+$A52,data!$A$2:$Z$65536,17,FALSE())</f>
        <v>36.5124195921348</v>
      </c>
      <c r="I52" s="56" t="n">
        <f aca="false">VLOOKUP((1000000*$H$12)+(100*$R$12)+$A52,data!$A$2:$Z$65536,18,FALSE())</f>
        <v>34.8742810752713</v>
      </c>
      <c r="J52" s="56" t="n">
        <f aca="false">VLOOKUP((1000000*$H$12)+(100*$R$12)+$A52,data!$A$2:$Z$65536,19,FALSE())</f>
        <v>37.5408175483904</v>
      </c>
      <c r="K52" s="56" t="n">
        <f aca="false">VLOOKUP((1000000*$H$12)+(100*$R$12)+$A52,data!$A$2:$Z$65536,20,FALSE())</f>
        <v>36.8314660636585</v>
      </c>
      <c r="L52" s="56" t="n">
        <f aca="false">VLOOKUP((1000000*$H$12)+(100*$R$12)+$A52,data!$A$2:$Z$65536,21,FALSE())</f>
        <v>40.3957763403472</v>
      </c>
      <c r="M52" s="56" t="n">
        <f aca="false">VLOOKUP((1000000*$H$12)+(100*$R$12)+$A52,data!$A$2:$Z$65536,22,FALSE())</f>
        <v>42.0514154419734</v>
      </c>
      <c r="N52" s="56" t="n">
        <f aca="false">VLOOKUP((1000000*$H$12)+(100*$R$12)+$A52,data!$A$2:$Z$65536,23,FALSE())</f>
        <v>13.0039011703511</v>
      </c>
      <c r="O52" s="56" t="n">
        <f aca="false">VLOOKUP((1000000*$H$12)+(100*$R$12)+$A52,data!$A$2:$Z$65536,24,FALSE())</f>
        <v>65.6340246783933</v>
      </c>
      <c r="P52" s="56" t="n">
        <f aca="false">VLOOKUP((1000000*$H$12)+(100*$R$12)+$A52,data!$A$2:$Z$65536,25,FALSE())</f>
        <v>41.4290771861371</v>
      </c>
      <c r="Q52" s="56" t="n">
        <f aca="false">VLOOKUP((1000000*$H$12)+(100*$R$12)+$A52,data!$A$2:$Z$65536,26,FALSE())</f>
        <v>18.9861401177141</v>
      </c>
      <c r="R52" s="57" t="n">
        <f aca="false">VLOOKUP((1000000*$H$12)+(100*$R$12)+$A52,data!$A$2:$Z$65536,9,FALSE())</f>
        <v>38.249679866809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50.8397170209649</v>
      </c>
      <c r="E53" s="56" t="n">
        <f aca="false">VLOOKUP((1000000*$H$12)+(100*$R$12)+$A53,data!$A$2:$Z$65536,14,FALSE())</f>
        <v>67.2043010752688</v>
      </c>
      <c r="F53" s="56" t="n">
        <f aca="false">VLOOKUP((1000000*$H$12)+(100*$R$12)+$A53,data!$A$2:$Z$65536,15,FALSE())</f>
        <v>51.6706854977609</v>
      </c>
      <c r="G53" s="56" t="n">
        <f aca="false">VLOOKUP((1000000*$H$12)+(100*$R$12)+$A53,data!$A$2:$Z$65536,16,FALSE())</f>
        <v>33.8085310193272</v>
      </c>
      <c r="H53" s="56" t="n">
        <f aca="false">VLOOKUP((1000000*$H$12)+(100*$R$12)+$A53,data!$A$2:$Z$65536,17,FALSE())</f>
        <v>39.5227626411086</v>
      </c>
      <c r="I53" s="56" t="n">
        <f aca="false">VLOOKUP((1000000*$H$12)+(100*$R$12)+$A53,data!$A$2:$Z$65536,18,FALSE())</f>
        <v>46.4181792988777</v>
      </c>
      <c r="J53" s="56" t="n">
        <f aca="false">VLOOKUP((1000000*$H$12)+(100*$R$12)+$A53,data!$A$2:$Z$65536,19,FALSE())</f>
        <v>41.986450858831</v>
      </c>
      <c r="K53" s="56" t="n">
        <f aca="false">VLOOKUP((1000000*$H$12)+(100*$R$12)+$A53,data!$A$2:$Z$65536,20,FALSE())</f>
        <v>44.589630003005</v>
      </c>
      <c r="L53" s="56" t="n">
        <f aca="false">VLOOKUP((1000000*$H$12)+(100*$R$12)+$A53,data!$A$2:$Z$65536,21,FALSE())</f>
        <v>52.942471164199</v>
      </c>
      <c r="M53" s="56" t="n">
        <f aca="false">VLOOKUP((1000000*$H$12)+(100*$R$12)+$A53,data!$A$2:$Z$65536,22,FALSE())</f>
        <v>50.6525999109742</v>
      </c>
      <c r="N53" s="56" t="n">
        <f aca="false">VLOOKUP((1000000*$H$12)+(100*$R$12)+$A53,data!$A$2:$Z$65536,23,FALSE())</f>
        <v>42.6015336552116</v>
      </c>
      <c r="O53" s="56" t="n">
        <f aca="false">VLOOKUP((1000000*$H$12)+(100*$R$12)+$A53,data!$A$2:$Z$65536,24,FALSE())</f>
        <v>15.4679040989946</v>
      </c>
      <c r="P53" s="56" t="n">
        <f aca="false">VLOOKUP((1000000*$H$12)+(100*$R$12)+$A53,data!$A$2:$Z$65536,25,FALSE())</f>
        <v>41.6968046632345</v>
      </c>
      <c r="Q53" s="56" t="n">
        <f aca="false">VLOOKUP((1000000*$H$12)+(100*$R$12)+$A53,data!$A$2:$Z$65536,26,FALSE())</f>
        <v>76.9484445421568</v>
      </c>
      <c r="R53" s="57" t="n">
        <f aca="false">VLOOKUP((1000000*$H$12)+(100*$R$12)+$A53,data!$A$2:$Z$65536,9,FALSE())</f>
        <v>46.2414627054093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52.4275025940691</v>
      </c>
      <c r="E54" s="56" t="n">
        <f aca="false">VLOOKUP((1000000*$H$12)+(100*$R$12)+$A54,data!$A$2:$Z$65536,14,FALSE())</f>
        <v>56.3380281690141</v>
      </c>
      <c r="F54" s="56" t="n">
        <f aca="false">VLOOKUP((1000000*$H$12)+(100*$R$12)+$A54,data!$A$2:$Z$65536,15,FALSE())</f>
        <v>52.534804307854</v>
      </c>
      <c r="G54" s="56" t="n">
        <f aca="false">VLOOKUP((1000000*$H$12)+(100*$R$12)+$A54,data!$A$2:$Z$65536,16,FALSE())</f>
        <v>57.136469214622</v>
      </c>
      <c r="H54" s="56" t="n">
        <f aca="false">VLOOKUP((1000000*$H$12)+(100*$R$12)+$A54,data!$A$2:$Z$65536,17,FALSE())</f>
        <v>39.2372282821941</v>
      </c>
      <c r="I54" s="56" t="n">
        <f aca="false">VLOOKUP((1000000*$H$12)+(100*$R$12)+$A54,data!$A$2:$Z$65536,18,FALSE())</f>
        <v>72.3685973893699</v>
      </c>
      <c r="J54" s="56" t="n">
        <f aca="false">VLOOKUP((1000000*$H$12)+(100*$R$12)+$A54,data!$A$2:$Z$65536,19,FALSE())</f>
        <v>54.9503386314618</v>
      </c>
      <c r="K54" s="56" t="n">
        <f aca="false">VLOOKUP((1000000*$H$12)+(100*$R$12)+$A54,data!$A$2:$Z$65536,20,FALSE())</f>
        <v>47.7374940328132</v>
      </c>
      <c r="L54" s="56" t="n">
        <f aca="false">VLOOKUP((1000000*$H$12)+(100*$R$12)+$A54,data!$A$2:$Z$65536,21,FALSE())</f>
        <v>49.7416404347568</v>
      </c>
      <c r="M54" s="56" t="n">
        <f aca="false">VLOOKUP((1000000*$H$12)+(100*$R$12)+$A54,data!$A$2:$Z$65536,22,FALSE())</f>
        <v>61.7146158593432</v>
      </c>
      <c r="N54" s="56" t="n">
        <f aca="false">VLOOKUP((1000000*$H$12)+(100*$R$12)+$A54,data!$A$2:$Z$65536,23,FALSE())</f>
        <v>17.2087420409568</v>
      </c>
      <c r="O54" s="56" t="n">
        <f aca="false">VLOOKUP((1000000*$H$12)+(100*$R$12)+$A54,data!$A$2:$Z$65536,24,FALSE())</f>
        <v>40.3225806451613</v>
      </c>
      <c r="P54" s="56" t="n">
        <f aca="false">VLOOKUP((1000000*$H$12)+(100*$R$12)+$A54,data!$A$2:$Z$65536,25,FALSE())</f>
        <v>73.0359675677964</v>
      </c>
      <c r="Q54" s="56" t="n">
        <f aca="false">VLOOKUP((1000000*$H$12)+(100*$R$12)+$A54,data!$A$2:$Z$65536,26,FALSE())</f>
        <v>53.1137963085912</v>
      </c>
      <c r="R54" s="57" t="n">
        <f aca="false">VLOOKUP((1000000*$H$12)+(100*$R$12)+$A54,data!$A$2:$Z$65536,9,FALSE())</f>
        <v>56.732511576922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85.6578383830011</v>
      </c>
      <c r="E55" s="56" t="n">
        <f aca="false">VLOOKUP((1000000*$H$12)+(100*$R$12)+$A55,data!$A$2:$Z$65536,14,FALSE())</f>
        <v>97.3009560876555</v>
      </c>
      <c r="F55" s="56" t="n">
        <f aca="false">VLOOKUP((1000000*$H$12)+(100*$R$12)+$A55,data!$A$2:$Z$65536,15,FALSE())</f>
        <v>89.1715958743275</v>
      </c>
      <c r="G55" s="56" t="n">
        <f aca="false">VLOOKUP((1000000*$H$12)+(100*$R$12)+$A55,data!$A$2:$Z$65536,16,FALSE())</f>
        <v>76.4657230692405</v>
      </c>
      <c r="H55" s="56" t="n">
        <f aca="false">VLOOKUP((1000000*$H$12)+(100*$R$12)+$A55,data!$A$2:$Z$65536,17,FALSE())</f>
        <v>55.619562194589</v>
      </c>
      <c r="I55" s="56" t="n">
        <f aca="false">VLOOKUP((1000000*$H$12)+(100*$R$12)+$A55,data!$A$2:$Z$65536,18,FALSE())</f>
        <v>71.4152301218454</v>
      </c>
      <c r="J55" s="56" t="n">
        <f aca="false">VLOOKUP((1000000*$H$12)+(100*$R$12)+$A55,data!$A$2:$Z$65536,19,FALSE())</f>
        <v>69.5260372314624</v>
      </c>
      <c r="K55" s="56" t="n">
        <f aca="false">VLOOKUP((1000000*$H$12)+(100*$R$12)+$A55,data!$A$2:$Z$65536,20,FALSE())</f>
        <v>59.9432968813285</v>
      </c>
      <c r="L55" s="56" t="n">
        <f aca="false">VLOOKUP((1000000*$H$12)+(100*$R$12)+$A55,data!$A$2:$Z$65536,21,FALSE())</f>
        <v>72.5251954412734</v>
      </c>
      <c r="M55" s="56" t="n">
        <f aca="false">VLOOKUP((1000000*$H$12)+(100*$R$12)+$A55,data!$A$2:$Z$65536,22,FALSE())</f>
        <v>95.428953144384</v>
      </c>
      <c r="N55" s="56" t="n">
        <f aca="false">VLOOKUP((1000000*$H$12)+(100*$R$12)+$A55,data!$A$2:$Z$65536,23,FALSE())</f>
        <v>75.642965204236</v>
      </c>
      <c r="O55" s="56" t="n">
        <f aca="false">VLOOKUP((1000000*$H$12)+(100*$R$12)+$A55,data!$A$2:$Z$65536,24,FALSE())</f>
        <v>27.6014352746343</v>
      </c>
      <c r="P55" s="56" t="n">
        <f aca="false">VLOOKUP((1000000*$H$12)+(100*$R$12)+$A55,data!$A$2:$Z$65536,25,FALSE())</f>
        <v>98.6480162895699</v>
      </c>
      <c r="Q55" s="56" t="n">
        <f aca="false">VLOOKUP((1000000*$H$12)+(100*$R$12)+$A55,data!$A$2:$Z$65536,26,FALSE())</f>
        <v>50.9510869565217</v>
      </c>
      <c r="R55" s="57" t="n">
        <f aca="false">VLOOKUP((1000000*$H$12)+(100*$R$12)+$A55,data!$A$2:$Z$65536,9,FALSE())</f>
        <v>77.7430905139094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80.8472794890452</v>
      </c>
      <c r="E56" s="56" t="n">
        <f aca="false">VLOOKUP((1000000*$H$12)+(100*$R$12)+$A56,data!$A$2:$Z$65536,14,FALSE())</f>
        <v>82.135523613963</v>
      </c>
      <c r="F56" s="56" t="n">
        <f aca="false">VLOOKUP((1000000*$H$12)+(100*$R$12)+$A56,data!$A$2:$Z$65536,15,FALSE())</f>
        <v>71.524739145069</v>
      </c>
      <c r="G56" s="56" t="n">
        <f aca="false">VLOOKUP((1000000*$H$12)+(100*$R$12)+$A56,data!$A$2:$Z$65536,16,FALSE())</f>
        <v>62.616007335018</v>
      </c>
      <c r="H56" s="56" t="n">
        <f aca="false">VLOOKUP((1000000*$H$12)+(100*$R$12)+$A56,data!$A$2:$Z$65536,17,FALSE())</f>
        <v>62.6716008117465</v>
      </c>
      <c r="I56" s="56" t="n">
        <f aca="false">VLOOKUP((1000000*$H$12)+(100*$R$12)+$A56,data!$A$2:$Z$65536,18,FALSE())</f>
        <v>67.5001917619084</v>
      </c>
      <c r="J56" s="56" t="n">
        <f aca="false">VLOOKUP((1000000*$H$12)+(100*$R$12)+$A56,data!$A$2:$Z$65536,19,FALSE())</f>
        <v>71.6824012079247</v>
      </c>
      <c r="K56" s="56" t="n">
        <f aca="false">VLOOKUP((1000000*$H$12)+(100*$R$12)+$A56,data!$A$2:$Z$65536,20,FALSE())</f>
        <v>63.8511356380553</v>
      </c>
      <c r="L56" s="56" t="n">
        <f aca="false">VLOOKUP((1000000*$H$12)+(100*$R$12)+$A56,data!$A$2:$Z$65536,21,FALSE())</f>
        <v>83.3854492391078</v>
      </c>
      <c r="M56" s="56" t="n">
        <f aca="false">VLOOKUP((1000000*$H$12)+(100*$R$12)+$A56,data!$A$2:$Z$65536,22,FALSE())</f>
        <v>73.0962251800131</v>
      </c>
      <c r="N56" s="56" t="n">
        <f aca="false">VLOOKUP((1000000*$H$12)+(100*$R$12)+$A56,data!$A$2:$Z$65536,23,FALSE())</f>
        <v>35.5618776671408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106.655657050455</v>
      </c>
      <c r="Q56" s="56" t="n">
        <f aca="false">VLOOKUP((1000000*$H$12)+(100*$R$12)+$A56,data!$A$2:$Z$65536,26,FALSE())</f>
        <v>94.3841434638981</v>
      </c>
      <c r="R56" s="57" t="n">
        <f aca="false">VLOOKUP((1000000*$H$12)+(100*$R$12)+$A56,data!$A$2:$Z$65536,9,FALSE())</f>
        <v>75.006211451885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96.9688263180578</v>
      </c>
      <c r="E57" s="56" t="n">
        <f aca="false">VLOOKUP((1000000*$H$12)+(100*$R$12)+$A57,data!$A$2:$Z$65536,14,FALSE())</f>
        <v>110.297804070992</v>
      </c>
      <c r="F57" s="56" t="n">
        <f aca="false">VLOOKUP((1000000*$H$12)+(100*$R$12)+$A57,data!$A$2:$Z$65536,15,FALSE())</f>
        <v>53.3333333333333</v>
      </c>
      <c r="G57" s="56" t="n">
        <f aca="false">VLOOKUP((1000000*$H$12)+(100*$R$12)+$A57,data!$A$2:$Z$65536,16,FALSE())</f>
        <v>87.4159096955646</v>
      </c>
      <c r="H57" s="56" t="n">
        <f aca="false">VLOOKUP((1000000*$H$12)+(100*$R$12)+$A57,data!$A$2:$Z$65536,17,FALSE())</f>
        <v>80.4850566078232</v>
      </c>
      <c r="I57" s="56" t="n">
        <f aca="false">VLOOKUP((1000000*$H$12)+(100*$R$12)+$A57,data!$A$2:$Z$65536,18,FALSE())</f>
        <v>81.1221018474905</v>
      </c>
      <c r="J57" s="56" t="n">
        <f aca="false">VLOOKUP((1000000*$H$12)+(100*$R$12)+$A57,data!$A$2:$Z$65536,19,FALSE())</f>
        <v>101.026649191787</v>
      </c>
      <c r="K57" s="56" t="n">
        <f aca="false">VLOOKUP((1000000*$H$12)+(100*$R$12)+$A57,data!$A$2:$Z$65536,20,FALSE())</f>
        <v>100.78613182826</v>
      </c>
      <c r="L57" s="56" t="n">
        <f aca="false">VLOOKUP((1000000*$H$12)+(100*$R$12)+$A57,data!$A$2:$Z$65536,21,FALSE())</f>
        <v>82.8323313293253</v>
      </c>
      <c r="M57" s="56" t="n">
        <f aca="false">VLOOKUP((1000000*$H$12)+(100*$R$12)+$A57,data!$A$2:$Z$65536,22,FALSE())</f>
        <v>87.6587649439543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100.995527340932</v>
      </c>
      <c r="Q57" s="56" t="n">
        <f aca="false">VLOOKUP((1000000*$H$12)+(100*$R$12)+$A57,data!$A$2:$Z$65536,26,FALSE())</f>
        <v>112.065745237206</v>
      </c>
      <c r="R57" s="57" t="n">
        <f aca="false">VLOOKUP((1000000*$H$12)+(100*$R$12)+$A57,data!$A$2:$Z$65536,9,FALSE())</f>
        <v>90.4619056391587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62.6217645421653</v>
      </c>
      <c r="E58" s="62" t="n">
        <f aca="false">VLOOKUP((1000000*$H$12)+(100*$R$12)+$A58,data!$A$2:$Z$65536,14,FALSE())</f>
        <v>163.565732978941</v>
      </c>
      <c r="F58" s="62" t="n">
        <f aca="false">VLOOKUP((1000000*$H$12)+(100*$R$12)+$A58,data!$A$2:$Z$65536,15,FALSE())</f>
        <v>92.5640234495526</v>
      </c>
      <c r="G58" s="62" t="n">
        <f aca="false">VLOOKUP((1000000*$H$12)+(100*$R$12)+$A58,data!$A$2:$Z$65536,16,FALSE())</f>
        <v>84.3752397023855</v>
      </c>
      <c r="H58" s="62" t="n">
        <f aca="false">VLOOKUP((1000000*$H$12)+(100*$R$12)+$A58,data!$A$2:$Z$65536,17,FALSE())</f>
        <v>54.0365286933967</v>
      </c>
      <c r="I58" s="62" t="n">
        <f aca="false">VLOOKUP((1000000*$H$12)+(100*$R$12)+$A58,data!$A$2:$Z$65536,18,FALSE())</f>
        <v>85.1788756388416</v>
      </c>
      <c r="J58" s="62" t="n">
        <f aca="false">VLOOKUP((1000000*$H$12)+(100*$R$12)+$A58,data!$A$2:$Z$65536,19,FALSE())</f>
        <v>77.9130060987077</v>
      </c>
      <c r="K58" s="62" t="n">
        <f aca="false">VLOOKUP((1000000*$H$12)+(100*$R$12)+$A58,data!$A$2:$Z$65536,20,FALSE())</f>
        <v>78.4806152880239</v>
      </c>
      <c r="L58" s="62" t="n">
        <f aca="false">VLOOKUP((1000000*$H$12)+(100*$R$12)+$A58,data!$A$2:$Z$65536,21,FALSE())</f>
        <v>74.0066036661733</v>
      </c>
      <c r="M58" s="62" t="n">
        <f aca="false">VLOOKUP((1000000*$H$12)+(100*$R$12)+$A58,data!$A$2:$Z$65536,22,FALSE())</f>
        <v>76.9794721407625</v>
      </c>
      <c r="N58" s="62" t="n">
        <f aca="false">VLOOKUP((1000000*$H$12)+(100*$R$12)+$A58,data!$A$2:$Z$65536,23,FALSE())</f>
        <v>111.482720178372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100.520340586566</v>
      </c>
      <c r="Q58" s="62" t="n">
        <f aca="false">VLOOKUP((1000000*$H$12)+(100*$R$12)+$A58,data!$A$2:$Z$65536,26,FALSE())</f>
        <v>146.842878120411</v>
      </c>
      <c r="R58" s="63" t="n">
        <f aca="false">VLOOKUP((1000000*$H$12)+(100*$R$12)+$A58,data!$A$2:$Z$65536,9,FALSE())</f>
        <v>81.4960022906984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24.8514548567687</v>
      </c>
      <c r="E60" s="56" t="n">
        <f aca="false">VLOOKUP((1000000*$H$12)+(100*$R$12)+$A60,data!$A$2:$Z$65536,14,FALSE())</f>
        <v>27.7592325802031</v>
      </c>
      <c r="F60" s="56" t="n">
        <f aca="false">VLOOKUP((1000000*$H$12)+(100*$R$12)+$A60,data!$A$2:$Z$65536,15,FALSE())</f>
        <v>24.6831663459624</v>
      </c>
      <c r="G60" s="56" t="n">
        <f aca="false">VLOOKUP((1000000*$H$12)+(100*$R$12)+$A60,data!$A$2:$Z$65536,16,FALSE())</f>
        <v>20.0732921293004</v>
      </c>
      <c r="H60" s="56" t="n">
        <f aca="false">VLOOKUP((1000000*$H$12)+(100*$R$12)+$A60,data!$A$2:$Z$65536,17,FALSE())</f>
        <v>17.9469493534411</v>
      </c>
      <c r="I60" s="56" t="n">
        <f aca="false">VLOOKUP((1000000*$H$12)+(100*$R$12)+$A60,data!$A$2:$Z$65536,18,FALSE())</f>
        <v>21.5929314494081</v>
      </c>
      <c r="J60" s="56" t="n">
        <f aca="false">VLOOKUP((1000000*$H$12)+(100*$R$12)+$A60,data!$A$2:$Z$65536,19,FALSE())</f>
        <v>21.1931907193539</v>
      </c>
      <c r="K60" s="56" t="n">
        <f aca="false">VLOOKUP((1000000*$H$12)+(100*$R$12)+$A60,data!$A$2:$Z$65536,20,FALSE())</f>
        <v>23.3997678743027</v>
      </c>
      <c r="L60" s="56" t="n">
        <f aca="false">VLOOKUP((1000000*$H$12)+(100*$R$12)+$A60,data!$A$2:$Z$65536,21,FALSE())</f>
        <v>23.9629356897398</v>
      </c>
      <c r="M60" s="56" t="n">
        <f aca="false">VLOOKUP((1000000*$H$12)+(100*$R$12)+$A60,data!$A$2:$Z$65536,22,FALSE())</f>
        <v>22.0948583769416</v>
      </c>
      <c r="N60" s="56" t="n">
        <f aca="false">VLOOKUP((1000000*$H$12)+(100*$R$12)+$A60,data!$A$2:$Z$65536,23,FALSE())</f>
        <v>19.5658250256219</v>
      </c>
      <c r="O60" s="56" t="n">
        <f aca="false">VLOOKUP((1000000*$H$12)+(100*$R$12)+$A60,data!$A$2:$Z$65536,24,FALSE())</f>
        <v>14.6627565982405</v>
      </c>
      <c r="P60" s="56" t="n">
        <f aca="false">VLOOKUP((1000000*$H$12)+(100*$R$12)+$A60,data!$A$2:$Z$65536,25,FALSE())</f>
        <v>26.2283275669942</v>
      </c>
      <c r="Q60" s="56" t="n">
        <f aca="false">VLOOKUP((1000000*$H$12)+(100*$R$12)+$A60,data!$A$2:$Z$65536,26,FALSE())</f>
        <v>21.8181818181818</v>
      </c>
      <c r="R60" s="57" t="n">
        <f aca="false">VLOOKUP((1000000*$H$12)+(100*$R$12)+$A60,data!$A$2:$Z$65536,9,FALSE())</f>
        <v>22.4473654476291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22.6390633093454</v>
      </c>
      <c r="E61" s="71" t="n">
        <f aca="false">VLOOKUP((1000000*$H$12)+(100*$R$12)+$A61,data!$A$2:$Z$65536,14,FALSE())</f>
        <v>23.5995675962978</v>
      </c>
      <c r="F61" s="71" t="n">
        <f aca="false">VLOOKUP((1000000*$H$12)+(100*$R$12)+$A61,data!$A$2:$Z$65536,15,FALSE())</f>
        <v>21.2632255873493</v>
      </c>
      <c r="G61" s="71" t="n">
        <f aca="false">VLOOKUP((1000000*$H$12)+(100*$R$12)+$A61,data!$A$2:$Z$65536,16,FALSE())</f>
        <v>18.0718935749715</v>
      </c>
      <c r="H61" s="71" t="n">
        <f aca="false">VLOOKUP((1000000*$H$12)+(100*$R$12)+$A61,data!$A$2:$Z$65536,17,FALSE())</f>
        <v>15.8623845073516</v>
      </c>
      <c r="I61" s="71" t="n">
        <f aca="false">VLOOKUP((1000000*$H$12)+(100*$R$12)+$A61,data!$A$2:$Z$65536,18,FALSE())</f>
        <v>19.9264878161648</v>
      </c>
      <c r="J61" s="71" t="n">
        <f aca="false">VLOOKUP((1000000*$H$12)+(100*$R$12)+$A61,data!$A$2:$Z$65536,19,FALSE())</f>
        <v>20.0128469270758</v>
      </c>
      <c r="K61" s="71" t="n">
        <f aca="false">VLOOKUP((1000000*$H$12)+(100*$R$12)+$A61,data!$A$2:$Z$65536,20,FALSE())</f>
        <v>21.0910723418101</v>
      </c>
      <c r="L61" s="71" t="n">
        <f aca="false">VLOOKUP((1000000*$H$12)+(100*$R$12)+$A61,data!$A$2:$Z$65536,21,FALSE())</f>
        <v>22.3115894865569</v>
      </c>
      <c r="M61" s="71" t="n">
        <f aca="false">VLOOKUP((1000000*$H$12)+(100*$R$12)+$A61,data!$A$2:$Z$65536,22,FALSE())</f>
        <v>20.6982003674634</v>
      </c>
      <c r="N61" s="71" t="n">
        <f aca="false">VLOOKUP((1000000*$H$12)+(100*$R$12)+$A61,data!$A$2:$Z$65536,23,FALSE())</f>
        <v>12.1115540706943</v>
      </c>
      <c r="O61" s="71" t="n">
        <f aca="false">VLOOKUP((1000000*$H$12)+(100*$R$12)+$A61,data!$A$2:$Z$65536,24,FALSE())</f>
        <v>8.54159605796731</v>
      </c>
      <c r="P61" s="71" t="n">
        <f aca="false">VLOOKUP((1000000*$H$12)+(100*$R$12)+$A61,data!$A$2:$Z$65536,25,FALSE())</f>
        <v>24.0605331651508</v>
      </c>
      <c r="Q61" s="71" t="n">
        <f aca="false">VLOOKUP((1000000*$H$12)+(100*$R$12)+$A61,data!$A$2:$Z$65536,26,FALSE())</f>
        <v>14.7206356519425</v>
      </c>
      <c r="R61" s="72" t="n">
        <f aca="false">VLOOKUP((1000000*$H$12)+(100*$R$12)+$A61,data!$A$2:$Z$65536,9,FALSE())</f>
        <v>21.881052006516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27.2216257398849</v>
      </c>
      <c r="E62" s="77" t="n">
        <f aca="false">VLOOKUP((1000000*$H$12)+(100*$R$12)+$A62,data!$A$2:$Z$65536,14,FALSE())</f>
        <v>32.4409341365247</v>
      </c>
      <c r="F62" s="77" t="n">
        <f aca="false">VLOOKUP((1000000*$H$12)+(100*$R$12)+$A62,data!$A$2:$Z$65536,15,FALSE())</f>
        <v>28.4966267483132</v>
      </c>
      <c r="G62" s="77" t="n">
        <f aca="false">VLOOKUP((1000000*$H$12)+(100*$R$12)+$A62,data!$A$2:$Z$65536,16,FALSE())</f>
        <v>22.235772942425</v>
      </c>
      <c r="H62" s="77" t="n">
        <f aca="false">VLOOKUP((1000000*$H$12)+(100*$R$12)+$A62,data!$A$2:$Z$65536,17,FALSE())</f>
        <v>20.2293072358267</v>
      </c>
      <c r="I62" s="77" t="n">
        <f aca="false">VLOOKUP((1000000*$H$12)+(100*$R$12)+$A62,data!$A$2:$Z$65536,18,FALSE())</f>
        <v>23.3615386588218</v>
      </c>
      <c r="J62" s="77" t="n">
        <f aca="false">VLOOKUP((1000000*$H$12)+(100*$R$12)+$A62,data!$A$2:$Z$65536,19,FALSE())</f>
        <v>22.4249760812125</v>
      </c>
      <c r="K62" s="77" t="n">
        <f aca="false">VLOOKUP((1000000*$H$12)+(100*$R$12)+$A62,data!$A$2:$Z$65536,20,FALSE())</f>
        <v>25.8922000675095</v>
      </c>
      <c r="L62" s="77" t="n">
        <f aca="false">VLOOKUP((1000000*$H$12)+(100*$R$12)+$A62,data!$A$2:$Z$65536,21,FALSE())</f>
        <v>25.7041564249863</v>
      </c>
      <c r="M62" s="77" t="n">
        <f aca="false">VLOOKUP((1000000*$H$12)+(100*$R$12)+$A62,data!$A$2:$Z$65536,22,FALSE())</f>
        <v>23.5609638161888</v>
      </c>
      <c r="N62" s="77" t="n">
        <f aca="false">VLOOKUP((1000000*$H$12)+(100*$R$12)+$A62,data!$A$2:$Z$65536,23,FALSE())</f>
        <v>29.9084419406907</v>
      </c>
      <c r="O62" s="77" t="n">
        <f aca="false">VLOOKUP((1000000*$H$12)+(100*$R$12)+$A62,data!$A$2:$Z$65536,24,FALSE())</f>
        <v>23.4764937173595</v>
      </c>
      <c r="P62" s="77" t="n">
        <f aca="false">VLOOKUP((1000000*$H$12)+(100*$R$12)+$A62,data!$A$2:$Z$65536,25,FALSE())</f>
        <v>28.5390031610597</v>
      </c>
      <c r="Q62" s="77" t="n">
        <f aca="false">VLOOKUP((1000000*$H$12)+(100*$R$12)+$A62,data!$A$2:$Z$65536,26,FALSE())</f>
        <v>31.1468111962237</v>
      </c>
      <c r="R62" s="78" t="n">
        <f aca="false">VLOOKUP((1000000*$H$12)+(100*$R$12)+$A62,data!$A$2:$Z$65536,9,FALSE())</f>
        <v>23.024627540694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24.7660870710946</v>
      </c>
      <c r="E64" s="56" t="n">
        <f aca="false">VLOOKUP((1000000*$H$12)+(100*$R$12)+$A64,data!$A$2:$Z$65536,14,FALSE())</f>
        <v>26.3776277547701</v>
      </c>
      <c r="F64" s="56" t="n">
        <f aca="false">VLOOKUP((1000000*$H$12)+(100*$R$12)+$A64,data!$A$2:$Z$65536,15,FALSE())</f>
        <v>23.2139462100465</v>
      </c>
      <c r="G64" s="56" t="n">
        <f aca="false">VLOOKUP((1000000*$H$12)+(100*$R$12)+$A64,data!$A$2:$Z$65536,16,FALSE())</f>
        <v>21.3659057943904</v>
      </c>
      <c r="H64" s="56" t="n">
        <f aca="false">VLOOKUP((1000000*$H$12)+(100*$R$12)+$A64,data!$A$2:$Z$65536,17,FALSE())</f>
        <v>19.4735399888292</v>
      </c>
      <c r="I64" s="56" t="n">
        <f aca="false">VLOOKUP((1000000*$H$12)+(100*$R$12)+$A64,data!$A$2:$Z$65536,18,FALSE())</f>
        <v>23.9890735305291</v>
      </c>
      <c r="J64" s="56" t="n">
        <f aca="false">VLOOKUP((1000000*$H$12)+(100*$R$12)+$A64,data!$A$2:$Z$65536,19,FALSE())</f>
        <v>23.8175334731198</v>
      </c>
      <c r="K64" s="56" t="n">
        <f aca="false">VLOOKUP((1000000*$H$12)+(100*$R$12)+$A64,data!$A$2:$Z$65536,20,FALSE())</f>
        <v>22.6763034637789</v>
      </c>
      <c r="L64" s="56" t="n">
        <f aca="false">VLOOKUP((1000000*$H$12)+(100*$R$12)+$A64,data!$A$2:$Z$65536,21,FALSE())</f>
        <v>26.1968443104296</v>
      </c>
      <c r="M64" s="56" t="n">
        <f aca="false">VLOOKUP((1000000*$H$12)+(100*$R$12)+$A64,data!$A$2:$Z$65536,22,FALSE())</f>
        <v>25.7401433686239</v>
      </c>
      <c r="N64" s="56" t="n">
        <f aca="false">VLOOKUP((1000000*$H$12)+(100*$R$12)+$A64,data!$A$2:$Z$65536,23,FALSE())</f>
        <v>19.6521708752556</v>
      </c>
      <c r="O64" s="56" t="n">
        <f aca="false">VLOOKUP((1000000*$H$12)+(100*$R$12)+$A64,data!$A$2:$Z$65536,24,FALSE())</f>
        <v>14.5975029431549</v>
      </c>
      <c r="P64" s="56" t="n">
        <f aca="false">VLOOKUP((1000000*$H$12)+(100*$R$12)+$A64,data!$A$2:$Z$65536,25,FALSE())</f>
        <v>26.89582938754</v>
      </c>
      <c r="Q64" s="56" t="n">
        <f aca="false">VLOOKUP((1000000*$H$12)+(100*$R$12)+$A64,data!$A$2:$Z$65536,26,FALSE())</f>
        <v>20.7172720880304</v>
      </c>
      <c r="R64" s="57" t="n">
        <f aca="false">VLOOKUP((1000000*$H$12)+(100*$R$12)+$A64,data!$A$2:$Z$65536,9,FALSE())</f>
        <v>24.254692348735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22.5048187202702</v>
      </c>
      <c r="E65" s="71" t="n">
        <f aca="false">VLOOKUP((1000000*$H$12)+(100*$R$12)+$A65,data!$A$2:$Z$65536,14,FALSE())</f>
        <v>22.2885991662661</v>
      </c>
      <c r="F65" s="71" t="n">
        <f aca="false">VLOOKUP((1000000*$H$12)+(100*$R$12)+$A65,data!$A$2:$Z$65536,15,FALSE())</f>
        <v>19.9065936857925</v>
      </c>
      <c r="G65" s="71" t="n">
        <f aca="false">VLOOKUP((1000000*$H$12)+(100*$R$12)+$A65,data!$A$2:$Z$65536,16,FALSE())</f>
        <v>19.1859943756471</v>
      </c>
      <c r="H65" s="71" t="n">
        <f aca="false">VLOOKUP((1000000*$H$12)+(100*$R$12)+$A65,data!$A$2:$Z$65536,17,FALSE())</f>
        <v>17.1357828878646</v>
      </c>
      <c r="I65" s="71" t="n">
        <f aca="false">VLOOKUP((1000000*$H$12)+(100*$R$12)+$A65,data!$A$2:$Z$65536,18,FALSE())</f>
        <v>22.0953186474849</v>
      </c>
      <c r="J65" s="71" t="n">
        <f aca="false">VLOOKUP((1000000*$H$12)+(100*$R$12)+$A65,data!$A$2:$Z$65536,19,FALSE())</f>
        <v>22.4476136997542</v>
      </c>
      <c r="K65" s="71" t="n">
        <f aca="false">VLOOKUP((1000000*$H$12)+(100*$R$12)+$A65,data!$A$2:$Z$65536,20,FALSE())</f>
        <v>20.390133249992</v>
      </c>
      <c r="L65" s="71" t="n">
        <f aca="false">VLOOKUP((1000000*$H$12)+(100*$R$12)+$A65,data!$A$2:$Z$65536,21,FALSE())</f>
        <v>24.3269752360415</v>
      </c>
      <c r="M65" s="71" t="n">
        <f aca="false">VLOOKUP((1000000*$H$12)+(100*$R$12)+$A65,data!$A$2:$Z$65536,22,FALSE())</f>
        <v>24.0662937527855</v>
      </c>
      <c r="N65" s="71" t="n">
        <f aca="false">VLOOKUP((1000000*$H$12)+(100*$R$12)+$A65,data!$A$2:$Z$65536,23,FALSE())</f>
        <v>11.9537362238348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24.6238381803571</v>
      </c>
      <c r="Q65" s="71" t="n">
        <f aca="false">VLOOKUP((1000000*$H$12)+(100*$R$12)+$A65,data!$A$2:$Z$65536,26,FALSE())</f>
        <v>13.6346912804886</v>
      </c>
      <c r="R65" s="72" t="n">
        <f aca="false">VLOOKUP((1000000*$H$12)+(100*$R$12)+$A65,data!$A$2:$Z$65536,9,FALSE())</f>
        <v>23.626724134402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27.1340543363199</v>
      </c>
      <c r="E66" s="77" t="n">
        <f aca="false">VLOOKUP((1000000*$H$12)+(100*$R$12)+$A66,data!$A$2:$Z$65536,14,FALSE())</f>
        <v>30.8059491158483</v>
      </c>
      <c r="F66" s="77" t="n">
        <f aca="false">VLOOKUP((1000000*$H$12)+(100*$R$12)+$A66,data!$A$2:$Z$65536,15,FALSE())</f>
        <v>26.7717382252548</v>
      </c>
      <c r="G66" s="77" t="n">
        <f aca="false">VLOOKUP((1000000*$H$12)+(100*$R$12)+$A66,data!$A$2:$Z$65536,16,FALSE())</f>
        <v>23.6614211351516</v>
      </c>
      <c r="H66" s="77" t="n">
        <f aca="false">VLOOKUP((1000000*$H$12)+(100*$R$12)+$A66,data!$A$2:$Z$65536,17,FALSE())</f>
        <v>21.9586077888713</v>
      </c>
      <c r="I66" s="77" t="n">
        <f aca="false">VLOOKUP((1000000*$H$12)+(100*$R$12)+$A66,data!$A$2:$Z$65536,18,FALSE())</f>
        <v>25.9595808986396</v>
      </c>
      <c r="J66" s="77" t="n">
        <f aca="false">VLOOKUP((1000000*$H$12)+(100*$R$12)+$A66,data!$A$2:$Z$65536,19,FALSE())</f>
        <v>25.2274550779368</v>
      </c>
      <c r="K66" s="77" t="n">
        <f aca="false">VLOOKUP((1000000*$H$12)+(100*$R$12)+$A66,data!$A$2:$Z$65536,20,FALSE())</f>
        <v>25.0821966036728</v>
      </c>
      <c r="L66" s="77" t="n">
        <f aca="false">VLOOKUP((1000000*$H$12)+(100*$R$12)+$A66,data!$A$2:$Z$65536,21,FALSE())</f>
        <v>28.1349631872905</v>
      </c>
      <c r="M66" s="77" t="n">
        <f aca="false">VLOOKUP((1000000*$H$12)+(100*$R$12)+$A66,data!$A$2:$Z$65536,22,FALSE())</f>
        <v>27.4694690346987</v>
      </c>
      <c r="N66" s="77" t="n">
        <f aca="false">VLOOKUP((1000000*$H$12)+(100*$R$12)+$A66,data!$A$2:$Z$65536,23,FALSE())</f>
        <v>29.2332486854933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29.2666440005248</v>
      </c>
      <c r="Q66" s="77" t="n">
        <f aca="false">VLOOKUP((1000000*$H$12)+(100*$R$12)+$A66,data!$A$2:$Z$65536,26,FALSE())</f>
        <v>29.2577928987903</v>
      </c>
      <c r="R66" s="78" t="n">
        <f aca="false">VLOOKUP((1000000*$H$12)+(100*$R$12)+$A66,data!$A$2:$Z$65536,9,FALSE())</f>
        <v>24.8907821904859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13.4965366721724</v>
      </c>
      <c r="E68" s="56" t="n">
        <f aca="false">VLOOKUP((1000000*$H$12)+(100*$R$12)+$A68,data!$A$2:$Z$65536,14,FALSE())</f>
        <v>13.0782160705276</v>
      </c>
      <c r="F68" s="56" t="n">
        <f aca="false">VLOOKUP((1000000*$H$12)+(100*$R$12)+$A68,data!$A$2:$Z$65536,15,FALSE())</f>
        <v>12.7362188261541</v>
      </c>
      <c r="G68" s="56" t="n">
        <f aca="false">VLOOKUP((1000000*$H$12)+(100*$R$12)+$A68,data!$A$2:$Z$65536,16,FALSE())</f>
        <v>11.227117542286</v>
      </c>
      <c r="H68" s="56" t="n">
        <f aca="false">VLOOKUP((1000000*$H$12)+(100*$R$12)+$A68,data!$A$2:$Z$65536,17,FALSE())</f>
        <v>10.6042227558087</v>
      </c>
      <c r="I68" s="56" t="n">
        <f aca="false">VLOOKUP((1000000*$H$12)+(100*$R$12)+$A68,data!$A$2:$Z$65536,18,FALSE())</f>
        <v>12.9852846935773</v>
      </c>
      <c r="J68" s="56" t="n">
        <f aca="false">VLOOKUP((1000000*$H$12)+(100*$R$12)+$A68,data!$A$2:$Z$65536,19,FALSE())</f>
        <v>13.1278254966685</v>
      </c>
      <c r="K68" s="56" t="n">
        <f aca="false">VLOOKUP((1000000*$H$12)+(100*$R$12)+$A68,data!$A$2:$Z$65536,20,FALSE())</f>
        <v>12.3953688658292</v>
      </c>
      <c r="L68" s="56" t="n">
        <f aca="false">VLOOKUP((1000000*$H$12)+(100*$R$12)+$A68,data!$A$2:$Z$65536,21,FALSE())</f>
        <v>15.0113288054852</v>
      </c>
      <c r="M68" s="56" t="n">
        <f aca="false">VLOOKUP((1000000*$H$12)+(100*$R$12)+$A68,data!$A$2:$Z$65536,22,FALSE())</f>
        <v>13.7002297204723</v>
      </c>
      <c r="N68" s="56" t="n">
        <f aca="false">VLOOKUP((1000000*$H$12)+(100*$R$12)+$A68,data!$A$2:$Z$65536,23,FALSE())</f>
        <v>12.1061986596366</v>
      </c>
      <c r="O68" s="56" t="n">
        <f aca="false">VLOOKUP((1000000*$H$12)+(100*$R$12)+$A68,data!$A$2:$Z$65536,24,FALSE())</f>
        <v>8.54303845346941</v>
      </c>
      <c r="P68" s="56" t="n">
        <f aca="false">VLOOKUP((1000000*$H$12)+(100*$R$12)+$A68,data!$A$2:$Z$65536,25,FALSE())</f>
        <v>13.5912603919346</v>
      </c>
      <c r="Q68" s="56" t="n">
        <f aca="false">VLOOKUP((1000000*$H$12)+(100*$R$12)+$A68,data!$A$2:$Z$65536,26,FALSE())</f>
        <v>8.75908199861303</v>
      </c>
      <c r="R68" s="57" t="n">
        <f aca="false">VLOOKUP((1000000*$H$12)+(100*$R$12)+$A68,data!$A$2:$Z$65536,9,FALSE())</f>
        <v>13.12230434612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12.1279159621065</v>
      </c>
      <c r="E69" s="71" t="n">
        <f aca="false">VLOOKUP((1000000*$H$12)+(100*$R$12)+$A69,data!$A$2:$Z$65536,14,FALSE())</f>
        <v>10.7585904125299</v>
      </c>
      <c r="F69" s="71" t="n">
        <f aca="false">VLOOKUP((1000000*$H$12)+(100*$R$12)+$A69,data!$A$2:$Z$65536,15,FALSE())</f>
        <v>10.5959810201075</v>
      </c>
      <c r="G69" s="71" t="n">
        <f aca="false">VLOOKUP((1000000*$H$12)+(100*$R$12)+$A69,data!$A$2:$Z$65536,16,FALSE())</f>
        <v>9.98743129262073</v>
      </c>
      <c r="H69" s="71" t="n">
        <f aca="false">VLOOKUP((1000000*$H$12)+(100*$R$12)+$A69,data!$A$2:$Z$65536,17,FALSE())</f>
        <v>9.26638848770731</v>
      </c>
      <c r="I69" s="71" t="n">
        <f aca="false">VLOOKUP((1000000*$H$12)+(100*$R$12)+$A69,data!$A$2:$Z$65536,18,FALSE())</f>
        <v>11.9087331657931</v>
      </c>
      <c r="J69" s="71" t="n">
        <f aca="false">VLOOKUP((1000000*$H$12)+(100*$R$12)+$A69,data!$A$2:$Z$65536,19,FALSE())</f>
        <v>12.3419867505215</v>
      </c>
      <c r="K69" s="71" t="n">
        <f aca="false">VLOOKUP((1000000*$H$12)+(100*$R$12)+$A69,data!$A$2:$Z$65536,20,FALSE())</f>
        <v>11.0253414717194</v>
      </c>
      <c r="L69" s="71" t="n">
        <f aca="false">VLOOKUP((1000000*$H$12)+(100*$R$12)+$A69,data!$A$2:$Z$65536,21,FALSE())</f>
        <v>13.8940559258616</v>
      </c>
      <c r="M69" s="71" t="n">
        <f aca="false">VLOOKUP((1000000*$H$12)+(100*$R$12)+$A69,data!$A$2:$Z$65536,22,FALSE())</f>
        <v>12.7800344086266</v>
      </c>
      <c r="N69" s="71" t="n">
        <f aca="false">VLOOKUP((1000000*$H$12)+(100*$R$12)+$A69,data!$A$2:$Z$65536,23,FALSE())</f>
        <v>6.83922250850218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12.3184364963379</v>
      </c>
      <c r="Q69" s="71" t="n">
        <f aca="false">VLOOKUP((1000000*$H$12)+(100*$R$12)+$A69,data!$A$2:$Z$65536,26,FALSE())</f>
        <v>5.57754723064784</v>
      </c>
      <c r="R69" s="72" t="n">
        <f aca="false">VLOOKUP((1000000*$H$12)+(100*$R$12)+$A69,data!$A$2:$Z$65536,9,FALSE())</f>
        <v>12.760932501016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14.9372712234047</v>
      </c>
      <c r="E70" s="77" t="n">
        <f aca="false">VLOOKUP((1000000*$H$12)+(100*$R$12)+$A70,data!$A$2:$Z$65536,14,FALSE())</f>
        <v>15.6209129506514</v>
      </c>
      <c r="F70" s="77" t="n">
        <f aca="false">VLOOKUP((1000000*$H$12)+(100*$R$12)+$A70,data!$A$2:$Z$65536,15,FALSE())</f>
        <v>15.0704090831737</v>
      </c>
      <c r="G70" s="77" t="n">
        <f aca="false">VLOOKUP((1000000*$H$12)+(100*$R$12)+$A70,data!$A$2:$Z$65536,16,FALSE())</f>
        <v>12.5382784480095</v>
      </c>
      <c r="H70" s="77" t="n">
        <f aca="false">VLOOKUP((1000000*$H$12)+(100*$R$12)+$A70,data!$A$2:$Z$65536,17,FALSE())</f>
        <v>12.0309511820087</v>
      </c>
      <c r="I70" s="77" t="n">
        <f aca="false">VLOOKUP((1000000*$H$12)+(100*$R$12)+$A70,data!$A$2:$Z$65536,18,FALSE())</f>
        <v>14.1077552029386</v>
      </c>
      <c r="J70" s="77" t="n">
        <f aca="false">VLOOKUP((1000000*$H$12)+(100*$R$12)+$A70,data!$A$2:$Z$65536,19,FALSE())</f>
        <v>13.9375749650799</v>
      </c>
      <c r="K70" s="77" t="n">
        <f aca="false">VLOOKUP((1000000*$H$12)+(100*$R$12)+$A70,data!$A$2:$Z$65536,20,FALSE())</f>
        <v>13.8444682147275</v>
      </c>
      <c r="L70" s="77" t="n">
        <f aca="false">VLOOKUP((1000000*$H$12)+(100*$R$12)+$A70,data!$A$2:$Z$65536,21,FALSE())</f>
        <v>16.1711935802376</v>
      </c>
      <c r="M70" s="77" t="n">
        <f aca="false">VLOOKUP((1000000*$H$12)+(100*$R$12)+$A70,data!$A$2:$Z$65536,22,FALSE())</f>
        <v>14.6519609030323</v>
      </c>
      <c r="N70" s="77" t="n">
        <f aca="false">VLOOKUP((1000000*$H$12)+(100*$R$12)+$A70,data!$A$2:$Z$65536,23,FALSE())</f>
        <v>18.8523229076688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14.9257637336079</v>
      </c>
      <c r="Q70" s="77" t="n">
        <f aca="false">VLOOKUP((1000000*$H$12)+(100*$R$12)+$A70,data!$A$2:$Z$65536,26,FALSE())</f>
        <v>12.6471048050175</v>
      </c>
      <c r="R70" s="78" t="n">
        <f aca="false">VLOOKUP((1000000*$H$12)+(100*$R$12)+$A70,data!$A$2:$Z$65536,9,FALSE())</f>
        <v>13.488651584338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02.725520904872</v>
      </c>
      <c r="E72" s="56" t="n">
        <f aca="false">VLOOKUP((1000000*$H$12)+(100*$R$12)+$A72,data!$A$2:$Z$65536,14,FALSE())</f>
        <v>107.735689812149</v>
      </c>
      <c r="F72" s="56" t="n">
        <f aca="false">VLOOKUP((1000000*$H$12)+(100*$R$12)+$A72,data!$A$2:$Z$65536,15,FALSE())</f>
        <v>94.2454844295759</v>
      </c>
      <c r="G72" s="56" t="n">
        <f aca="false">VLOOKUP((1000000*$H$12)+(100*$R$12)+$A72,data!$A$2:$Z$65536,16,FALSE())</f>
        <v>87.1508346726193</v>
      </c>
      <c r="H72" s="56" t="n">
        <f aca="false">VLOOKUP((1000000*$H$12)+(100*$R$12)+$A72,data!$A$2:$Z$65536,17,FALSE())</f>
        <v>80.4423719763037</v>
      </c>
      <c r="I72" s="56" t="n">
        <f aca="false">VLOOKUP((1000000*$H$12)+(100*$R$12)+$A72,data!$A$2:$Z$65536,18,FALSE())</f>
        <v>98.703472552868</v>
      </c>
      <c r="J72" s="56" t="n">
        <f aca="false">VLOOKUP((1000000*$H$12)+(100*$R$12)+$A72,data!$A$2:$Z$65536,19,FALSE())</f>
        <v>99.0121414174535</v>
      </c>
      <c r="K72" s="56" t="n">
        <f aca="false">VLOOKUP((1000000*$H$12)+(100*$R$12)+$A72,data!$A$2:$Z$65536,20,FALSE())</f>
        <v>94.8850318744231</v>
      </c>
      <c r="L72" s="56" t="n">
        <f aca="false">VLOOKUP((1000000*$H$12)+(100*$R$12)+$A72,data!$A$2:$Z$65536,21,FALSE())</f>
        <v>109.679000020042</v>
      </c>
      <c r="M72" s="56" t="n">
        <f aca="false">VLOOKUP((1000000*$H$12)+(100*$R$12)+$A72,data!$A$2:$Z$65536,22,FALSE())</f>
        <v>105.357732804626</v>
      </c>
      <c r="N72" s="56" t="n">
        <f aca="false">VLOOKUP((1000000*$H$12)+(100*$R$12)+$A72,data!$A$2:$Z$65536,23,FALSE())</f>
        <v>78.6798185442778</v>
      </c>
      <c r="O72" s="56" t="n">
        <f aca="false">VLOOKUP((1000000*$H$12)+(100*$R$12)+$A72,data!$A$2:$Z$65536,24,FALSE())</f>
        <v>65.5936370024851</v>
      </c>
      <c r="P72" s="56" t="n">
        <f aca="false">VLOOKUP((1000000*$H$12)+(100*$R$12)+$A72,data!$A$2:$Z$65536,25,FALSE())</f>
        <v>110.554455409751</v>
      </c>
      <c r="Q72" s="56" t="n">
        <f aca="false">VLOOKUP((1000000*$H$12)+(100*$R$12)+$A72,data!$A$2:$Z$65536,26,FALSE())</f>
        <v>83.9170076069386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3.5804195229025</v>
      </c>
      <c r="E73" s="71" t="n">
        <f aca="false">VLOOKUP((1000000*$H$12)+(100*$R$12)+$A73,data!$A$2:$Z$65536,14,FALSE())</f>
        <v>91.5917141048347</v>
      </c>
      <c r="F73" s="71" t="n">
        <f aca="false">VLOOKUP((1000000*$H$12)+(100*$R$12)+$A73,data!$A$2:$Z$65536,15,FALSE())</f>
        <v>81.1874363251165</v>
      </c>
      <c r="G73" s="71" t="n">
        <f aca="false">VLOOKUP((1000000*$H$12)+(100*$R$12)+$A73,data!$A$2:$Z$65536,16,FALSE())</f>
        <v>78.4614999387447</v>
      </c>
      <c r="H73" s="71" t="n">
        <f aca="false">VLOOKUP((1000000*$H$12)+(100*$R$12)+$A73,data!$A$2:$Z$65536,17,FALSE())</f>
        <v>71.0988708912178</v>
      </c>
      <c r="I73" s="71" t="n">
        <f aca="false">VLOOKUP((1000000*$H$12)+(100*$R$12)+$A73,data!$A$2:$Z$65536,18,FALSE())</f>
        <v>91.0859902392637</v>
      </c>
      <c r="J73" s="71" t="n">
        <f aca="false">VLOOKUP((1000000*$H$12)+(100*$R$12)+$A73,data!$A$2:$Z$65536,19,FALSE())</f>
        <v>93.4977114276581</v>
      </c>
      <c r="K73" s="71" t="n">
        <f aca="false">VLOOKUP((1000000*$H$12)+(100*$R$12)+$A73,data!$A$2:$Z$65536,20,FALSE())</f>
        <v>85.5233728030325</v>
      </c>
      <c r="L73" s="71" t="n">
        <f aca="false">VLOOKUP((1000000*$H$12)+(100*$R$12)+$A73,data!$A$2:$Z$65536,21,FALSE())</f>
        <v>102.120744111959</v>
      </c>
      <c r="M73" s="71" t="n">
        <f aca="false">VLOOKUP((1000000*$H$12)+(100*$R$12)+$A73,data!$A$2:$Z$65536,22,FALSE())</f>
        <v>98.6978701853835</v>
      </c>
      <c r="N73" s="71" t="n">
        <f aca="false">VLOOKUP((1000000*$H$12)+(100*$R$12)+$A73,data!$A$2:$Z$65536,23,FALSE())</f>
        <v>48.7040477630534</v>
      </c>
      <c r="O73" s="71" t="n">
        <f aca="false">VLOOKUP((1000000*$H$12)+(100*$R$12)+$A73,data!$A$2:$Z$65536,24,FALSE())</f>
        <v>38.2107107551249</v>
      </c>
      <c r="P73" s="71" t="n">
        <f aca="false">VLOOKUP((1000000*$H$12)+(100*$R$12)+$A73,data!$A$2:$Z$65536,25,FALSE())</f>
        <v>101.417032181985</v>
      </c>
      <c r="Q73" s="71" t="n">
        <f aca="false">VLOOKUP((1000000*$H$12)+(100*$R$12)+$A73,data!$A$2:$Z$65536,26,FALSE())</f>
        <v>56.6184526408889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2.522816073503</v>
      </c>
      <c r="E74" s="77" t="n">
        <f aca="false">VLOOKUP((1000000*$H$12)+(100*$R$12)+$A74,data!$A$2:$Z$65536,14,FALSE())</f>
        <v>125.905729102955</v>
      </c>
      <c r="F74" s="77" t="n">
        <f aca="false">VLOOKUP((1000000*$H$12)+(100*$R$12)+$A74,data!$A$2:$Z$65536,15,FALSE())</f>
        <v>108.806072724252</v>
      </c>
      <c r="G74" s="77" t="n">
        <f aca="false">VLOOKUP((1000000*$H$12)+(100*$R$12)+$A74,data!$A$2:$Z$65536,16,FALSE())</f>
        <v>96.5395291933471</v>
      </c>
      <c r="H74" s="77" t="n">
        <f aca="false">VLOOKUP((1000000*$H$12)+(100*$R$12)+$A74,data!$A$2:$Z$65536,17,FALSE())</f>
        <v>90.6724271317617</v>
      </c>
      <c r="I74" s="77" t="n">
        <f aca="false">VLOOKUP((1000000*$H$12)+(100*$R$12)+$A74,data!$A$2:$Z$65536,18,FALSE())</f>
        <v>106.787954901185</v>
      </c>
      <c r="J74" s="77" t="n">
        <f aca="false">VLOOKUP((1000000*$H$12)+(100*$R$12)+$A74,data!$A$2:$Z$65536,19,FALSE())</f>
        <v>104.766900484143</v>
      </c>
      <c r="K74" s="77" t="n">
        <f aca="false">VLOOKUP((1000000*$H$12)+(100*$R$12)+$A74,data!$A$2:$Z$65536,20,FALSE())</f>
        <v>104.991735042064</v>
      </c>
      <c r="L74" s="77" t="n">
        <f aca="false">VLOOKUP((1000000*$H$12)+(100*$R$12)+$A74,data!$A$2:$Z$65536,21,FALSE())</f>
        <v>117.648614074374</v>
      </c>
      <c r="M74" s="77" t="n">
        <f aca="false">VLOOKUP((1000000*$H$12)+(100*$R$12)+$A74,data!$A$2:$Z$65536,22,FALSE())</f>
        <v>112.348750465677</v>
      </c>
      <c r="N74" s="77" t="n">
        <f aca="false">VLOOKUP((1000000*$H$12)+(100*$R$12)+$A74,data!$A$2:$Z$65536,23,FALSE())</f>
        <v>120.270460445908</v>
      </c>
      <c r="O74" s="77" t="n">
        <f aca="false">VLOOKUP((1000000*$H$12)+(100*$R$12)+$A74,data!$A$2:$Z$65536,24,FALSE())</f>
        <v>105.021766996554</v>
      </c>
      <c r="P74" s="77" t="n">
        <f aca="false">VLOOKUP((1000000*$H$12)+(100*$R$12)+$A74,data!$A$2:$Z$65536,25,FALSE())</f>
        <v>120.294134055978</v>
      </c>
      <c r="Q74" s="77" t="n">
        <f aca="false">VLOOKUP((1000000*$H$12)+(100*$R$12)+$A74,data!$A$2:$Z$65536,26,FALSE())</f>
        <v>119.796746303914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12.75" hidden="false" customHeight="false" outlineLevel="0" collapsed="false">
      <c r="A4" s="0" t="s">
        <v>7</v>
      </c>
      <c r="B4" s="109" t="n">
        <v>1910</v>
      </c>
      <c r="C4" s="0" t="s">
        <v>113</v>
      </c>
    </row>
    <row r="5" customFormat="false" ht="12.75" hidden="false" customHeight="false" outlineLevel="0" collapsed="false">
      <c r="A5" s="0" t="s">
        <v>114</v>
      </c>
      <c r="B5" s="109" t="n">
        <v>1920</v>
      </c>
      <c r="C5" s="0" t="s">
        <v>115</v>
      </c>
    </row>
    <row r="6" customFormat="false" ht="12.75" hidden="false" customHeight="false" outlineLevel="0" collapsed="false">
      <c r="A6" s="0" t="s">
        <v>116</v>
      </c>
      <c r="B6" s="109" t="n">
        <v>1930</v>
      </c>
      <c r="C6" s="0" t="s">
        <v>117</v>
      </c>
    </row>
    <row r="7" customFormat="false" ht="12.75" hidden="false" customHeight="false" outlineLevel="0" collapsed="false">
      <c r="A7" s="0" t="s">
        <v>118</v>
      </c>
      <c r="B7" s="109" t="n">
        <v>1940</v>
      </c>
      <c r="C7" s="0" t="s">
        <v>11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  <c r="C1" s="0" t="s">
        <v>122</v>
      </c>
      <c r="D1" s="0" t="s">
        <v>123</v>
      </c>
      <c r="E1" s="0" t="s">
        <v>124</v>
      </c>
      <c r="F1" s="0" t="s">
        <v>125</v>
      </c>
      <c r="G1" s="0" t="s">
        <v>126</v>
      </c>
      <c r="H1" s="0" t="s">
        <v>127</v>
      </c>
      <c r="I1" s="0" t="s">
        <v>128</v>
      </c>
      <c r="J1" s="0" t="s">
        <v>129</v>
      </c>
      <c r="K1" s="0" t="s">
        <v>130</v>
      </c>
      <c r="L1" s="0" t="s">
        <v>131</v>
      </c>
      <c r="M1" s="0" t="s">
        <v>132</v>
      </c>
      <c r="N1" s="0" t="s">
        <v>133</v>
      </c>
      <c r="O1" s="0" t="s">
        <v>134</v>
      </c>
      <c r="P1" s="0" t="s">
        <v>135</v>
      </c>
      <c r="Q1" s="0" t="s">
        <v>136</v>
      </c>
      <c r="R1" s="0" t="s">
        <v>137</v>
      </c>
      <c r="S1" s="0" t="s">
        <v>138</v>
      </c>
      <c r="T1" s="0" t="s">
        <v>139</v>
      </c>
      <c r="U1" s="0" t="s">
        <v>140</v>
      </c>
      <c r="V1" s="0" t="s">
        <v>141</v>
      </c>
      <c r="W1" s="0" t="s">
        <v>142</v>
      </c>
      <c r="X1" s="0" t="s">
        <v>143</v>
      </c>
      <c r="Y1" s="0" t="s">
        <v>144</v>
      </c>
      <c r="Z1" s="0" t="s">
        <v>145</v>
      </c>
    </row>
    <row r="2" customFormat="false" ht="12.75" hidden="false" customHeight="false" outlineLevel="0" collapsed="false">
      <c r="A2" s="0" t="n">
        <v>191000</v>
      </c>
      <c r="B2" s="0" t="s">
        <v>146</v>
      </c>
      <c r="C2" s="0" t="n">
        <v>19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7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91001</v>
      </c>
      <c r="B3" s="0" t="s">
        <v>146</v>
      </c>
      <c r="C3" s="0" t="n">
        <v>19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8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91002</v>
      </c>
      <c r="B4" s="0" t="s">
        <v>146</v>
      </c>
      <c r="C4" s="0" t="n">
        <v>19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9</v>
      </c>
      <c r="I4" s="0" t="n">
        <v>2</v>
      </c>
      <c r="J4" s="0" t="n">
        <v>0</v>
      </c>
      <c r="K4" s="0" t="n">
        <v>0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1</v>
      </c>
      <c r="R4" s="0" t="n">
        <v>0</v>
      </c>
      <c r="S4" s="0" t="n">
        <v>0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91003</v>
      </c>
      <c r="B5" s="0" t="s">
        <v>146</v>
      </c>
      <c r="C5" s="0" t="n">
        <v>19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50</v>
      </c>
      <c r="I5" s="0" t="n">
        <v>23</v>
      </c>
      <c r="J5" s="0" t="n">
        <v>6</v>
      </c>
      <c r="K5" s="0" t="n">
        <v>7</v>
      </c>
      <c r="L5" s="0" t="n">
        <v>10</v>
      </c>
      <c r="M5" s="0" t="n">
        <v>1</v>
      </c>
      <c r="N5" s="0" t="n">
        <v>1</v>
      </c>
      <c r="O5" s="0" t="n">
        <v>0</v>
      </c>
      <c r="P5" s="0" t="n">
        <v>4</v>
      </c>
      <c r="Q5" s="0" t="n">
        <v>0</v>
      </c>
      <c r="R5" s="0" t="n">
        <v>4</v>
      </c>
      <c r="S5" s="0" t="n">
        <v>4</v>
      </c>
      <c r="T5" s="0" t="n">
        <v>0</v>
      </c>
      <c r="U5" s="0" t="n">
        <v>5</v>
      </c>
      <c r="V5" s="0" t="n">
        <v>2</v>
      </c>
      <c r="W5" s="0" t="n">
        <v>1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191004</v>
      </c>
      <c r="B6" s="0" t="s">
        <v>146</v>
      </c>
      <c r="C6" s="0" t="n">
        <v>19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51</v>
      </c>
      <c r="I6" s="0" t="n">
        <v>71</v>
      </c>
      <c r="J6" s="0" t="n">
        <v>11</v>
      </c>
      <c r="K6" s="0" t="n">
        <v>18</v>
      </c>
      <c r="L6" s="0" t="n">
        <v>42</v>
      </c>
      <c r="M6" s="0" t="n">
        <v>10</v>
      </c>
      <c r="N6" s="0" t="n">
        <v>1</v>
      </c>
      <c r="O6" s="0" t="n">
        <v>4</v>
      </c>
      <c r="P6" s="0" t="n">
        <v>4</v>
      </c>
      <c r="Q6" s="0" t="n">
        <v>2</v>
      </c>
      <c r="R6" s="0" t="n">
        <v>6</v>
      </c>
      <c r="S6" s="0" t="n">
        <v>19</v>
      </c>
      <c r="T6" s="0" t="n">
        <v>3</v>
      </c>
      <c r="U6" s="0" t="n">
        <v>11</v>
      </c>
      <c r="V6" s="0" t="n">
        <v>9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191005</v>
      </c>
      <c r="B7" s="0" t="s">
        <v>146</v>
      </c>
      <c r="C7" s="0" t="n">
        <v>19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2</v>
      </c>
      <c r="I7" s="0" t="n">
        <v>148</v>
      </c>
      <c r="J7" s="0" t="n">
        <v>33</v>
      </c>
      <c r="K7" s="0" t="n">
        <v>39</v>
      </c>
      <c r="L7" s="0" t="n">
        <v>76</v>
      </c>
      <c r="M7" s="0" t="n">
        <v>8</v>
      </c>
      <c r="N7" s="0" t="n">
        <v>2</v>
      </c>
      <c r="O7" s="0" t="n">
        <v>7</v>
      </c>
      <c r="P7" s="0" t="n">
        <v>6</v>
      </c>
      <c r="Q7" s="0" t="n">
        <v>5</v>
      </c>
      <c r="R7" s="0" t="n">
        <v>13</v>
      </c>
      <c r="S7" s="0" t="n">
        <v>40</v>
      </c>
      <c r="T7" s="0" t="n">
        <v>4</v>
      </c>
      <c r="U7" s="0" t="n">
        <v>23</v>
      </c>
      <c r="V7" s="0" t="n">
        <v>24</v>
      </c>
      <c r="W7" s="0" t="n">
        <v>1</v>
      </c>
      <c r="X7" s="0" t="n">
        <v>0</v>
      </c>
      <c r="Y7" s="0" t="n">
        <v>15</v>
      </c>
      <c r="Z7" s="0" t="n">
        <v>0</v>
      </c>
    </row>
    <row r="8" customFormat="false" ht="12.75" hidden="false" customHeight="false" outlineLevel="0" collapsed="false">
      <c r="A8" s="0" t="n">
        <v>191006</v>
      </c>
      <c r="B8" s="0" t="s">
        <v>146</v>
      </c>
      <c r="C8" s="0" t="n">
        <v>19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3</v>
      </c>
      <c r="I8" s="0" t="n">
        <v>204</v>
      </c>
      <c r="J8" s="0" t="n">
        <v>39</v>
      </c>
      <c r="K8" s="0" t="n">
        <v>51</v>
      </c>
      <c r="L8" s="0" t="n">
        <v>114</v>
      </c>
      <c r="M8" s="0" t="n">
        <v>13</v>
      </c>
      <c r="N8" s="0" t="n">
        <v>3</v>
      </c>
      <c r="O8" s="0" t="n">
        <v>3</v>
      </c>
      <c r="P8" s="0" t="n">
        <v>10</v>
      </c>
      <c r="Q8" s="0" t="n">
        <v>12</v>
      </c>
      <c r="R8" s="0" t="n">
        <v>20</v>
      </c>
      <c r="S8" s="0" t="n">
        <v>56</v>
      </c>
      <c r="T8" s="0" t="n">
        <v>9</v>
      </c>
      <c r="U8" s="0" t="n">
        <v>33</v>
      </c>
      <c r="V8" s="0" t="n">
        <v>35</v>
      </c>
      <c r="W8" s="0" t="n">
        <v>1</v>
      </c>
      <c r="X8" s="0" t="n">
        <v>1</v>
      </c>
      <c r="Y8" s="0" t="n">
        <v>8</v>
      </c>
      <c r="Z8" s="0" t="n">
        <v>0</v>
      </c>
    </row>
    <row r="9" customFormat="false" ht="12.75" hidden="false" customHeight="false" outlineLevel="0" collapsed="false">
      <c r="A9" s="0" t="n">
        <v>191007</v>
      </c>
      <c r="B9" s="0" t="s">
        <v>146</v>
      </c>
      <c r="C9" s="0" t="n">
        <v>19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4</v>
      </c>
      <c r="I9" s="0" t="n">
        <v>215</v>
      </c>
      <c r="J9" s="0" t="n">
        <v>53</v>
      </c>
      <c r="K9" s="0" t="n">
        <v>54</v>
      </c>
      <c r="L9" s="0" t="n">
        <v>108</v>
      </c>
      <c r="M9" s="0" t="n">
        <v>14</v>
      </c>
      <c r="N9" s="0" t="n">
        <v>1</v>
      </c>
      <c r="O9" s="0" t="n">
        <v>2</v>
      </c>
      <c r="P9" s="0" t="n">
        <v>11</v>
      </c>
      <c r="Q9" s="0" t="n">
        <v>10</v>
      </c>
      <c r="R9" s="0" t="n">
        <v>34</v>
      </c>
      <c r="S9" s="0" t="n">
        <v>52</v>
      </c>
      <c r="T9" s="0" t="n">
        <v>7</v>
      </c>
      <c r="U9" s="0" t="n">
        <v>32</v>
      </c>
      <c r="V9" s="0" t="n">
        <v>40</v>
      </c>
      <c r="W9" s="0" t="n">
        <v>0</v>
      </c>
      <c r="X9" s="0" t="n">
        <v>0</v>
      </c>
      <c r="Y9" s="0" t="n">
        <v>11</v>
      </c>
      <c r="Z9" s="0" t="n">
        <v>1</v>
      </c>
    </row>
    <row r="10" customFormat="false" ht="12.75" hidden="false" customHeight="false" outlineLevel="0" collapsed="false">
      <c r="A10" s="0" t="n">
        <v>191008</v>
      </c>
      <c r="B10" s="0" t="s">
        <v>146</v>
      </c>
      <c r="C10" s="0" t="n">
        <v>19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5</v>
      </c>
      <c r="I10" s="0" t="n">
        <v>353</v>
      </c>
      <c r="J10" s="0" t="n">
        <v>80</v>
      </c>
      <c r="K10" s="0" t="n">
        <v>91</v>
      </c>
      <c r="L10" s="0" t="n">
        <v>182</v>
      </c>
      <c r="M10" s="0" t="n">
        <v>23</v>
      </c>
      <c r="N10" s="0" t="n">
        <v>9</v>
      </c>
      <c r="O10" s="0" t="n">
        <v>10</v>
      </c>
      <c r="P10" s="0" t="n">
        <v>14</v>
      </c>
      <c r="Q10" s="0" t="n">
        <v>20</v>
      </c>
      <c r="R10" s="0" t="n">
        <v>34</v>
      </c>
      <c r="S10" s="0" t="n">
        <v>79</v>
      </c>
      <c r="T10" s="0" t="n">
        <v>21</v>
      </c>
      <c r="U10" s="0" t="n">
        <v>60</v>
      </c>
      <c r="V10" s="0" t="n">
        <v>58</v>
      </c>
      <c r="W10" s="0" t="n">
        <v>0</v>
      </c>
      <c r="X10" s="0" t="n">
        <v>0</v>
      </c>
      <c r="Y10" s="0" t="n">
        <v>24</v>
      </c>
      <c r="Z10" s="0" t="n">
        <v>1</v>
      </c>
    </row>
    <row r="11" customFormat="false" ht="12.75" hidden="false" customHeight="false" outlineLevel="0" collapsed="false">
      <c r="A11" s="0" t="n">
        <v>191009</v>
      </c>
      <c r="B11" s="0" t="s">
        <v>146</v>
      </c>
      <c r="C11" s="0" t="n">
        <v>19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6</v>
      </c>
      <c r="I11" s="0" t="n">
        <v>429</v>
      </c>
      <c r="J11" s="0" t="n">
        <v>108</v>
      </c>
      <c r="K11" s="0" t="n">
        <v>116</v>
      </c>
      <c r="L11" s="0" t="n">
        <v>205</v>
      </c>
      <c r="M11" s="0" t="n">
        <v>31</v>
      </c>
      <c r="N11" s="0" t="n">
        <v>8</v>
      </c>
      <c r="O11" s="0" t="n">
        <v>7</v>
      </c>
      <c r="P11" s="0" t="n">
        <v>30</v>
      </c>
      <c r="Q11" s="0" t="n">
        <v>16</v>
      </c>
      <c r="R11" s="0" t="n">
        <v>40</v>
      </c>
      <c r="S11" s="0" t="n">
        <v>92</v>
      </c>
      <c r="T11" s="0" t="n">
        <v>28</v>
      </c>
      <c r="U11" s="0" t="n">
        <v>66</v>
      </c>
      <c r="V11" s="0" t="n">
        <v>71</v>
      </c>
      <c r="W11" s="0" t="n">
        <v>2</v>
      </c>
      <c r="X11" s="0" t="n">
        <v>0</v>
      </c>
      <c r="Y11" s="0" t="n">
        <v>37</v>
      </c>
      <c r="Z11" s="0" t="n">
        <v>1</v>
      </c>
    </row>
    <row r="12" customFormat="false" ht="12.75" hidden="false" customHeight="false" outlineLevel="0" collapsed="false">
      <c r="A12" s="0" t="n">
        <v>191010</v>
      </c>
      <c r="B12" s="0" t="s">
        <v>146</v>
      </c>
      <c r="C12" s="0" t="n">
        <v>19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7</v>
      </c>
      <c r="I12" s="0" t="n">
        <v>464</v>
      </c>
      <c r="J12" s="0" t="n">
        <v>143</v>
      </c>
      <c r="K12" s="0" t="n">
        <v>125</v>
      </c>
      <c r="L12" s="0" t="n">
        <v>196</v>
      </c>
      <c r="M12" s="0" t="n">
        <v>22</v>
      </c>
      <c r="N12" s="0" t="n">
        <v>4</v>
      </c>
      <c r="O12" s="0" t="n">
        <v>15</v>
      </c>
      <c r="P12" s="0" t="n">
        <v>29</v>
      </c>
      <c r="Q12" s="0" t="n">
        <v>16</v>
      </c>
      <c r="R12" s="0" t="n">
        <v>59</v>
      </c>
      <c r="S12" s="0" t="n">
        <v>96</v>
      </c>
      <c r="T12" s="0" t="n">
        <v>42</v>
      </c>
      <c r="U12" s="0" t="n">
        <v>62</v>
      </c>
      <c r="V12" s="0" t="n">
        <v>77</v>
      </c>
      <c r="W12" s="0" t="n">
        <v>3</v>
      </c>
      <c r="X12" s="0" t="n">
        <v>0</v>
      </c>
      <c r="Y12" s="0" t="n">
        <v>39</v>
      </c>
      <c r="Z12" s="0" t="n">
        <v>0</v>
      </c>
    </row>
    <row r="13" customFormat="false" ht="12.75" hidden="false" customHeight="false" outlineLevel="0" collapsed="false">
      <c r="A13" s="0" t="n">
        <v>191011</v>
      </c>
      <c r="B13" s="0" t="s">
        <v>146</v>
      </c>
      <c r="C13" s="0" t="n">
        <v>19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8</v>
      </c>
      <c r="I13" s="0" t="n">
        <v>481</v>
      </c>
      <c r="J13" s="0" t="n">
        <v>128</v>
      </c>
      <c r="K13" s="0" t="n">
        <v>120</v>
      </c>
      <c r="L13" s="0" t="n">
        <v>233</v>
      </c>
      <c r="M13" s="0" t="n">
        <v>42</v>
      </c>
      <c r="N13" s="0" t="n">
        <v>11</v>
      </c>
      <c r="O13" s="0" t="n">
        <v>11</v>
      </c>
      <c r="P13" s="0" t="n">
        <v>29</v>
      </c>
      <c r="Q13" s="0" t="n">
        <v>26</v>
      </c>
      <c r="R13" s="0" t="n">
        <v>45</v>
      </c>
      <c r="S13" s="0" t="n">
        <v>93</v>
      </c>
      <c r="T13" s="0" t="n">
        <v>34</v>
      </c>
      <c r="U13" s="0" t="n">
        <v>72</v>
      </c>
      <c r="V13" s="0" t="n">
        <v>69</v>
      </c>
      <c r="W13" s="0" t="n">
        <v>3</v>
      </c>
      <c r="X13" s="0" t="n">
        <v>7</v>
      </c>
      <c r="Y13" s="0" t="n">
        <v>37</v>
      </c>
      <c r="Z13" s="0" t="n">
        <v>2</v>
      </c>
    </row>
    <row r="14" customFormat="false" ht="12.75" hidden="false" customHeight="false" outlineLevel="0" collapsed="false">
      <c r="A14" s="0" t="n">
        <v>191012</v>
      </c>
      <c r="B14" s="0" t="s">
        <v>146</v>
      </c>
      <c r="C14" s="0" t="n">
        <v>19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9</v>
      </c>
      <c r="I14" s="0" t="n">
        <v>621</v>
      </c>
      <c r="J14" s="0" t="n">
        <v>167</v>
      </c>
      <c r="K14" s="0" t="n">
        <v>171</v>
      </c>
      <c r="L14" s="0" t="n">
        <v>283</v>
      </c>
      <c r="M14" s="0" t="n">
        <v>54</v>
      </c>
      <c r="N14" s="0" t="n">
        <v>19</v>
      </c>
      <c r="O14" s="0" t="n">
        <v>18</v>
      </c>
      <c r="P14" s="0" t="n">
        <v>37</v>
      </c>
      <c r="Q14" s="0" t="n">
        <v>34</v>
      </c>
      <c r="R14" s="0" t="n">
        <v>61</v>
      </c>
      <c r="S14" s="0" t="n">
        <v>116</v>
      </c>
      <c r="T14" s="0" t="n">
        <v>43</v>
      </c>
      <c r="U14" s="0" t="n">
        <v>79</v>
      </c>
      <c r="V14" s="0" t="n">
        <v>97</v>
      </c>
      <c r="W14" s="0" t="n">
        <v>1</v>
      </c>
      <c r="X14" s="0" t="n">
        <v>5</v>
      </c>
      <c r="Y14" s="0" t="n">
        <v>55</v>
      </c>
      <c r="Z14" s="0" t="n">
        <v>2</v>
      </c>
    </row>
    <row r="15" customFormat="false" ht="12.75" hidden="false" customHeight="false" outlineLevel="0" collapsed="false">
      <c r="A15" s="0" t="n">
        <v>191013</v>
      </c>
      <c r="B15" s="0" t="s">
        <v>146</v>
      </c>
      <c r="C15" s="0" t="n">
        <v>19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60</v>
      </c>
      <c r="I15" s="0" t="n">
        <v>652</v>
      </c>
      <c r="J15" s="0" t="n">
        <v>173</v>
      </c>
      <c r="K15" s="0" t="n">
        <v>188</v>
      </c>
      <c r="L15" s="0" t="n">
        <v>291</v>
      </c>
      <c r="M15" s="0" t="n">
        <v>59</v>
      </c>
      <c r="N15" s="0" t="n">
        <v>26</v>
      </c>
      <c r="O15" s="0" t="n">
        <v>27</v>
      </c>
      <c r="P15" s="0" t="n">
        <v>36</v>
      </c>
      <c r="Q15" s="0" t="n">
        <v>32</v>
      </c>
      <c r="R15" s="0" t="n">
        <v>67</v>
      </c>
      <c r="S15" s="0" t="n">
        <v>111</v>
      </c>
      <c r="T15" s="0" t="n">
        <v>46</v>
      </c>
      <c r="U15" s="0" t="n">
        <v>89</v>
      </c>
      <c r="V15" s="0" t="n">
        <v>99</v>
      </c>
      <c r="W15" s="0" t="n">
        <v>3</v>
      </c>
      <c r="X15" s="0" t="n">
        <v>1</v>
      </c>
      <c r="Y15" s="0" t="n">
        <v>49</v>
      </c>
      <c r="Z15" s="0" t="n">
        <v>7</v>
      </c>
    </row>
    <row r="16" customFormat="false" ht="12.75" hidden="false" customHeight="false" outlineLevel="0" collapsed="false">
      <c r="A16" s="0" t="n">
        <v>191014</v>
      </c>
      <c r="B16" s="0" t="s">
        <v>146</v>
      </c>
      <c r="C16" s="0" t="n">
        <v>19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61</v>
      </c>
      <c r="I16" s="0" t="n">
        <v>634</v>
      </c>
      <c r="J16" s="0" t="n">
        <v>195</v>
      </c>
      <c r="K16" s="0" t="n">
        <v>179</v>
      </c>
      <c r="L16" s="0" t="n">
        <v>260</v>
      </c>
      <c r="M16" s="0" t="n">
        <v>48</v>
      </c>
      <c r="N16" s="0" t="n">
        <v>17</v>
      </c>
      <c r="O16" s="0" t="n">
        <v>22</v>
      </c>
      <c r="P16" s="0" t="n">
        <v>46</v>
      </c>
      <c r="Q16" s="0" t="n">
        <v>25</v>
      </c>
      <c r="R16" s="0" t="n">
        <v>81</v>
      </c>
      <c r="S16" s="0" t="n">
        <v>120</v>
      </c>
      <c r="T16" s="0" t="n">
        <v>38</v>
      </c>
      <c r="U16" s="0" t="n">
        <v>67</v>
      </c>
      <c r="V16" s="0" t="n">
        <v>94</v>
      </c>
      <c r="W16" s="0" t="n">
        <v>1</v>
      </c>
      <c r="X16" s="0" t="n">
        <v>2</v>
      </c>
      <c r="Y16" s="0" t="n">
        <v>69</v>
      </c>
      <c r="Z16" s="0" t="n">
        <v>4</v>
      </c>
    </row>
    <row r="17" customFormat="false" ht="12.75" hidden="false" customHeight="false" outlineLevel="0" collapsed="false">
      <c r="A17" s="0" t="n">
        <v>191015</v>
      </c>
      <c r="B17" s="0" t="s">
        <v>146</v>
      </c>
      <c r="C17" s="0" t="n">
        <v>19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2</v>
      </c>
      <c r="I17" s="0" t="n">
        <v>705</v>
      </c>
      <c r="J17" s="0" t="n">
        <v>187</v>
      </c>
      <c r="K17" s="0" t="n">
        <v>222</v>
      </c>
      <c r="L17" s="0" t="n">
        <v>296</v>
      </c>
      <c r="M17" s="0" t="n">
        <v>62</v>
      </c>
      <c r="N17" s="0" t="n">
        <v>23</v>
      </c>
      <c r="O17" s="0" t="n">
        <v>30</v>
      </c>
      <c r="P17" s="0" t="n">
        <v>49</v>
      </c>
      <c r="Q17" s="0" t="n">
        <v>28</v>
      </c>
      <c r="R17" s="0" t="n">
        <v>65</v>
      </c>
      <c r="S17" s="0" t="n">
        <v>129</v>
      </c>
      <c r="T17" s="0" t="n">
        <v>37</v>
      </c>
      <c r="U17" s="0" t="n">
        <v>77</v>
      </c>
      <c r="V17" s="0" t="n">
        <v>120</v>
      </c>
      <c r="W17" s="0" t="n">
        <v>3</v>
      </c>
      <c r="X17" s="0" t="n">
        <v>1</v>
      </c>
      <c r="Y17" s="0" t="n">
        <v>78</v>
      </c>
      <c r="Z17" s="0" t="n">
        <v>3</v>
      </c>
    </row>
    <row r="18" customFormat="false" ht="12.75" hidden="false" customHeight="false" outlineLevel="0" collapsed="false">
      <c r="A18" s="0" t="n">
        <v>191016</v>
      </c>
      <c r="B18" s="0" t="s">
        <v>146</v>
      </c>
      <c r="C18" s="0" t="n">
        <v>19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3</v>
      </c>
      <c r="I18" s="0" t="n">
        <v>480</v>
      </c>
      <c r="J18" s="0" t="n">
        <v>139</v>
      </c>
      <c r="K18" s="0" t="n">
        <v>126</v>
      </c>
      <c r="L18" s="0" t="n">
        <v>215</v>
      </c>
      <c r="M18" s="0" t="n">
        <v>40</v>
      </c>
      <c r="N18" s="0" t="n">
        <v>14</v>
      </c>
      <c r="O18" s="0" t="n">
        <v>17</v>
      </c>
      <c r="P18" s="0" t="n">
        <v>28</v>
      </c>
      <c r="Q18" s="0" t="n">
        <v>21</v>
      </c>
      <c r="R18" s="0" t="n">
        <v>44</v>
      </c>
      <c r="S18" s="0" t="n">
        <v>94</v>
      </c>
      <c r="T18" s="0" t="n">
        <v>28</v>
      </c>
      <c r="U18" s="0" t="n">
        <v>60</v>
      </c>
      <c r="V18" s="0" t="n">
        <v>67</v>
      </c>
      <c r="W18" s="0" t="n">
        <v>1</v>
      </c>
      <c r="X18" s="0" t="n">
        <v>0</v>
      </c>
      <c r="Y18" s="0" t="n">
        <v>62</v>
      </c>
      <c r="Z18" s="0" t="n">
        <v>4</v>
      </c>
    </row>
    <row r="19" customFormat="false" ht="12.75" hidden="false" customHeight="false" outlineLevel="0" collapsed="false">
      <c r="A19" s="0" t="n">
        <v>191017</v>
      </c>
      <c r="B19" s="0" t="s">
        <v>146</v>
      </c>
      <c r="C19" s="0" t="n">
        <v>19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4</v>
      </c>
      <c r="I19" s="0" t="n">
        <v>329</v>
      </c>
      <c r="J19" s="0" t="n">
        <v>94</v>
      </c>
      <c r="K19" s="0" t="n">
        <v>88</v>
      </c>
      <c r="L19" s="0" t="n">
        <v>147</v>
      </c>
      <c r="M19" s="0" t="n">
        <v>27</v>
      </c>
      <c r="N19" s="0" t="n">
        <v>11</v>
      </c>
      <c r="O19" s="0" t="n">
        <v>7</v>
      </c>
      <c r="P19" s="0" t="n">
        <v>23</v>
      </c>
      <c r="Q19" s="0" t="n">
        <v>15</v>
      </c>
      <c r="R19" s="0" t="n">
        <v>31</v>
      </c>
      <c r="S19" s="0" t="n">
        <v>74</v>
      </c>
      <c r="T19" s="0" t="n">
        <v>25</v>
      </c>
      <c r="U19" s="0" t="n">
        <v>31</v>
      </c>
      <c r="V19" s="0" t="n">
        <v>47</v>
      </c>
      <c r="W19" s="0" t="n">
        <v>0</v>
      </c>
      <c r="X19" s="0" t="n">
        <v>0</v>
      </c>
      <c r="Y19" s="0" t="n">
        <v>35</v>
      </c>
      <c r="Z19" s="0" t="n">
        <v>3</v>
      </c>
    </row>
    <row r="20" customFormat="false" ht="12.75" hidden="false" customHeight="false" outlineLevel="0" collapsed="false">
      <c r="A20" s="0" t="n">
        <v>191018</v>
      </c>
      <c r="B20" s="0" t="s">
        <v>146</v>
      </c>
      <c r="C20" s="0" t="n">
        <v>19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5</v>
      </c>
      <c r="I20" s="0" t="n">
        <v>148</v>
      </c>
      <c r="J20" s="0" t="n">
        <v>46</v>
      </c>
      <c r="K20" s="0" t="n">
        <v>46</v>
      </c>
      <c r="L20" s="0" t="n">
        <v>56</v>
      </c>
      <c r="M20" s="0" t="n">
        <v>9</v>
      </c>
      <c r="N20" s="0" t="n">
        <v>8</v>
      </c>
      <c r="O20" s="0" t="n">
        <v>6</v>
      </c>
      <c r="P20" s="0" t="n">
        <v>11</v>
      </c>
      <c r="Q20" s="0" t="n">
        <v>5</v>
      </c>
      <c r="R20" s="0" t="n">
        <v>16</v>
      </c>
      <c r="S20" s="0" t="n">
        <v>29</v>
      </c>
      <c r="T20" s="0" t="n">
        <v>10</v>
      </c>
      <c r="U20" s="0" t="n">
        <v>13</v>
      </c>
      <c r="V20" s="0" t="n">
        <v>21</v>
      </c>
      <c r="W20" s="0" t="n">
        <v>1</v>
      </c>
      <c r="X20" s="0" t="n">
        <v>0</v>
      </c>
      <c r="Y20" s="0" t="n">
        <v>17</v>
      </c>
      <c r="Z20" s="0" t="n">
        <v>2</v>
      </c>
    </row>
    <row r="21" customFormat="false" ht="12.75" hidden="false" customHeight="false" outlineLevel="0" collapsed="false">
      <c r="A21" s="0" t="n">
        <v>191019</v>
      </c>
      <c r="B21" s="0" t="s">
        <v>146</v>
      </c>
      <c r="C21" s="0" t="n">
        <v>19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6</v>
      </c>
      <c r="I21" s="0" t="n">
        <v>5960</v>
      </c>
      <c r="J21" s="0" t="n">
        <v>1602</v>
      </c>
      <c r="K21" s="0" t="n">
        <v>1642</v>
      </c>
      <c r="L21" s="0" t="n">
        <v>2716</v>
      </c>
      <c r="M21" s="0" t="n">
        <v>463</v>
      </c>
      <c r="N21" s="0" t="n">
        <v>158</v>
      </c>
      <c r="O21" s="0" t="n">
        <v>186</v>
      </c>
      <c r="P21" s="0" t="n">
        <v>367</v>
      </c>
      <c r="Q21" s="0" t="n">
        <v>268</v>
      </c>
      <c r="R21" s="0" t="n">
        <v>620</v>
      </c>
      <c r="S21" s="0" t="n">
        <v>1204</v>
      </c>
      <c r="T21" s="0" t="n">
        <v>375</v>
      </c>
      <c r="U21" s="0" t="n">
        <v>781</v>
      </c>
      <c r="V21" s="0" t="n">
        <v>931</v>
      </c>
      <c r="W21" s="0" t="n">
        <v>21</v>
      </c>
      <c r="X21" s="0" t="n">
        <v>17</v>
      </c>
      <c r="Y21" s="0" t="n">
        <v>539</v>
      </c>
      <c r="Z21" s="0" t="n">
        <v>30</v>
      </c>
    </row>
    <row r="22" customFormat="false" ht="12.75" hidden="false" customHeight="false" outlineLevel="0" collapsed="false">
      <c r="A22" s="0" t="n">
        <v>191020</v>
      </c>
      <c r="B22" s="0" t="s">
        <v>146</v>
      </c>
      <c r="C22" s="0" t="n">
        <v>19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7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91021</v>
      </c>
      <c r="B23" s="0" t="s">
        <v>146</v>
      </c>
      <c r="C23" s="0" t="n">
        <v>19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8</v>
      </c>
      <c r="I23" s="0" t="n">
        <v>0.0720862555299169</v>
      </c>
      <c r="J23" s="0" t="n">
        <v>0</v>
      </c>
      <c r="K23" s="0" t="n">
        <v>0.26111910425702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460861349862894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91022</v>
      </c>
      <c r="B24" s="0" t="s">
        <v>146</v>
      </c>
      <c r="C24" s="0" t="n">
        <v>19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9</v>
      </c>
      <c r="I24" s="0" t="n">
        <v>0.141388120287357</v>
      </c>
      <c r="J24" s="0" t="n">
        <v>0</v>
      </c>
      <c r="K24" s="0" t="n">
        <v>0</v>
      </c>
      <c r="L24" s="0" t="n">
        <v>0.29897779491917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1.18108376246043</v>
      </c>
      <c r="R24" s="0" t="n">
        <v>0</v>
      </c>
      <c r="S24" s="0" t="n">
        <v>0</v>
      </c>
      <c r="T24" s="0" t="n">
        <v>0</v>
      </c>
      <c r="U24" s="0" t="n">
        <v>0.534670723035219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91023</v>
      </c>
      <c r="B25" s="0" t="s">
        <v>146</v>
      </c>
      <c r="C25" s="0" t="n">
        <v>19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70</v>
      </c>
      <c r="I25" s="0" t="n">
        <v>1.43311913394741</v>
      </c>
      <c r="J25" s="0" t="n">
        <v>1.4500389093774</v>
      </c>
      <c r="K25" s="0" t="n">
        <v>1.60722977875334</v>
      </c>
      <c r="L25" s="0" t="n">
        <v>1.32349184795196</v>
      </c>
      <c r="M25" s="0" t="n">
        <v>0.885880831310572</v>
      </c>
      <c r="N25" s="0" t="n">
        <v>3.14050624960744</v>
      </c>
      <c r="O25" s="0" t="n">
        <v>0</v>
      </c>
      <c r="P25" s="0" t="n">
        <v>3.56322043863244</v>
      </c>
      <c r="Q25" s="0" t="n">
        <v>0</v>
      </c>
      <c r="R25" s="0" t="n">
        <v>2.32950905596646</v>
      </c>
      <c r="S25" s="0" t="n">
        <v>1.14722972701669</v>
      </c>
      <c r="T25" s="0" t="n">
        <v>0</v>
      </c>
      <c r="U25" s="0" t="n">
        <v>2.50781183386248</v>
      </c>
      <c r="V25" s="0" t="n">
        <v>0.806094071178107</v>
      </c>
      <c r="W25" s="0" t="n">
        <v>15.5617802676626</v>
      </c>
      <c r="X25" s="0" t="n">
        <v>0</v>
      </c>
      <c r="Y25" s="0" t="n">
        <v>0.776680931706446</v>
      </c>
      <c r="Z25" s="0" t="n">
        <v>0</v>
      </c>
    </row>
    <row r="26" customFormat="false" ht="12.75" hidden="false" customHeight="false" outlineLevel="0" collapsed="false">
      <c r="A26" s="0" t="n">
        <v>191024</v>
      </c>
      <c r="B26" s="0" t="s">
        <v>146</v>
      </c>
      <c r="C26" s="0" t="n">
        <v>19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71</v>
      </c>
      <c r="I26" s="0" t="n">
        <v>3.88719683286532</v>
      </c>
      <c r="J26" s="0" t="n">
        <v>2.42011422939163</v>
      </c>
      <c r="K26" s="0" t="n">
        <v>3.44022231481092</v>
      </c>
      <c r="L26" s="0" t="n">
        <v>4.94837781571534</v>
      </c>
      <c r="M26" s="0" t="n">
        <v>9.30760710728879</v>
      </c>
      <c r="N26" s="0" t="n">
        <v>3.75192286046599</v>
      </c>
      <c r="O26" s="0" t="n">
        <v>10.4843782763682</v>
      </c>
      <c r="P26" s="0" t="n">
        <v>3.33778371161549</v>
      </c>
      <c r="Q26" s="0" t="n">
        <v>2.09312304423816</v>
      </c>
      <c r="R26" s="0" t="n">
        <v>2.87312289304321</v>
      </c>
      <c r="S26" s="0" t="n">
        <v>4.22312315516199</v>
      </c>
      <c r="T26" s="0" t="n">
        <v>3.70169290755639</v>
      </c>
      <c r="U26" s="0" t="n">
        <v>5.61599844794225</v>
      </c>
      <c r="V26" s="0" t="n">
        <v>2.65818410583117</v>
      </c>
      <c r="W26" s="0" t="n">
        <v>0</v>
      </c>
      <c r="X26" s="0" t="n">
        <v>0</v>
      </c>
      <c r="Y26" s="0" t="n">
        <v>1.36570975936194</v>
      </c>
      <c r="Z26" s="0" t="n">
        <v>0</v>
      </c>
    </row>
    <row r="27" customFormat="false" ht="12.75" hidden="false" customHeight="false" outlineLevel="0" collapsed="false">
      <c r="A27" s="0" t="n">
        <v>191025</v>
      </c>
      <c r="B27" s="0" t="s">
        <v>146</v>
      </c>
      <c r="C27" s="0" t="n">
        <v>19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2</v>
      </c>
      <c r="I27" s="0" t="n">
        <v>8.48727024156606</v>
      </c>
      <c r="J27" s="0" t="n">
        <v>7.54070265638389</v>
      </c>
      <c r="K27" s="0" t="n">
        <v>7.84589850626163</v>
      </c>
      <c r="L27" s="0" t="n">
        <v>9.39329220060117</v>
      </c>
      <c r="M27" s="0" t="n">
        <v>8.03511344575796</v>
      </c>
      <c r="N27" s="0" t="n">
        <v>8.02632635042941</v>
      </c>
      <c r="O27" s="0" t="n">
        <v>19.0362232133145</v>
      </c>
      <c r="P27" s="0" t="n">
        <v>5.7864231225468</v>
      </c>
      <c r="Q27" s="0" t="n">
        <v>5.86008461962191</v>
      </c>
      <c r="R27" s="0" t="n">
        <v>6.36418822331447</v>
      </c>
      <c r="S27" s="0" t="n">
        <v>9.34638400085987</v>
      </c>
      <c r="T27" s="0" t="n">
        <v>4.7258420859867</v>
      </c>
      <c r="U27" s="0" t="n">
        <v>11.7209994445265</v>
      </c>
      <c r="V27" s="0" t="n">
        <v>7.23558460508782</v>
      </c>
      <c r="W27" s="0" t="n">
        <v>17.9468772433597</v>
      </c>
      <c r="X27" s="0" t="n">
        <v>0</v>
      </c>
      <c r="Y27" s="0" t="n">
        <v>11.5066853842082</v>
      </c>
      <c r="Z27" s="0" t="n">
        <v>0</v>
      </c>
    </row>
    <row r="28" customFormat="false" ht="12.75" hidden="false" customHeight="false" outlineLevel="0" collapsed="false">
      <c r="A28" s="0" t="n">
        <v>191026</v>
      </c>
      <c r="B28" s="0" t="s">
        <v>146</v>
      </c>
      <c r="C28" s="0" t="n">
        <v>19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3</v>
      </c>
      <c r="I28" s="0" t="n">
        <v>12.3162300744226</v>
      </c>
      <c r="J28" s="0" t="n">
        <v>9.4861890816396</v>
      </c>
      <c r="K28" s="0" t="n">
        <v>10.7862088802223</v>
      </c>
      <c r="L28" s="0" t="n">
        <v>14.7591730202317</v>
      </c>
      <c r="M28" s="0" t="n">
        <v>13.4265618706299</v>
      </c>
      <c r="N28" s="0" t="n">
        <v>11.6645281698355</v>
      </c>
      <c r="O28" s="0" t="n">
        <v>8.62068965517242</v>
      </c>
      <c r="P28" s="0" t="n">
        <v>9.55447483829051</v>
      </c>
      <c r="Q28" s="0" t="n">
        <v>13.7848642190874</v>
      </c>
      <c r="R28" s="0" t="n">
        <v>10.4617831063126</v>
      </c>
      <c r="S28" s="0" t="n">
        <v>14.5265134811233</v>
      </c>
      <c r="T28" s="0" t="n">
        <v>10.6894708711919</v>
      </c>
      <c r="U28" s="0" t="n">
        <v>16.2542359523997</v>
      </c>
      <c r="V28" s="0" t="n">
        <v>11.3767861554264</v>
      </c>
      <c r="W28" s="0" t="n">
        <v>18.6671644577189</v>
      </c>
      <c r="X28" s="0" t="n">
        <v>14.6886016451234</v>
      </c>
      <c r="Y28" s="0" t="n">
        <v>6.84831830983504</v>
      </c>
      <c r="Z28" s="0" t="n">
        <v>0</v>
      </c>
    </row>
    <row r="29" customFormat="false" ht="12.75" hidden="false" customHeight="false" outlineLevel="0" collapsed="false">
      <c r="A29" s="0" t="n">
        <v>191027</v>
      </c>
      <c r="B29" s="0" t="s">
        <v>146</v>
      </c>
      <c r="C29" s="0" t="n">
        <v>19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4</v>
      </c>
      <c r="I29" s="0" t="n">
        <v>13.1571136841938</v>
      </c>
      <c r="J29" s="0" t="n">
        <v>12.9935718593556</v>
      </c>
      <c r="K29" s="0" t="n">
        <v>11.5725858300116</v>
      </c>
      <c r="L29" s="0" t="n">
        <v>14.2183276876918</v>
      </c>
      <c r="M29" s="0" t="n">
        <v>13.3067198935462</v>
      </c>
      <c r="N29" s="0" t="n">
        <v>3.25182101977107</v>
      </c>
      <c r="O29" s="0" t="n">
        <v>5.28401585204756</v>
      </c>
      <c r="P29" s="0" t="n">
        <v>10.0393359435607</v>
      </c>
      <c r="Q29" s="0" t="n">
        <v>10.5320807178666</v>
      </c>
      <c r="R29" s="0" t="n">
        <v>18.3211372037634</v>
      </c>
      <c r="S29" s="0" t="n">
        <v>14.8212753707457</v>
      </c>
      <c r="T29" s="0" t="n">
        <v>7.88599110009576</v>
      </c>
      <c r="U29" s="0" t="n">
        <v>15.3419823758977</v>
      </c>
      <c r="V29" s="0" t="n">
        <v>13.8672694306446</v>
      </c>
      <c r="W29" s="0" t="n">
        <v>0</v>
      </c>
      <c r="X29" s="0" t="n">
        <v>0</v>
      </c>
      <c r="Y29" s="0" t="n">
        <v>9.77838621069756</v>
      </c>
      <c r="Z29" s="0" t="n">
        <v>12.7779197546639</v>
      </c>
    </row>
    <row r="30" customFormat="false" ht="12.75" hidden="false" customHeight="false" outlineLevel="0" collapsed="false">
      <c r="A30" s="0" t="n">
        <v>191028</v>
      </c>
      <c r="B30" s="0" t="s">
        <v>146</v>
      </c>
      <c r="C30" s="0" t="n">
        <v>19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5</v>
      </c>
      <c r="I30" s="0" t="n">
        <v>18.4717818676175</v>
      </c>
      <c r="J30" s="0" t="n">
        <v>16.6801497877451</v>
      </c>
      <c r="K30" s="0" t="n">
        <v>17.154081351817</v>
      </c>
      <c r="L30" s="0" t="n">
        <v>20.2014596109554</v>
      </c>
      <c r="M30" s="0" t="n">
        <v>17.3211031283418</v>
      </c>
      <c r="N30" s="0" t="n">
        <v>21.7202432667246</v>
      </c>
      <c r="O30" s="0" t="n">
        <v>19.8767640628106</v>
      </c>
      <c r="P30" s="0" t="n">
        <v>10.5785723461007</v>
      </c>
      <c r="Q30" s="0" t="n">
        <v>17.4282826170309</v>
      </c>
      <c r="R30" s="0" t="n">
        <v>16.414098745287</v>
      </c>
      <c r="S30" s="0" t="n">
        <v>19.5181729013641</v>
      </c>
      <c r="T30" s="0" t="n">
        <v>18.9821928952364</v>
      </c>
      <c r="U30" s="0" t="n">
        <v>24.132050580778</v>
      </c>
      <c r="V30" s="0" t="n">
        <v>18.9296892593596</v>
      </c>
      <c r="W30" s="0" t="n">
        <v>0</v>
      </c>
      <c r="X30" s="0" t="n">
        <v>0</v>
      </c>
      <c r="Y30" s="0" t="n">
        <v>17.6029220850661</v>
      </c>
      <c r="Z30" s="0" t="n">
        <v>10.2385584109757</v>
      </c>
    </row>
    <row r="31" customFormat="false" ht="12.75" hidden="false" customHeight="false" outlineLevel="0" collapsed="false">
      <c r="A31" s="0" t="n">
        <v>191029</v>
      </c>
      <c r="B31" s="0" t="s">
        <v>146</v>
      </c>
      <c r="C31" s="0" t="n">
        <v>19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6</v>
      </c>
      <c r="I31" s="0" t="n">
        <v>21.0197365036388</v>
      </c>
      <c r="J31" s="0" t="n">
        <v>20.6977836123382</v>
      </c>
      <c r="K31" s="0" t="n">
        <v>20.8411188087504</v>
      </c>
      <c r="L31" s="0" t="n">
        <v>21.2975506777816</v>
      </c>
      <c r="M31" s="0" t="n">
        <v>21.2787864227614</v>
      </c>
      <c r="N31" s="0" t="n">
        <v>17.3148929723178</v>
      </c>
      <c r="O31" s="0" t="n">
        <v>11.8555653411016</v>
      </c>
      <c r="P31" s="0" t="n">
        <v>21.4151105019702</v>
      </c>
      <c r="Q31" s="0" t="n">
        <v>13.3701011113897</v>
      </c>
      <c r="R31" s="0" t="n">
        <v>18.5562323425852</v>
      </c>
      <c r="S31" s="0" t="n">
        <v>21.0774228726695</v>
      </c>
      <c r="T31" s="0" t="n">
        <v>22.2550749519131</v>
      </c>
      <c r="U31" s="0" t="n">
        <v>25.3153875363909</v>
      </c>
      <c r="V31" s="0" t="n">
        <v>22.8107319674738</v>
      </c>
      <c r="W31" s="0" t="n">
        <v>23.0600714862216</v>
      </c>
      <c r="X31" s="0" t="n">
        <v>0</v>
      </c>
      <c r="Y31" s="0" t="n">
        <v>24.2861831309485</v>
      </c>
      <c r="Z31" s="0" t="n">
        <v>9.61908426317815</v>
      </c>
    </row>
    <row r="32" customFormat="false" ht="12.75" hidden="false" customHeight="false" outlineLevel="0" collapsed="false">
      <c r="A32" s="0" t="n">
        <v>191030</v>
      </c>
      <c r="B32" s="0" t="s">
        <v>146</v>
      </c>
      <c r="C32" s="0" t="n">
        <v>19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7</v>
      </c>
      <c r="I32" s="0" t="n">
        <v>24.1393966919662</v>
      </c>
      <c r="J32" s="0" t="n">
        <v>28.7251266516948</v>
      </c>
      <c r="K32" s="0" t="n">
        <v>23.9479199794623</v>
      </c>
      <c r="L32" s="0" t="n">
        <v>21.7203154765005</v>
      </c>
      <c r="M32" s="0" t="n">
        <v>15.7996035735831</v>
      </c>
      <c r="N32" s="0" t="n">
        <v>9.04608982767199</v>
      </c>
      <c r="O32" s="0" t="n">
        <v>26.164768267369</v>
      </c>
      <c r="P32" s="0" t="n">
        <v>21.8013967929394</v>
      </c>
      <c r="Q32" s="0" t="n">
        <v>14.7187341888598</v>
      </c>
      <c r="R32" s="0" t="n">
        <v>29.1437180468769</v>
      </c>
      <c r="S32" s="0" t="n">
        <v>23.3576074024151</v>
      </c>
      <c r="T32" s="0" t="n">
        <v>34.3974709668965</v>
      </c>
      <c r="U32" s="0" t="n">
        <v>25.4692294736496</v>
      </c>
      <c r="V32" s="0" t="n">
        <v>26.7919276270007</v>
      </c>
      <c r="W32" s="0" t="n">
        <v>36.7331945634872</v>
      </c>
      <c r="X32" s="0" t="n">
        <v>0</v>
      </c>
      <c r="Y32" s="0" t="n">
        <v>26.635159776811</v>
      </c>
      <c r="Z32" s="0" t="n">
        <v>0</v>
      </c>
    </row>
    <row r="33" customFormat="false" ht="12.75" hidden="false" customHeight="false" outlineLevel="0" collapsed="false">
      <c r="A33" s="0" t="n">
        <v>191031</v>
      </c>
      <c r="B33" s="0" t="s">
        <v>146</v>
      </c>
      <c r="C33" s="0" t="n">
        <v>19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8</v>
      </c>
      <c r="I33" s="0" t="n">
        <v>28.30307473777</v>
      </c>
      <c r="J33" s="0" t="n">
        <v>27.9734339794177</v>
      </c>
      <c r="K33" s="0" t="n">
        <v>26.1306970363434</v>
      </c>
      <c r="L33" s="0" t="n">
        <v>29.7704608032914</v>
      </c>
      <c r="M33" s="0" t="n">
        <v>32.8834048416899</v>
      </c>
      <c r="N33" s="0" t="n">
        <v>26.8423621278673</v>
      </c>
      <c r="O33" s="0" t="n">
        <v>20.2712664012974</v>
      </c>
      <c r="P33" s="0" t="n">
        <v>24.4857982370225</v>
      </c>
      <c r="Q33" s="0" t="n">
        <v>27.7082112218255</v>
      </c>
      <c r="R33" s="0" t="n">
        <v>24.3883932926499</v>
      </c>
      <c r="S33" s="0" t="n">
        <v>26.7302059950391</v>
      </c>
      <c r="T33" s="0" t="n">
        <v>29.4599301626361</v>
      </c>
      <c r="U33" s="0" t="n">
        <v>33.7750674328603</v>
      </c>
      <c r="V33" s="0" t="n">
        <v>28.1001832620648</v>
      </c>
      <c r="W33" s="0" t="n">
        <v>38.6199794026777</v>
      </c>
      <c r="X33" s="0" t="n">
        <v>87.994971715902</v>
      </c>
      <c r="Y33" s="0" t="n">
        <v>28.016082745879</v>
      </c>
      <c r="Z33" s="0" t="n">
        <v>20.2798620969377</v>
      </c>
    </row>
    <row r="34" customFormat="false" ht="12.75" hidden="false" customHeight="false" outlineLevel="0" collapsed="false">
      <c r="A34" s="0" t="n">
        <v>191032</v>
      </c>
      <c r="B34" s="0" t="s">
        <v>146</v>
      </c>
      <c r="C34" s="0" t="n">
        <v>19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9</v>
      </c>
      <c r="I34" s="0" t="n">
        <v>38.2496798668098</v>
      </c>
      <c r="J34" s="0" t="n">
        <v>37.0895991436078</v>
      </c>
      <c r="K34" s="0" t="n">
        <v>38.1760339342524</v>
      </c>
      <c r="L34" s="0" t="n">
        <v>39.0152711009889</v>
      </c>
      <c r="M34" s="0" t="n">
        <v>42.2945581001911</v>
      </c>
      <c r="N34" s="0" t="n">
        <v>44.8123776504163</v>
      </c>
      <c r="O34" s="0" t="n">
        <v>32.0278998594331</v>
      </c>
      <c r="P34" s="0" t="n">
        <v>31.1828410096498</v>
      </c>
      <c r="Q34" s="0" t="n">
        <v>36.5124195921348</v>
      </c>
      <c r="R34" s="0" t="n">
        <v>34.8742810752713</v>
      </c>
      <c r="S34" s="0" t="n">
        <v>37.5408175483904</v>
      </c>
      <c r="T34" s="0" t="n">
        <v>36.8314660636585</v>
      </c>
      <c r="U34" s="0" t="n">
        <v>40.3957763403472</v>
      </c>
      <c r="V34" s="0" t="n">
        <v>42.0514154419734</v>
      </c>
      <c r="W34" s="0" t="n">
        <v>13.0039011703511</v>
      </c>
      <c r="X34" s="0" t="n">
        <v>65.6340246783933</v>
      </c>
      <c r="Y34" s="0" t="n">
        <v>41.4290771861371</v>
      </c>
      <c r="Z34" s="0" t="n">
        <v>18.9861401177141</v>
      </c>
    </row>
    <row r="35" customFormat="false" ht="12.75" hidden="false" customHeight="false" outlineLevel="0" collapsed="false">
      <c r="A35" s="0" t="n">
        <v>191033</v>
      </c>
      <c r="B35" s="0" t="s">
        <v>146</v>
      </c>
      <c r="C35" s="0" t="n">
        <v>19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80</v>
      </c>
      <c r="I35" s="0" t="n">
        <v>46.2414627054093</v>
      </c>
      <c r="J35" s="0" t="n">
        <v>44.6311096893365</v>
      </c>
      <c r="K35" s="0" t="n">
        <v>47.852613949037</v>
      </c>
      <c r="L35" s="0" t="n">
        <v>46.2275315927847</v>
      </c>
      <c r="M35" s="0" t="n">
        <v>50.8397170209649</v>
      </c>
      <c r="N35" s="0" t="n">
        <v>67.2043010752688</v>
      </c>
      <c r="O35" s="0" t="n">
        <v>51.6706854977609</v>
      </c>
      <c r="P35" s="0" t="n">
        <v>33.8085310193272</v>
      </c>
      <c r="Q35" s="0" t="n">
        <v>39.5227626411086</v>
      </c>
      <c r="R35" s="0" t="n">
        <v>46.4181792988777</v>
      </c>
      <c r="S35" s="0" t="n">
        <v>41.986450858831</v>
      </c>
      <c r="T35" s="0" t="n">
        <v>44.589630003005</v>
      </c>
      <c r="U35" s="0" t="n">
        <v>52.942471164199</v>
      </c>
      <c r="V35" s="0" t="n">
        <v>50.6525999109742</v>
      </c>
      <c r="W35" s="0" t="n">
        <v>42.6015336552116</v>
      </c>
      <c r="X35" s="0" t="n">
        <v>15.4679040989946</v>
      </c>
      <c r="Y35" s="0" t="n">
        <v>41.6968046632345</v>
      </c>
      <c r="Z35" s="0" t="n">
        <v>76.9484445421568</v>
      </c>
    </row>
    <row r="36" customFormat="false" ht="12.75" hidden="false" customHeight="false" outlineLevel="0" collapsed="false">
      <c r="A36" s="0" t="n">
        <v>191034</v>
      </c>
      <c r="B36" s="0" t="s">
        <v>146</v>
      </c>
      <c r="C36" s="0" t="n">
        <v>19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81</v>
      </c>
      <c r="I36" s="0" t="n">
        <v>56.7325115769222</v>
      </c>
      <c r="J36" s="0" t="n">
        <v>64.0804456055602</v>
      </c>
      <c r="K36" s="0" t="n">
        <v>58.7125871258713</v>
      </c>
      <c r="L36" s="0" t="n">
        <v>51.1463671325576</v>
      </c>
      <c r="M36" s="0" t="n">
        <v>52.4275025940691</v>
      </c>
      <c r="N36" s="0" t="n">
        <v>56.3380281690141</v>
      </c>
      <c r="O36" s="0" t="n">
        <v>52.534804307854</v>
      </c>
      <c r="P36" s="0" t="n">
        <v>57.136469214622</v>
      </c>
      <c r="Q36" s="0" t="n">
        <v>39.2372282821941</v>
      </c>
      <c r="R36" s="0" t="n">
        <v>72.3685973893699</v>
      </c>
      <c r="S36" s="0" t="n">
        <v>54.9503386314618</v>
      </c>
      <c r="T36" s="0" t="n">
        <v>47.7374940328132</v>
      </c>
      <c r="U36" s="0" t="n">
        <v>49.7416404347568</v>
      </c>
      <c r="V36" s="0" t="n">
        <v>61.7146158593432</v>
      </c>
      <c r="W36" s="0" t="n">
        <v>17.2087420409568</v>
      </c>
      <c r="X36" s="0" t="n">
        <v>40.3225806451613</v>
      </c>
      <c r="Y36" s="0" t="n">
        <v>73.0359675677964</v>
      </c>
      <c r="Z36" s="0" t="n">
        <v>53.1137963085912</v>
      </c>
    </row>
    <row r="37" customFormat="false" ht="12.75" hidden="false" customHeight="false" outlineLevel="0" collapsed="false">
      <c r="A37" s="0" t="n">
        <v>191035</v>
      </c>
      <c r="B37" s="0" t="s">
        <v>146</v>
      </c>
      <c r="C37" s="0" t="n">
        <v>19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2</v>
      </c>
      <c r="I37" s="0" t="n">
        <v>77.7430905139094</v>
      </c>
      <c r="J37" s="0" t="n">
        <v>76.2369133426829</v>
      </c>
      <c r="K37" s="0" t="n">
        <v>89.8385334466432</v>
      </c>
      <c r="L37" s="0" t="n">
        <v>71.4225391195242</v>
      </c>
      <c r="M37" s="0" t="n">
        <v>85.6578383830011</v>
      </c>
      <c r="N37" s="0" t="n">
        <v>97.3009560876555</v>
      </c>
      <c r="O37" s="0" t="n">
        <v>89.1715958743275</v>
      </c>
      <c r="P37" s="0" t="n">
        <v>76.4657230692405</v>
      </c>
      <c r="Q37" s="0" t="n">
        <v>55.619562194589</v>
      </c>
      <c r="R37" s="0" t="n">
        <v>71.4152301218454</v>
      </c>
      <c r="S37" s="0" t="n">
        <v>69.5260372314624</v>
      </c>
      <c r="T37" s="0" t="n">
        <v>59.9432968813285</v>
      </c>
      <c r="U37" s="0" t="n">
        <v>72.5251954412734</v>
      </c>
      <c r="V37" s="0" t="n">
        <v>95.428953144384</v>
      </c>
      <c r="W37" s="0" t="n">
        <v>75.642965204236</v>
      </c>
      <c r="X37" s="0" t="n">
        <v>27.6014352746343</v>
      </c>
      <c r="Y37" s="0" t="n">
        <v>98.6480162895699</v>
      </c>
      <c r="Z37" s="0" t="n">
        <v>50.9510869565217</v>
      </c>
    </row>
    <row r="38" customFormat="false" ht="12.75" hidden="false" customHeight="false" outlineLevel="0" collapsed="false">
      <c r="A38" s="0" t="n">
        <v>191036</v>
      </c>
      <c r="B38" s="0" t="s">
        <v>146</v>
      </c>
      <c r="C38" s="0" t="n">
        <v>19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3</v>
      </c>
      <c r="I38" s="0" t="n">
        <v>75.0062114518859</v>
      </c>
      <c r="J38" s="0" t="n">
        <v>78.6715265672047</v>
      </c>
      <c r="K38" s="0" t="n">
        <v>71.1101077938936</v>
      </c>
      <c r="L38" s="0" t="n">
        <v>75.1556420913543</v>
      </c>
      <c r="M38" s="0" t="n">
        <v>80.8472794890452</v>
      </c>
      <c r="N38" s="0" t="n">
        <v>82.135523613963</v>
      </c>
      <c r="O38" s="0" t="n">
        <v>71.524739145069</v>
      </c>
      <c r="P38" s="0" t="n">
        <v>62.616007335018</v>
      </c>
      <c r="Q38" s="0" t="n">
        <v>62.6716008117465</v>
      </c>
      <c r="R38" s="0" t="n">
        <v>67.5001917619084</v>
      </c>
      <c r="S38" s="0" t="n">
        <v>71.6824012079247</v>
      </c>
      <c r="T38" s="0" t="n">
        <v>63.8511356380553</v>
      </c>
      <c r="U38" s="0" t="n">
        <v>83.3854492391078</v>
      </c>
      <c r="V38" s="0" t="n">
        <v>73.0962251800131</v>
      </c>
      <c r="W38" s="0" t="n">
        <v>35.5618776671408</v>
      </c>
      <c r="X38" s="0" t="n">
        <v>0</v>
      </c>
      <c r="Y38" s="0" t="n">
        <v>106.655657050455</v>
      </c>
      <c r="Z38" s="0" t="n">
        <v>94.3841434638981</v>
      </c>
    </row>
    <row r="39" customFormat="false" ht="12.75" hidden="false" customHeight="false" outlineLevel="0" collapsed="false">
      <c r="A39" s="0" t="n">
        <v>191037</v>
      </c>
      <c r="B39" s="0" t="s">
        <v>146</v>
      </c>
      <c r="C39" s="0" t="n">
        <v>19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4</v>
      </c>
      <c r="I39" s="0" t="n">
        <v>90.4619056391587</v>
      </c>
      <c r="J39" s="0" t="n">
        <v>90.8133592248017</v>
      </c>
      <c r="K39" s="0" t="n">
        <v>85.4153320521034</v>
      </c>
      <c r="L39" s="0" t="n">
        <v>93.5388217926365</v>
      </c>
      <c r="M39" s="0" t="n">
        <v>96.9688263180578</v>
      </c>
      <c r="N39" s="0" t="n">
        <v>110.297804070992</v>
      </c>
      <c r="O39" s="0" t="n">
        <v>53.3333333333333</v>
      </c>
      <c r="P39" s="0" t="n">
        <v>87.4159096955646</v>
      </c>
      <c r="Q39" s="0" t="n">
        <v>80.4850566078232</v>
      </c>
      <c r="R39" s="0" t="n">
        <v>81.1221018474905</v>
      </c>
      <c r="S39" s="0" t="n">
        <v>101.026649191787</v>
      </c>
      <c r="T39" s="0" t="n">
        <v>100.78613182826</v>
      </c>
      <c r="U39" s="0" t="n">
        <v>82.8323313293253</v>
      </c>
      <c r="V39" s="0" t="n">
        <v>87.6587649439543</v>
      </c>
      <c r="W39" s="0" t="n">
        <v>0</v>
      </c>
      <c r="X39" s="0" t="n">
        <v>0</v>
      </c>
      <c r="Y39" s="0" t="n">
        <v>100.995527340932</v>
      </c>
      <c r="Z39" s="0" t="n">
        <v>112.065745237206</v>
      </c>
    </row>
    <row r="40" customFormat="false" ht="12.75" hidden="false" customHeight="false" outlineLevel="0" collapsed="false">
      <c r="A40" s="0" t="n">
        <v>191038</v>
      </c>
      <c r="B40" s="0" t="s">
        <v>146</v>
      </c>
      <c r="C40" s="0" t="n">
        <v>19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5</v>
      </c>
      <c r="I40" s="0" t="n">
        <v>81.4960022906984</v>
      </c>
      <c r="J40" s="0" t="n">
        <v>89.3169197312726</v>
      </c>
      <c r="K40" s="0" t="n">
        <v>88.9920680982782</v>
      </c>
      <c r="L40" s="0" t="n">
        <v>71.4176401571188</v>
      </c>
      <c r="M40" s="0" t="n">
        <v>62.6217645421653</v>
      </c>
      <c r="N40" s="0" t="n">
        <v>163.565732978941</v>
      </c>
      <c r="O40" s="0" t="n">
        <v>92.5640234495526</v>
      </c>
      <c r="P40" s="0" t="n">
        <v>84.3752397023855</v>
      </c>
      <c r="Q40" s="0" t="n">
        <v>54.0365286933967</v>
      </c>
      <c r="R40" s="0" t="n">
        <v>85.1788756388416</v>
      </c>
      <c r="S40" s="0" t="n">
        <v>77.9130060987077</v>
      </c>
      <c r="T40" s="0" t="n">
        <v>78.4806152880239</v>
      </c>
      <c r="U40" s="0" t="n">
        <v>74.0066036661733</v>
      </c>
      <c r="V40" s="0" t="n">
        <v>76.9794721407625</v>
      </c>
      <c r="W40" s="0" t="n">
        <v>111.482720178372</v>
      </c>
      <c r="X40" s="0" t="n">
        <v>0</v>
      </c>
      <c r="Y40" s="0" t="n">
        <v>100.520340586566</v>
      </c>
      <c r="Z40" s="0" t="n">
        <v>146.842878120411</v>
      </c>
    </row>
    <row r="41" customFormat="false" ht="12.75" hidden="false" customHeight="false" outlineLevel="0" collapsed="false">
      <c r="A41" s="0" t="n">
        <v>191039</v>
      </c>
      <c r="B41" s="0" t="s">
        <v>146</v>
      </c>
      <c r="C41" s="0" t="n">
        <v>19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6</v>
      </c>
      <c r="I41" s="0" t="n">
        <v>22.4473654476291</v>
      </c>
      <c r="J41" s="0" t="n">
        <v>23.2521347114311</v>
      </c>
      <c r="K41" s="0" t="n">
        <v>22.2956055117127</v>
      </c>
      <c r="L41" s="0" t="n">
        <v>22.0873523884186</v>
      </c>
      <c r="M41" s="0" t="n">
        <v>24.8514548567687</v>
      </c>
      <c r="N41" s="0" t="n">
        <v>27.7592325802031</v>
      </c>
      <c r="O41" s="0" t="n">
        <v>24.6831663459624</v>
      </c>
      <c r="P41" s="0" t="n">
        <v>20.0732921293004</v>
      </c>
      <c r="Q41" s="0" t="n">
        <v>17.9469493534411</v>
      </c>
      <c r="R41" s="0" t="n">
        <v>21.5929314494081</v>
      </c>
      <c r="S41" s="0" t="n">
        <v>21.1931907193539</v>
      </c>
      <c r="T41" s="0" t="n">
        <v>23.3997678743027</v>
      </c>
      <c r="U41" s="0" t="n">
        <v>23.9629356897398</v>
      </c>
      <c r="V41" s="0" t="n">
        <v>22.0948583769416</v>
      </c>
      <c r="W41" s="0" t="n">
        <v>19.5658250256219</v>
      </c>
      <c r="X41" s="0" t="n">
        <v>14.6627565982405</v>
      </c>
      <c r="Y41" s="0" t="n">
        <v>26.2283275669942</v>
      </c>
      <c r="Z41" s="0" t="n">
        <v>21.8181818181818</v>
      </c>
    </row>
    <row r="42" customFormat="false" ht="12.75" hidden="false" customHeight="false" outlineLevel="0" collapsed="false">
      <c r="A42" s="0" t="n">
        <v>191040</v>
      </c>
      <c r="B42" s="0" t="s">
        <v>146</v>
      </c>
      <c r="C42" s="0" t="n">
        <v>19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7</v>
      </c>
      <c r="I42" s="0" t="n">
        <v>21.8810520065169</v>
      </c>
      <c r="J42" s="0" t="n">
        <v>22.1273215931035</v>
      </c>
      <c r="K42" s="0" t="n">
        <v>21.2301210597371</v>
      </c>
      <c r="L42" s="0" t="n">
        <v>21.2644147276878</v>
      </c>
      <c r="M42" s="0" t="n">
        <v>22.6390633093454</v>
      </c>
      <c r="N42" s="0" t="n">
        <v>23.5995675962978</v>
      </c>
      <c r="O42" s="0" t="n">
        <v>21.2632255873493</v>
      </c>
      <c r="P42" s="0" t="n">
        <v>18.0718935749715</v>
      </c>
      <c r="Q42" s="0" t="n">
        <v>15.8623845073516</v>
      </c>
      <c r="R42" s="0" t="n">
        <v>19.9264878161648</v>
      </c>
      <c r="S42" s="0" t="n">
        <v>20.0128469270758</v>
      </c>
      <c r="T42" s="0" t="n">
        <v>21.0910723418101</v>
      </c>
      <c r="U42" s="0" t="n">
        <v>22.3115894865569</v>
      </c>
      <c r="V42" s="0" t="n">
        <v>20.6982003674634</v>
      </c>
      <c r="W42" s="0" t="n">
        <v>12.1115540706943</v>
      </c>
      <c r="X42" s="0" t="n">
        <v>8.54159605796731</v>
      </c>
      <c r="Y42" s="0" t="n">
        <v>24.0605331651508</v>
      </c>
      <c r="Z42" s="0" t="n">
        <v>14.7206356519425</v>
      </c>
    </row>
    <row r="43" customFormat="false" ht="12.75" hidden="false" customHeight="false" outlineLevel="0" collapsed="false">
      <c r="A43" s="0" t="n">
        <v>191041</v>
      </c>
      <c r="B43" s="0" t="s">
        <v>146</v>
      </c>
      <c r="C43" s="0" t="n">
        <v>19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8</v>
      </c>
      <c r="I43" s="0" t="n">
        <v>23.0246275406941</v>
      </c>
      <c r="J43" s="0" t="n">
        <v>24.4193111674687</v>
      </c>
      <c r="K43" s="0" t="n">
        <v>23.400717004364</v>
      </c>
      <c r="L43" s="0" t="n">
        <v>22.9339799441965</v>
      </c>
      <c r="M43" s="0" t="n">
        <v>27.2216257398849</v>
      </c>
      <c r="N43" s="0" t="n">
        <v>32.4409341365247</v>
      </c>
      <c r="O43" s="0" t="n">
        <v>28.4966267483132</v>
      </c>
      <c r="P43" s="0" t="n">
        <v>22.235772942425</v>
      </c>
      <c r="Q43" s="0" t="n">
        <v>20.2293072358267</v>
      </c>
      <c r="R43" s="0" t="n">
        <v>23.3615386588218</v>
      </c>
      <c r="S43" s="0" t="n">
        <v>22.4249760812125</v>
      </c>
      <c r="T43" s="0" t="n">
        <v>25.8922000675095</v>
      </c>
      <c r="U43" s="0" t="n">
        <v>25.7041564249863</v>
      </c>
      <c r="V43" s="0" t="n">
        <v>23.5609638161888</v>
      </c>
      <c r="W43" s="0" t="n">
        <v>29.9084419406907</v>
      </c>
      <c r="X43" s="0" t="n">
        <v>23.4764937173595</v>
      </c>
      <c r="Y43" s="0" t="n">
        <v>28.5390031610597</v>
      </c>
      <c r="Z43" s="0" t="n">
        <v>31.1468111962237</v>
      </c>
    </row>
    <row r="44" customFormat="false" ht="12.75" hidden="false" customHeight="false" outlineLevel="0" collapsed="false">
      <c r="A44" s="0" t="n">
        <v>191042</v>
      </c>
      <c r="B44" s="0" t="s">
        <v>146</v>
      </c>
      <c r="C44" s="0" t="n">
        <v>19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9</v>
      </c>
      <c r="I44" s="0" t="n">
        <v>24.2546923487358</v>
      </c>
      <c r="J44" s="0" t="n">
        <v>24.3394176874575</v>
      </c>
      <c r="K44" s="0" t="n">
        <v>24.3740198038245</v>
      </c>
      <c r="L44" s="0" t="n">
        <v>24.088895092226</v>
      </c>
      <c r="M44" s="0" t="n">
        <v>24.7660870710946</v>
      </c>
      <c r="N44" s="0" t="n">
        <v>26.3776277547701</v>
      </c>
      <c r="O44" s="0" t="n">
        <v>23.2139462100465</v>
      </c>
      <c r="P44" s="0" t="n">
        <v>21.3659057943904</v>
      </c>
      <c r="Q44" s="0" t="n">
        <v>19.4735399888292</v>
      </c>
      <c r="R44" s="0" t="n">
        <v>23.9890735305291</v>
      </c>
      <c r="S44" s="0" t="n">
        <v>23.8175334731198</v>
      </c>
      <c r="T44" s="0" t="n">
        <v>22.6763034637789</v>
      </c>
      <c r="U44" s="0" t="n">
        <v>26.1968443104296</v>
      </c>
      <c r="V44" s="0" t="n">
        <v>25.7401433686239</v>
      </c>
      <c r="W44" s="0" t="n">
        <v>19.6521708752556</v>
      </c>
      <c r="X44" s="0" t="n">
        <v>14.5975029431549</v>
      </c>
      <c r="Y44" s="0" t="n">
        <v>26.89582938754</v>
      </c>
      <c r="Z44" s="0" t="n">
        <v>20.7172720880304</v>
      </c>
    </row>
    <row r="45" customFormat="false" ht="12.75" hidden="false" customHeight="false" outlineLevel="0" collapsed="false">
      <c r="A45" s="0" t="n">
        <v>191044</v>
      </c>
      <c r="B45" s="0" t="s">
        <v>146</v>
      </c>
      <c r="C45" s="0" t="n">
        <v>19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90</v>
      </c>
      <c r="I45" s="0" t="n">
        <v>23.6267241344023</v>
      </c>
      <c r="J45" s="0" t="n">
        <v>23.136281806912</v>
      </c>
      <c r="K45" s="0" t="n">
        <v>23.1808021213841</v>
      </c>
      <c r="L45" s="0" t="n">
        <v>23.1640317175109</v>
      </c>
      <c r="M45" s="0" t="n">
        <v>22.5048187202702</v>
      </c>
      <c r="N45" s="0" t="n">
        <v>22.2885991662661</v>
      </c>
      <c r="O45" s="0" t="n">
        <v>19.9065936857925</v>
      </c>
      <c r="P45" s="0" t="n">
        <v>19.1859943756471</v>
      </c>
      <c r="Q45" s="0" t="n">
        <v>17.1357828878646</v>
      </c>
      <c r="R45" s="0" t="n">
        <v>22.0953186474849</v>
      </c>
      <c r="S45" s="0" t="n">
        <v>22.4476136997542</v>
      </c>
      <c r="T45" s="0" t="n">
        <v>20.390133249992</v>
      </c>
      <c r="U45" s="0" t="n">
        <v>24.3269752360415</v>
      </c>
      <c r="V45" s="0" t="n">
        <v>24.0662937527855</v>
      </c>
      <c r="W45" s="0" t="n">
        <v>11.9537362238348</v>
      </c>
      <c r="X45" s="0" t="s">
        <v>191</v>
      </c>
      <c r="Y45" s="0" t="n">
        <v>24.6238381803571</v>
      </c>
      <c r="Z45" s="0" t="n">
        <v>13.6346912804886</v>
      </c>
    </row>
    <row r="46" customFormat="false" ht="12.75" hidden="false" customHeight="false" outlineLevel="0" collapsed="false">
      <c r="A46" s="0" t="n">
        <v>191045</v>
      </c>
      <c r="B46" s="0" t="s">
        <v>146</v>
      </c>
      <c r="C46" s="0" t="n">
        <v>19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92</v>
      </c>
      <c r="I46" s="0" t="n">
        <v>24.8907821904859</v>
      </c>
      <c r="J46" s="0" t="n">
        <v>25.5726206433032</v>
      </c>
      <c r="K46" s="0" t="n">
        <v>25.596761650569</v>
      </c>
      <c r="L46" s="0" t="n">
        <v>25.0316091535599</v>
      </c>
      <c r="M46" s="0" t="n">
        <v>27.1340543363199</v>
      </c>
      <c r="N46" s="0" t="n">
        <v>30.8059491158483</v>
      </c>
      <c r="O46" s="0" t="n">
        <v>26.7717382252548</v>
      </c>
      <c r="P46" s="0" t="n">
        <v>23.6614211351516</v>
      </c>
      <c r="Q46" s="0" t="n">
        <v>21.9586077888713</v>
      </c>
      <c r="R46" s="0" t="n">
        <v>25.9595808986396</v>
      </c>
      <c r="S46" s="0" t="n">
        <v>25.2274550779368</v>
      </c>
      <c r="T46" s="0" t="n">
        <v>25.0821966036728</v>
      </c>
      <c r="U46" s="0" t="n">
        <v>28.1349631872905</v>
      </c>
      <c r="V46" s="0" t="n">
        <v>27.4694690346987</v>
      </c>
      <c r="W46" s="0" t="n">
        <v>29.2332486854933</v>
      </c>
      <c r="X46" s="0" t="s">
        <v>191</v>
      </c>
      <c r="Y46" s="0" t="n">
        <v>29.2666440005248</v>
      </c>
      <c r="Z46" s="0" t="n">
        <v>29.2577928987903</v>
      </c>
    </row>
    <row r="47" customFormat="false" ht="12.75" hidden="false" customHeight="false" outlineLevel="0" collapsed="false">
      <c r="A47" s="0" t="n">
        <v>191046</v>
      </c>
      <c r="B47" s="0" t="s">
        <v>146</v>
      </c>
      <c r="C47" s="0" t="n">
        <v>19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3</v>
      </c>
      <c r="I47" s="0" t="n">
        <v>13.122304346125</v>
      </c>
      <c r="J47" s="0" t="n">
        <v>12.8810592360238</v>
      </c>
      <c r="K47" s="0" t="n">
        <v>12.8748376966791</v>
      </c>
      <c r="L47" s="0" t="n">
        <v>13.3885726921069</v>
      </c>
      <c r="M47" s="0" t="n">
        <v>13.4965366721724</v>
      </c>
      <c r="N47" s="0" t="n">
        <v>13.0782160705276</v>
      </c>
      <c r="O47" s="0" t="n">
        <v>12.7362188261541</v>
      </c>
      <c r="P47" s="0" t="n">
        <v>11.227117542286</v>
      </c>
      <c r="Q47" s="0" t="n">
        <v>10.6042227558087</v>
      </c>
      <c r="R47" s="0" t="n">
        <v>12.9852846935773</v>
      </c>
      <c r="S47" s="0" t="n">
        <v>13.1278254966685</v>
      </c>
      <c r="T47" s="0" t="n">
        <v>12.3953688658292</v>
      </c>
      <c r="U47" s="0" t="n">
        <v>15.0113288054852</v>
      </c>
      <c r="V47" s="0" t="n">
        <v>13.7002297204723</v>
      </c>
      <c r="W47" s="0" t="n">
        <v>12.1061986596366</v>
      </c>
      <c r="X47" s="0" t="n">
        <v>8.54303845346941</v>
      </c>
      <c r="Y47" s="0" t="n">
        <v>13.5912603919346</v>
      </c>
      <c r="Z47" s="0" t="n">
        <v>8.75908199861303</v>
      </c>
    </row>
    <row r="48" customFormat="false" ht="12.75" hidden="false" customHeight="false" outlineLevel="0" collapsed="false">
      <c r="A48" s="0" t="n">
        <v>191048</v>
      </c>
      <c r="B48" s="0" t="s">
        <v>146</v>
      </c>
      <c r="C48" s="0" t="n">
        <v>19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4</v>
      </c>
      <c r="I48" s="0" t="n">
        <v>12.7609325010162</v>
      </c>
      <c r="J48" s="0" t="n">
        <v>12.1927289540297</v>
      </c>
      <c r="K48" s="0" t="n">
        <v>12.2048102852347</v>
      </c>
      <c r="L48" s="0" t="n">
        <v>12.847399305044</v>
      </c>
      <c r="M48" s="0" t="n">
        <v>12.1279159621065</v>
      </c>
      <c r="N48" s="0" t="n">
        <v>10.7585904125299</v>
      </c>
      <c r="O48" s="0" t="n">
        <v>10.5959810201075</v>
      </c>
      <c r="P48" s="0" t="n">
        <v>9.98743129262073</v>
      </c>
      <c r="Q48" s="0" t="n">
        <v>9.26638848770731</v>
      </c>
      <c r="R48" s="0" t="n">
        <v>11.9087331657931</v>
      </c>
      <c r="S48" s="0" t="n">
        <v>12.3419867505215</v>
      </c>
      <c r="T48" s="0" t="n">
        <v>11.0253414717194</v>
      </c>
      <c r="U48" s="0" t="n">
        <v>13.8940559258616</v>
      </c>
      <c r="V48" s="0" t="n">
        <v>12.7800344086266</v>
      </c>
      <c r="W48" s="0" t="n">
        <v>6.83922250850218</v>
      </c>
      <c r="X48" s="0" t="s">
        <v>191</v>
      </c>
      <c r="Y48" s="0" t="n">
        <v>12.3184364963379</v>
      </c>
      <c r="Z48" s="0" t="n">
        <v>5.57754723064784</v>
      </c>
    </row>
    <row r="49" customFormat="false" ht="12.75" hidden="false" customHeight="false" outlineLevel="0" collapsed="false">
      <c r="A49" s="0" t="n">
        <v>191049</v>
      </c>
      <c r="B49" s="0" t="s">
        <v>146</v>
      </c>
      <c r="C49" s="0" t="n">
        <v>19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5</v>
      </c>
      <c r="I49" s="0" t="n">
        <v>13.4886515843384</v>
      </c>
      <c r="J49" s="0" t="n">
        <v>13.5880239494868</v>
      </c>
      <c r="K49" s="0" t="n">
        <v>13.562517514431</v>
      </c>
      <c r="L49" s="0" t="n">
        <v>13.9407540725235</v>
      </c>
      <c r="M49" s="0" t="n">
        <v>14.9372712234047</v>
      </c>
      <c r="N49" s="0" t="n">
        <v>15.6209129506514</v>
      </c>
      <c r="O49" s="0" t="n">
        <v>15.0704090831737</v>
      </c>
      <c r="P49" s="0" t="n">
        <v>12.5382784480095</v>
      </c>
      <c r="Q49" s="0" t="n">
        <v>12.0309511820087</v>
      </c>
      <c r="R49" s="0" t="n">
        <v>14.1077552029386</v>
      </c>
      <c r="S49" s="0" t="n">
        <v>13.9375749650799</v>
      </c>
      <c r="T49" s="0" t="n">
        <v>13.8444682147275</v>
      </c>
      <c r="U49" s="0" t="n">
        <v>16.1711935802376</v>
      </c>
      <c r="V49" s="0" t="n">
        <v>14.6519609030323</v>
      </c>
      <c r="W49" s="0" t="n">
        <v>18.8523229076688</v>
      </c>
      <c r="X49" s="0" t="s">
        <v>191</v>
      </c>
      <c r="Y49" s="0" t="n">
        <v>14.9257637336079</v>
      </c>
      <c r="Z49" s="0" t="n">
        <v>12.6471048050175</v>
      </c>
    </row>
    <row r="50" customFormat="false" ht="12.75" hidden="false" customHeight="false" outlineLevel="0" collapsed="false">
      <c r="A50" s="0" t="n">
        <v>191050</v>
      </c>
      <c r="B50" s="0" t="s">
        <v>146</v>
      </c>
      <c r="C50" s="0" t="n">
        <v>19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6</v>
      </c>
      <c r="I50" s="0" t="n">
        <v>100</v>
      </c>
      <c r="J50" s="0" t="n">
        <v>100.171395915271</v>
      </c>
      <c r="K50" s="0" t="n">
        <v>99.5889558098698</v>
      </c>
      <c r="L50" s="0" t="n">
        <v>100.148827145812</v>
      </c>
      <c r="M50" s="0" t="n">
        <v>102.725520904872</v>
      </c>
      <c r="N50" s="0" t="n">
        <v>107.735689812149</v>
      </c>
      <c r="O50" s="0" t="n">
        <v>94.2454844295759</v>
      </c>
      <c r="P50" s="0" t="n">
        <v>87.1508346726193</v>
      </c>
      <c r="Q50" s="0" t="n">
        <v>80.4423719763037</v>
      </c>
      <c r="R50" s="0" t="n">
        <v>98.703472552868</v>
      </c>
      <c r="S50" s="0" t="n">
        <v>99.0121414174535</v>
      </c>
      <c r="T50" s="0" t="n">
        <v>94.8850318744231</v>
      </c>
      <c r="U50" s="0" t="n">
        <v>109.679000020042</v>
      </c>
      <c r="V50" s="0" t="n">
        <v>105.357732804626</v>
      </c>
      <c r="W50" s="0" t="n">
        <v>78.6798185442778</v>
      </c>
      <c r="X50" s="0" t="n">
        <v>65.5936370024851</v>
      </c>
      <c r="Y50" s="0" t="n">
        <v>110.554455409751</v>
      </c>
      <c r="Z50" s="0" t="n">
        <v>83.9170076069386</v>
      </c>
    </row>
    <row r="51" customFormat="false" ht="12.75" hidden="false" customHeight="false" outlineLevel="0" collapsed="false">
      <c r="A51" s="0" t="n">
        <v>191051</v>
      </c>
      <c r="B51" s="0" t="s">
        <v>146</v>
      </c>
      <c r="C51" s="0" t="n">
        <v>19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7</v>
      </c>
      <c r="I51" s="0" t="s">
        <v>191</v>
      </c>
      <c r="J51" s="0" t="n">
        <v>95.3256429723683</v>
      </c>
      <c r="K51" s="0" t="n">
        <v>94.8297002719051</v>
      </c>
      <c r="L51" s="0" t="n">
        <v>96.4174500170831</v>
      </c>
      <c r="M51" s="0" t="n">
        <v>93.5804195229025</v>
      </c>
      <c r="N51" s="0" t="n">
        <v>91.5917141048347</v>
      </c>
      <c r="O51" s="0" t="n">
        <v>81.1874363251165</v>
      </c>
      <c r="P51" s="0" t="n">
        <v>78.4614999387447</v>
      </c>
      <c r="Q51" s="0" t="n">
        <v>71.0988708912178</v>
      </c>
      <c r="R51" s="0" t="n">
        <v>91.0859902392637</v>
      </c>
      <c r="S51" s="0" t="n">
        <v>93.4977114276581</v>
      </c>
      <c r="T51" s="0" t="n">
        <v>85.5233728030325</v>
      </c>
      <c r="U51" s="0" t="n">
        <v>102.120744111959</v>
      </c>
      <c r="V51" s="0" t="n">
        <v>98.6978701853835</v>
      </c>
      <c r="W51" s="0" t="n">
        <v>48.7040477630534</v>
      </c>
      <c r="X51" s="0" t="n">
        <v>38.2107107551249</v>
      </c>
      <c r="Y51" s="0" t="n">
        <v>101.417032181985</v>
      </c>
      <c r="Z51" s="0" t="n">
        <v>56.6184526408889</v>
      </c>
    </row>
    <row r="52" customFormat="false" ht="12.75" hidden="false" customHeight="false" outlineLevel="0" collapsed="false">
      <c r="A52" s="0" t="n">
        <v>191052</v>
      </c>
      <c r="B52" s="0" t="s">
        <v>146</v>
      </c>
      <c r="C52" s="0" t="n">
        <v>19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8</v>
      </c>
      <c r="I52" s="0" t="s">
        <v>191</v>
      </c>
      <c r="J52" s="0" t="n">
        <v>105.199652302554</v>
      </c>
      <c r="K52" s="0" t="n">
        <v>104.525215538219</v>
      </c>
      <c r="L52" s="0" t="n">
        <v>103.987619376289</v>
      </c>
      <c r="M52" s="0" t="n">
        <v>112.522816073503</v>
      </c>
      <c r="N52" s="0" t="n">
        <v>125.905729102955</v>
      </c>
      <c r="O52" s="0" t="n">
        <v>108.806072724252</v>
      </c>
      <c r="P52" s="0" t="n">
        <v>96.5395291933471</v>
      </c>
      <c r="Q52" s="0" t="n">
        <v>90.6724271317617</v>
      </c>
      <c r="R52" s="0" t="n">
        <v>106.787954901185</v>
      </c>
      <c r="S52" s="0" t="n">
        <v>104.766900484143</v>
      </c>
      <c r="T52" s="0" t="n">
        <v>104.991735042064</v>
      </c>
      <c r="U52" s="0" t="n">
        <v>117.648614074374</v>
      </c>
      <c r="V52" s="0" t="n">
        <v>112.348750465677</v>
      </c>
      <c r="W52" s="0" t="n">
        <v>120.270460445908</v>
      </c>
      <c r="X52" s="0" t="n">
        <v>105.021766996554</v>
      </c>
      <c r="Y52" s="0" t="n">
        <v>120.294134055978</v>
      </c>
      <c r="Z52" s="0" t="n">
        <v>119.796746303914</v>
      </c>
    </row>
    <row r="53" customFormat="false" ht="12.75" hidden="false" customHeight="false" outlineLevel="0" collapsed="false">
      <c r="A53" s="0" t="n">
        <v>1191000</v>
      </c>
      <c r="B53" s="0" t="s">
        <v>146</v>
      </c>
      <c r="C53" s="0" t="n">
        <v>19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47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91001</v>
      </c>
      <c r="B54" s="0" t="s">
        <v>146</v>
      </c>
      <c r="C54" s="0" t="n">
        <v>19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48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91002</v>
      </c>
      <c r="B55" s="0" t="s">
        <v>146</v>
      </c>
      <c r="C55" s="0" t="n">
        <v>19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49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91003</v>
      </c>
      <c r="B56" s="0" t="s">
        <v>146</v>
      </c>
      <c r="C56" s="0" t="n">
        <v>19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50</v>
      </c>
      <c r="I56" s="0" t="n">
        <v>11</v>
      </c>
      <c r="J56" s="0" t="n">
        <v>3</v>
      </c>
      <c r="K56" s="0" t="n">
        <v>4</v>
      </c>
      <c r="L56" s="0" t="n">
        <v>4</v>
      </c>
      <c r="M56" s="0" t="n">
        <v>0</v>
      </c>
      <c r="N56" s="0" t="n">
        <v>1</v>
      </c>
      <c r="O56" s="0" t="n">
        <v>0</v>
      </c>
      <c r="P56" s="0" t="n">
        <v>2</v>
      </c>
      <c r="Q56" s="0" t="n">
        <v>0</v>
      </c>
      <c r="R56" s="0" t="n">
        <v>3</v>
      </c>
      <c r="S56" s="0" t="n">
        <v>2</v>
      </c>
      <c r="T56" s="0" t="n">
        <v>0</v>
      </c>
      <c r="U56" s="0" t="n">
        <v>2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91004</v>
      </c>
      <c r="B57" s="0" t="s">
        <v>146</v>
      </c>
      <c r="C57" s="0" t="n">
        <v>19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51</v>
      </c>
      <c r="I57" s="0" t="n">
        <v>28</v>
      </c>
      <c r="J57" s="0" t="n">
        <v>5</v>
      </c>
      <c r="K57" s="0" t="n">
        <v>6</v>
      </c>
      <c r="L57" s="0" t="n">
        <v>17</v>
      </c>
      <c r="M57" s="0" t="n">
        <v>7</v>
      </c>
      <c r="N57" s="0" t="n">
        <v>1</v>
      </c>
      <c r="O57" s="0" t="n">
        <v>2</v>
      </c>
      <c r="P57" s="0" t="n">
        <v>0</v>
      </c>
      <c r="Q57" s="0" t="n">
        <v>1</v>
      </c>
      <c r="R57" s="0" t="n">
        <v>3</v>
      </c>
      <c r="S57" s="0" t="n">
        <v>3</v>
      </c>
      <c r="T57" s="0" t="n">
        <v>1</v>
      </c>
      <c r="U57" s="0" t="n">
        <v>6</v>
      </c>
      <c r="V57" s="0" t="n">
        <v>3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91005</v>
      </c>
      <c r="B58" s="0" t="s">
        <v>146</v>
      </c>
      <c r="C58" s="0" t="n">
        <v>19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52</v>
      </c>
      <c r="I58" s="0" t="n">
        <v>40</v>
      </c>
      <c r="J58" s="0" t="n">
        <v>13</v>
      </c>
      <c r="K58" s="0" t="n">
        <v>9</v>
      </c>
      <c r="L58" s="0" t="n">
        <v>18</v>
      </c>
      <c r="M58" s="0" t="n">
        <v>3</v>
      </c>
      <c r="N58" s="0" t="n">
        <v>1</v>
      </c>
      <c r="O58" s="0" t="n">
        <v>3</v>
      </c>
      <c r="P58" s="0" t="n">
        <v>0</v>
      </c>
      <c r="Q58" s="0" t="n">
        <v>3</v>
      </c>
      <c r="R58" s="0" t="n">
        <v>6</v>
      </c>
      <c r="S58" s="0" t="n">
        <v>7</v>
      </c>
      <c r="T58" s="0" t="n">
        <v>1</v>
      </c>
      <c r="U58" s="0" t="n">
        <v>5</v>
      </c>
      <c r="V58" s="0" t="n">
        <v>5</v>
      </c>
      <c r="W58" s="0" t="n">
        <v>1</v>
      </c>
      <c r="X58" s="0" t="n">
        <v>0</v>
      </c>
      <c r="Y58" s="0" t="n">
        <v>5</v>
      </c>
      <c r="Z58" s="0" t="n">
        <v>0</v>
      </c>
    </row>
    <row r="59" customFormat="false" ht="12.75" hidden="false" customHeight="false" outlineLevel="0" collapsed="false">
      <c r="A59" s="0" t="n">
        <v>1191006</v>
      </c>
      <c r="B59" s="0" t="s">
        <v>146</v>
      </c>
      <c r="C59" s="0" t="n">
        <v>19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53</v>
      </c>
      <c r="I59" s="0" t="n">
        <v>68</v>
      </c>
      <c r="J59" s="0" t="n">
        <v>13</v>
      </c>
      <c r="K59" s="0" t="n">
        <v>11</v>
      </c>
      <c r="L59" s="0" t="n">
        <v>44</v>
      </c>
      <c r="M59" s="0" t="n">
        <v>4</v>
      </c>
      <c r="N59" s="0" t="n">
        <v>1</v>
      </c>
      <c r="O59" s="0" t="n">
        <v>1</v>
      </c>
      <c r="P59" s="0" t="n">
        <v>2</v>
      </c>
      <c r="Q59" s="0" t="n">
        <v>5</v>
      </c>
      <c r="R59" s="0" t="n">
        <v>7</v>
      </c>
      <c r="S59" s="0" t="n">
        <v>26</v>
      </c>
      <c r="T59" s="0" t="n">
        <v>4</v>
      </c>
      <c r="U59" s="0" t="n">
        <v>9</v>
      </c>
      <c r="V59" s="0" t="n">
        <v>7</v>
      </c>
      <c r="W59" s="0" t="n">
        <v>0</v>
      </c>
      <c r="X59" s="0" t="n">
        <v>1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91007</v>
      </c>
      <c r="B60" s="0" t="s">
        <v>146</v>
      </c>
      <c r="C60" s="0" t="n">
        <v>19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54</v>
      </c>
      <c r="I60" s="0" t="n">
        <v>78</v>
      </c>
      <c r="J60" s="0" t="n">
        <v>24</v>
      </c>
      <c r="K60" s="0" t="n">
        <v>25</v>
      </c>
      <c r="L60" s="0" t="n">
        <v>29</v>
      </c>
      <c r="M60" s="0" t="n">
        <v>4</v>
      </c>
      <c r="N60" s="0" t="n">
        <v>0</v>
      </c>
      <c r="O60" s="0" t="n">
        <v>1</v>
      </c>
      <c r="P60" s="0" t="n">
        <v>3</v>
      </c>
      <c r="Q60" s="0" t="n">
        <v>3</v>
      </c>
      <c r="R60" s="0" t="n">
        <v>14</v>
      </c>
      <c r="S60" s="0" t="n">
        <v>15</v>
      </c>
      <c r="T60" s="0" t="n">
        <v>2</v>
      </c>
      <c r="U60" s="0" t="n">
        <v>7</v>
      </c>
      <c r="V60" s="0" t="n">
        <v>21</v>
      </c>
      <c r="W60" s="0" t="n">
        <v>0</v>
      </c>
      <c r="X60" s="0" t="n">
        <v>0</v>
      </c>
      <c r="Y60" s="0" t="n">
        <v>7</v>
      </c>
      <c r="Z60" s="0" t="n">
        <v>1</v>
      </c>
    </row>
    <row r="61" customFormat="false" ht="12.75" hidden="false" customHeight="false" outlineLevel="0" collapsed="false">
      <c r="A61" s="0" t="n">
        <v>1191008</v>
      </c>
      <c r="B61" s="0" t="s">
        <v>146</v>
      </c>
      <c r="C61" s="0" t="n">
        <v>19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55</v>
      </c>
      <c r="I61" s="0" t="n">
        <v>135</v>
      </c>
      <c r="J61" s="0" t="n">
        <v>33</v>
      </c>
      <c r="K61" s="0" t="n">
        <v>35</v>
      </c>
      <c r="L61" s="0" t="n">
        <v>67</v>
      </c>
      <c r="M61" s="0" t="n">
        <v>6</v>
      </c>
      <c r="N61" s="0" t="n">
        <v>4</v>
      </c>
      <c r="O61" s="0" t="n">
        <v>4</v>
      </c>
      <c r="P61" s="0" t="n">
        <v>4</v>
      </c>
      <c r="Q61" s="0" t="n">
        <v>7</v>
      </c>
      <c r="R61" s="0" t="n">
        <v>12</v>
      </c>
      <c r="S61" s="0" t="n">
        <v>29</v>
      </c>
      <c r="T61" s="0" t="n">
        <v>10</v>
      </c>
      <c r="U61" s="0" t="n">
        <v>25</v>
      </c>
      <c r="V61" s="0" t="n">
        <v>23</v>
      </c>
      <c r="W61" s="0" t="n">
        <v>0</v>
      </c>
      <c r="X61" s="0" t="n">
        <v>0</v>
      </c>
      <c r="Y61" s="0" t="n">
        <v>10</v>
      </c>
      <c r="Z61" s="0" t="n">
        <v>1</v>
      </c>
    </row>
    <row r="62" customFormat="false" ht="12.75" hidden="false" customHeight="false" outlineLevel="0" collapsed="false">
      <c r="A62" s="0" t="n">
        <v>1191009</v>
      </c>
      <c r="B62" s="0" t="s">
        <v>146</v>
      </c>
      <c r="C62" s="0" t="n">
        <v>19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56</v>
      </c>
      <c r="I62" s="0" t="n">
        <v>177</v>
      </c>
      <c r="J62" s="0" t="n">
        <v>41</v>
      </c>
      <c r="K62" s="0" t="n">
        <v>46</v>
      </c>
      <c r="L62" s="0" t="n">
        <v>90</v>
      </c>
      <c r="M62" s="0" t="n">
        <v>14</v>
      </c>
      <c r="N62" s="0" t="n">
        <v>3</v>
      </c>
      <c r="O62" s="0" t="n">
        <v>0</v>
      </c>
      <c r="P62" s="0" t="n">
        <v>14</v>
      </c>
      <c r="Q62" s="0" t="n">
        <v>6</v>
      </c>
      <c r="R62" s="0" t="n">
        <v>13</v>
      </c>
      <c r="S62" s="0" t="n">
        <v>42</v>
      </c>
      <c r="T62" s="0" t="n">
        <v>13</v>
      </c>
      <c r="U62" s="0" t="n">
        <v>28</v>
      </c>
      <c r="V62" s="0" t="n">
        <v>29</v>
      </c>
      <c r="W62" s="0" t="n">
        <v>0</v>
      </c>
      <c r="X62" s="0" t="n">
        <v>0</v>
      </c>
      <c r="Y62" s="0" t="n">
        <v>14</v>
      </c>
      <c r="Z62" s="0" t="n">
        <v>1</v>
      </c>
    </row>
    <row r="63" customFormat="false" ht="12.75" hidden="false" customHeight="false" outlineLevel="0" collapsed="false">
      <c r="A63" s="0" t="n">
        <v>1191010</v>
      </c>
      <c r="B63" s="0" t="s">
        <v>146</v>
      </c>
      <c r="C63" s="0" t="n">
        <v>19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57</v>
      </c>
      <c r="I63" s="0" t="n">
        <v>214</v>
      </c>
      <c r="J63" s="0" t="n">
        <v>71</v>
      </c>
      <c r="K63" s="0" t="n">
        <v>53</v>
      </c>
      <c r="L63" s="0" t="n">
        <v>90</v>
      </c>
      <c r="M63" s="0" t="n">
        <v>10</v>
      </c>
      <c r="N63" s="0" t="n">
        <v>4</v>
      </c>
      <c r="O63" s="0" t="n">
        <v>8</v>
      </c>
      <c r="P63" s="0" t="n">
        <v>11</v>
      </c>
      <c r="Q63" s="0" t="n">
        <v>4</v>
      </c>
      <c r="R63" s="0" t="n">
        <v>25</v>
      </c>
      <c r="S63" s="0" t="n">
        <v>46</v>
      </c>
      <c r="T63" s="0" t="n">
        <v>22</v>
      </c>
      <c r="U63" s="0" t="n">
        <v>30</v>
      </c>
      <c r="V63" s="0" t="n">
        <v>30</v>
      </c>
      <c r="W63" s="0" t="n">
        <v>2</v>
      </c>
      <c r="X63" s="0" t="n">
        <v>0</v>
      </c>
      <c r="Y63" s="0" t="n">
        <v>22</v>
      </c>
      <c r="Z63" s="0" t="n">
        <v>0</v>
      </c>
    </row>
    <row r="64" customFormat="false" ht="12.75" hidden="false" customHeight="false" outlineLevel="0" collapsed="false">
      <c r="A64" s="0" t="n">
        <v>1191011</v>
      </c>
      <c r="B64" s="0" t="s">
        <v>146</v>
      </c>
      <c r="C64" s="0" t="n">
        <v>19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58</v>
      </c>
      <c r="I64" s="0" t="n">
        <v>231</v>
      </c>
      <c r="J64" s="0" t="n">
        <v>63</v>
      </c>
      <c r="K64" s="0" t="n">
        <v>60</v>
      </c>
      <c r="L64" s="0" t="n">
        <v>108</v>
      </c>
      <c r="M64" s="0" t="n">
        <v>21</v>
      </c>
      <c r="N64" s="0" t="n">
        <v>9</v>
      </c>
      <c r="O64" s="0" t="n">
        <v>4</v>
      </c>
      <c r="P64" s="0" t="n">
        <v>16</v>
      </c>
      <c r="Q64" s="0" t="n">
        <v>11</v>
      </c>
      <c r="R64" s="0" t="n">
        <v>22</v>
      </c>
      <c r="S64" s="0" t="n">
        <v>41</v>
      </c>
      <c r="T64" s="0" t="n">
        <v>15</v>
      </c>
      <c r="U64" s="0" t="n">
        <v>35</v>
      </c>
      <c r="V64" s="0" t="n">
        <v>31</v>
      </c>
      <c r="W64" s="0" t="n">
        <v>3</v>
      </c>
      <c r="X64" s="0" t="n">
        <v>6</v>
      </c>
      <c r="Y64" s="0" t="n">
        <v>17</v>
      </c>
      <c r="Z64" s="0" t="n">
        <v>0</v>
      </c>
    </row>
    <row r="65" customFormat="false" ht="12.75" hidden="false" customHeight="false" outlineLevel="0" collapsed="false">
      <c r="A65" s="0" t="n">
        <v>1191012</v>
      </c>
      <c r="B65" s="0" t="s">
        <v>146</v>
      </c>
      <c r="C65" s="0" t="n">
        <v>19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59</v>
      </c>
      <c r="I65" s="0" t="n">
        <v>329</v>
      </c>
      <c r="J65" s="0" t="n">
        <v>89</v>
      </c>
      <c r="K65" s="0" t="n">
        <v>92</v>
      </c>
      <c r="L65" s="0" t="n">
        <v>148</v>
      </c>
      <c r="M65" s="0" t="n">
        <v>29</v>
      </c>
      <c r="N65" s="0" t="n">
        <v>9</v>
      </c>
      <c r="O65" s="0" t="n">
        <v>11</v>
      </c>
      <c r="P65" s="0" t="n">
        <v>21</v>
      </c>
      <c r="Q65" s="0" t="n">
        <v>19</v>
      </c>
      <c r="R65" s="0" t="n">
        <v>34</v>
      </c>
      <c r="S65" s="0" t="n">
        <v>60</v>
      </c>
      <c r="T65" s="0" t="n">
        <v>23</v>
      </c>
      <c r="U65" s="0" t="n">
        <v>40</v>
      </c>
      <c r="V65" s="0" t="n">
        <v>51</v>
      </c>
      <c r="W65" s="0" t="n">
        <v>1</v>
      </c>
      <c r="X65" s="0" t="n">
        <v>3</v>
      </c>
      <c r="Y65" s="0" t="n">
        <v>27</v>
      </c>
      <c r="Z65" s="0" t="n">
        <v>1</v>
      </c>
    </row>
    <row r="66" customFormat="false" ht="12.75" hidden="false" customHeight="false" outlineLevel="0" collapsed="false">
      <c r="A66" s="0" t="n">
        <v>1191013</v>
      </c>
      <c r="B66" s="0" t="s">
        <v>146</v>
      </c>
      <c r="C66" s="0" t="n">
        <v>19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60</v>
      </c>
      <c r="I66" s="0" t="n">
        <v>359</v>
      </c>
      <c r="J66" s="0" t="n">
        <v>104</v>
      </c>
      <c r="K66" s="0" t="n">
        <v>91</v>
      </c>
      <c r="L66" s="0" t="n">
        <v>164</v>
      </c>
      <c r="M66" s="0" t="n">
        <v>37</v>
      </c>
      <c r="N66" s="0" t="n">
        <v>12</v>
      </c>
      <c r="O66" s="0" t="n">
        <v>10</v>
      </c>
      <c r="P66" s="0" t="n">
        <v>17</v>
      </c>
      <c r="Q66" s="0" t="n">
        <v>18</v>
      </c>
      <c r="R66" s="0" t="n">
        <v>38</v>
      </c>
      <c r="S66" s="0" t="n">
        <v>56</v>
      </c>
      <c r="T66" s="0" t="n">
        <v>27</v>
      </c>
      <c r="U66" s="0" t="n">
        <v>53</v>
      </c>
      <c r="V66" s="0" t="n">
        <v>52</v>
      </c>
      <c r="W66" s="0" t="n">
        <v>2</v>
      </c>
      <c r="X66" s="0" t="n">
        <v>0</v>
      </c>
      <c r="Y66" s="0" t="n">
        <v>31</v>
      </c>
      <c r="Z66" s="0" t="n">
        <v>6</v>
      </c>
    </row>
    <row r="67" customFormat="false" ht="12.75" hidden="false" customHeight="false" outlineLevel="0" collapsed="false">
      <c r="A67" s="0" t="n">
        <v>1191014</v>
      </c>
      <c r="B67" s="0" t="s">
        <v>146</v>
      </c>
      <c r="C67" s="0" t="n">
        <v>19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61</v>
      </c>
      <c r="I67" s="0" t="n">
        <v>345</v>
      </c>
      <c r="J67" s="0" t="n">
        <v>95</v>
      </c>
      <c r="K67" s="0" t="n">
        <v>103</v>
      </c>
      <c r="L67" s="0" t="n">
        <v>147</v>
      </c>
      <c r="M67" s="0" t="n">
        <v>26</v>
      </c>
      <c r="N67" s="0" t="n">
        <v>11</v>
      </c>
      <c r="O67" s="0" t="n">
        <v>11</v>
      </c>
      <c r="P67" s="0" t="n">
        <v>28</v>
      </c>
      <c r="Q67" s="0" t="n">
        <v>12</v>
      </c>
      <c r="R67" s="0" t="n">
        <v>40</v>
      </c>
      <c r="S67" s="0" t="n">
        <v>74</v>
      </c>
      <c r="T67" s="0" t="n">
        <v>18</v>
      </c>
      <c r="U67" s="0" t="n">
        <v>35</v>
      </c>
      <c r="V67" s="0" t="n">
        <v>53</v>
      </c>
      <c r="W67" s="0" t="n">
        <v>0</v>
      </c>
      <c r="X67" s="0" t="n">
        <v>1</v>
      </c>
      <c r="Y67" s="0" t="n">
        <v>35</v>
      </c>
      <c r="Z67" s="0" t="n">
        <v>1</v>
      </c>
    </row>
    <row r="68" customFormat="false" ht="12.75" hidden="false" customHeight="false" outlineLevel="0" collapsed="false">
      <c r="A68" s="0" t="n">
        <v>1191015</v>
      </c>
      <c r="B68" s="0" t="s">
        <v>146</v>
      </c>
      <c r="C68" s="0" t="n">
        <v>19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62</v>
      </c>
      <c r="I68" s="0" t="n">
        <v>395</v>
      </c>
      <c r="J68" s="0" t="n">
        <v>105</v>
      </c>
      <c r="K68" s="0" t="n">
        <v>134</v>
      </c>
      <c r="L68" s="0" t="n">
        <v>156</v>
      </c>
      <c r="M68" s="0" t="n">
        <v>32</v>
      </c>
      <c r="N68" s="0" t="n">
        <v>11</v>
      </c>
      <c r="O68" s="0" t="n">
        <v>20</v>
      </c>
      <c r="P68" s="0" t="n">
        <v>32</v>
      </c>
      <c r="Q68" s="0" t="n">
        <v>11</v>
      </c>
      <c r="R68" s="0" t="n">
        <v>36</v>
      </c>
      <c r="S68" s="0" t="n">
        <v>72</v>
      </c>
      <c r="T68" s="0" t="n">
        <v>22</v>
      </c>
      <c r="U68" s="0" t="n">
        <v>41</v>
      </c>
      <c r="V68" s="0" t="n">
        <v>71</v>
      </c>
      <c r="W68" s="0" t="n">
        <v>3</v>
      </c>
      <c r="X68" s="0" t="n">
        <v>1</v>
      </c>
      <c r="Y68" s="0" t="n">
        <v>40</v>
      </c>
      <c r="Z68" s="0" t="n">
        <v>3</v>
      </c>
    </row>
    <row r="69" customFormat="false" ht="12.75" hidden="false" customHeight="false" outlineLevel="0" collapsed="false">
      <c r="A69" s="0" t="n">
        <v>1191016</v>
      </c>
      <c r="B69" s="0" t="s">
        <v>146</v>
      </c>
      <c r="C69" s="0" t="n">
        <v>19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63</v>
      </c>
      <c r="I69" s="0" t="n">
        <v>241</v>
      </c>
      <c r="J69" s="0" t="n">
        <v>75</v>
      </c>
      <c r="K69" s="0" t="n">
        <v>70</v>
      </c>
      <c r="L69" s="0" t="n">
        <v>96</v>
      </c>
      <c r="M69" s="0" t="n">
        <v>12</v>
      </c>
      <c r="N69" s="0" t="n">
        <v>10</v>
      </c>
      <c r="O69" s="0" t="n">
        <v>10</v>
      </c>
      <c r="P69" s="0" t="n">
        <v>16</v>
      </c>
      <c r="Q69" s="0" t="n">
        <v>12</v>
      </c>
      <c r="R69" s="0" t="n">
        <v>24</v>
      </c>
      <c r="S69" s="0" t="n">
        <v>44</v>
      </c>
      <c r="T69" s="0" t="n">
        <v>14</v>
      </c>
      <c r="U69" s="0" t="n">
        <v>28</v>
      </c>
      <c r="V69" s="0" t="n">
        <v>34</v>
      </c>
      <c r="W69" s="0" t="n">
        <v>0</v>
      </c>
      <c r="X69" s="0" t="n">
        <v>0</v>
      </c>
      <c r="Y69" s="0" t="n">
        <v>35</v>
      </c>
      <c r="Z69" s="0" t="n">
        <v>2</v>
      </c>
    </row>
    <row r="70" customFormat="false" ht="12.75" hidden="false" customHeight="false" outlineLevel="0" collapsed="false">
      <c r="A70" s="0" t="n">
        <v>1191017</v>
      </c>
      <c r="B70" s="0" t="s">
        <v>146</v>
      </c>
      <c r="C70" s="0" t="n">
        <v>19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64</v>
      </c>
      <c r="I70" s="0" t="n">
        <v>157</v>
      </c>
      <c r="J70" s="0" t="n">
        <v>41</v>
      </c>
      <c r="K70" s="0" t="n">
        <v>45</v>
      </c>
      <c r="L70" s="0" t="n">
        <v>71</v>
      </c>
      <c r="M70" s="0" t="n">
        <v>13</v>
      </c>
      <c r="N70" s="0" t="n">
        <v>5</v>
      </c>
      <c r="O70" s="0" t="n">
        <v>3</v>
      </c>
      <c r="P70" s="0" t="n">
        <v>12</v>
      </c>
      <c r="Q70" s="0" t="n">
        <v>6</v>
      </c>
      <c r="R70" s="0" t="n">
        <v>14</v>
      </c>
      <c r="S70" s="0" t="n">
        <v>32</v>
      </c>
      <c r="T70" s="0" t="n">
        <v>12</v>
      </c>
      <c r="U70" s="0" t="n">
        <v>20</v>
      </c>
      <c r="V70" s="0" t="n">
        <v>25</v>
      </c>
      <c r="W70" s="0" t="n">
        <v>0</v>
      </c>
      <c r="X70" s="0" t="n">
        <v>0</v>
      </c>
      <c r="Y70" s="0" t="n">
        <v>13</v>
      </c>
      <c r="Z70" s="0" t="n">
        <v>2</v>
      </c>
    </row>
    <row r="71" customFormat="false" ht="12.75" hidden="false" customHeight="false" outlineLevel="0" collapsed="false">
      <c r="A71" s="0" t="n">
        <v>1191018</v>
      </c>
      <c r="B71" s="0" t="s">
        <v>146</v>
      </c>
      <c r="C71" s="0" t="n">
        <v>19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65</v>
      </c>
      <c r="I71" s="0" t="n">
        <v>74</v>
      </c>
      <c r="J71" s="0" t="n">
        <v>25</v>
      </c>
      <c r="K71" s="0" t="n">
        <v>24</v>
      </c>
      <c r="L71" s="0" t="n">
        <v>25</v>
      </c>
      <c r="M71" s="0" t="n">
        <v>6</v>
      </c>
      <c r="N71" s="0" t="n">
        <v>5</v>
      </c>
      <c r="O71" s="0" t="n">
        <v>5</v>
      </c>
      <c r="P71" s="0" t="n">
        <v>5</v>
      </c>
      <c r="Q71" s="0" t="n">
        <v>4</v>
      </c>
      <c r="R71" s="0" t="n">
        <v>7</v>
      </c>
      <c r="S71" s="0" t="n">
        <v>10</v>
      </c>
      <c r="T71" s="0" t="n">
        <v>4</v>
      </c>
      <c r="U71" s="0" t="n">
        <v>5</v>
      </c>
      <c r="V71" s="0" t="n">
        <v>9</v>
      </c>
      <c r="W71" s="0" t="n">
        <v>1</v>
      </c>
      <c r="X71" s="0" t="n">
        <v>0</v>
      </c>
      <c r="Y71" s="0" t="n">
        <v>12</v>
      </c>
      <c r="Z71" s="0" t="n">
        <v>1</v>
      </c>
    </row>
    <row r="72" customFormat="false" ht="12.75" hidden="false" customHeight="false" outlineLevel="0" collapsed="false">
      <c r="A72" s="0" t="n">
        <v>1191019</v>
      </c>
      <c r="B72" s="0" t="s">
        <v>146</v>
      </c>
      <c r="C72" s="0" t="n">
        <v>19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66</v>
      </c>
      <c r="I72" s="0" t="n">
        <v>2883</v>
      </c>
      <c r="J72" s="0" t="n">
        <v>800</v>
      </c>
      <c r="K72" s="0" t="n">
        <v>808</v>
      </c>
      <c r="L72" s="0" t="n">
        <v>1275</v>
      </c>
      <c r="M72" s="0" t="n">
        <v>224</v>
      </c>
      <c r="N72" s="0" t="n">
        <v>87</v>
      </c>
      <c r="O72" s="0" t="n">
        <v>93</v>
      </c>
      <c r="P72" s="0" t="n">
        <v>183</v>
      </c>
      <c r="Q72" s="0" t="n">
        <v>123</v>
      </c>
      <c r="R72" s="0" t="n">
        <v>298</v>
      </c>
      <c r="S72" s="0" t="n">
        <v>559</v>
      </c>
      <c r="T72" s="0" t="n">
        <v>188</v>
      </c>
      <c r="U72" s="0" t="n">
        <v>369</v>
      </c>
      <c r="V72" s="0" t="n">
        <v>445</v>
      </c>
      <c r="W72" s="0" t="n">
        <v>13</v>
      </c>
      <c r="X72" s="0" t="n">
        <v>12</v>
      </c>
      <c r="Y72" s="0" t="n">
        <v>270</v>
      </c>
      <c r="Z72" s="0" t="n">
        <v>19</v>
      </c>
    </row>
    <row r="73" customFormat="false" ht="12.75" hidden="false" customHeight="false" outlineLevel="0" collapsed="false">
      <c r="A73" s="0" t="n">
        <v>1191020</v>
      </c>
      <c r="B73" s="0" t="s">
        <v>146</v>
      </c>
      <c r="C73" s="0" t="n">
        <v>19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67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91021</v>
      </c>
      <c r="B74" s="0" t="s">
        <v>146</v>
      </c>
      <c r="C74" s="0" t="n">
        <v>19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68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91022</v>
      </c>
      <c r="B75" s="0" t="s">
        <v>146</v>
      </c>
      <c r="C75" s="0" t="n">
        <v>19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69</v>
      </c>
      <c r="I75" s="0" t="n">
        <v>0.138007938216606</v>
      </c>
      <c r="J75" s="0" t="n">
        <v>0</v>
      </c>
      <c r="K75" s="0" t="n">
        <v>0</v>
      </c>
      <c r="L75" s="0" t="n">
        <v>0.292800904169192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2.30712440014766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91023</v>
      </c>
      <c r="B76" s="0" t="s">
        <v>146</v>
      </c>
      <c r="C76" s="0" t="n">
        <v>19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70</v>
      </c>
      <c r="I76" s="0" t="n">
        <v>1.34425520318417</v>
      </c>
      <c r="J76" s="0" t="n">
        <v>1.41688549676006</v>
      </c>
      <c r="K76" s="0" t="n">
        <v>1.81804133316971</v>
      </c>
      <c r="L76" s="0" t="n">
        <v>1.03480033527531</v>
      </c>
      <c r="M76" s="0" t="n">
        <v>0</v>
      </c>
      <c r="N76" s="0" t="n">
        <v>6.19655471557814</v>
      </c>
      <c r="O76" s="0" t="n">
        <v>0</v>
      </c>
      <c r="P76" s="0" t="n">
        <v>3.5686246520591</v>
      </c>
      <c r="Q76" s="0" t="n">
        <v>0</v>
      </c>
      <c r="R76" s="0" t="n">
        <v>3.42755295569317</v>
      </c>
      <c r="S76" s="0" t="n">
        <v>1.12603102215466</v>
      </c>
      <c r="T76" s="0" t="n">
        <v>0</v>
      </c>
      <c r="U76" s="0" t="n">
        <v>1.94821640787859</v>
      </c>
      <c r="V76" s="0" t="n">
        <v>0.795981883452333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91024</v>
      </c>
      <c r="B77" s="0" t="s">
        <v>146</v>
      </c>
      <c r="C77" s="0" t="n">
        <v>19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71</v>
      </c>
      <c r="I77" s="0" t="n">
        <v>3.07831677638667</v>
      </c>
      <c r="J77" s="0" t="n">
        <v>2.14965927900428</v>
      </c>
      <c r="K77" s="0" t="n">
        <v>2.35430759813539</v>
      </c>
      <c r="L77" s="0" t="n">
        <v>4.0270904745097</v>
      </c>
      <c r="M77" s="0" t="n">
        <v>13.0155070469674</v>
      </c>
      <c r="N77" s="0" t="n">
        <v>7.55972180223768</v>
      </c>
      <c r="O77" s="0" t="n">
        <v>10.4242676951944</v>
      </c>
      <c r="P77" s="0" t="n">
        <v>0</v>
      </c>
      <c r="Q77" s="0" t="n">
        <v>2.09226906580186</v>
      </c>
      <c r="R77" s="0" t="n">
        <v>2.83900029336336</v>
      </c>
      <c r="S77" s="0" t="n">
        <v>1.35155834677383</v>
      </c>
      <c r="T77" s="0" t="n">
        <v>2.30776331579433</v>
      </c>
      <c r="U77" s="0" t="n">
        <v>6.08531613217307</v>
      </c>
      <c r="V77" s="0" t="n">
        <v>1.83013872451532</v>
      </c>
      <c r="W77" s="0" t="n">
        <v>0</v>
      </c>
      <c r="X77" s="0" t="n">
        <v>0</v>
      </c>
      <c r="Y77" s="0" t="n">
        <v>1.35327153393328</v>
      </c>
      <c r="Z77" s="0" t="n">
        <v>0</v>
      </c>
    </row>
    <row r="78" customFormat="false" ht="12.75" hidden="false" customHeight="false" outlineLevel="0" collapsed="false">
      <c r="A78" s="0" t="n">
        <v>1191025</v>
      </c>
      <c r="B78" s="0" t="s">
        <v>146</v>
      </c>
      <c r="C78" s="0" t="n">
        <v>19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72</v>
      </c>
      <c r="I78" s="0" t="n">
        <v>4.65240162787533</v>
      </c>
      <c r="J78" s="0" t="n">
        <v>5.88797449148282</v>
      </c>
      <c r="K78" s="0" t="n">
        <v>3.71609067261241</v>
      </c>
      <c r="L78" s="0" t="n">
        <v>4.53638178189076</v>
      </c>
      <c r="M78" s="0" t="n">
        <v>6.24791736087971</v>
      </c>
      <c r="N78" s="0" t="n">
        <v>8.24266402901418</v>
      </c>
      <c r="O78" s="0" t="n">
        <v>16.4618086040386</v>
      </c>
      <c r="P78" s="0" t="n">
        <v>0</v>
      </c>
      <c r="Q78" s="0" t="n">
        <v>7.24200362100181</v>
      </c>
      <c r="R78" s="0" t="n">
        <v>5.81006884931586</v>
      </c>
      <c r="S78" s="0" t="n">
        <v>3.29043236281247</v>
      </c>
      <c r="T78" s="0" t="n">
        <v>2.32731334946937</v>
      </c>
      <c r="U78" s="0" t="n">
        <v>5.28468603680255</v>
      </c>
      <c r="V78" s="0" t="n">
        <v>3.10079442353131</v>
      </c>
      <c r="W78" s="0" t="n">
        <v>36.1794500723589</v>
      </c>
      <c r="X78" s="0" t="n">
        <v>0</v>
      </c>
      <c r="Y78" s="0" t="n">
        <v>7.6715355345526</v>
      </c>
      <c r="Z78" s="0" t="n">
        <v>0</v>
      </c>
    </row>
    <row r="79" customFormat="false" ht="12.75" hidden="false" customHeight="false" outlineLevel="0" collapsed="false">
      <c r="A79" s="0" t="n">
        <v>1191026</v>
      </c>
      <c r="B79" s="0" t="s">
        <v>146</v>
      </c>
      <c r="C79" s="0" t="n">
        <v>19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73</v>
      </c>
      <c r="I79" s="0" t="n">
        <v>8.36062832580877</v>
      </c>
      <c r="J79" s="0" t="n">
        <v>6.31644413348104</v>
      </c>
      <c r="K79" s="0" t="n">
        <v>4.76194599087438</v>
      </c>
      <c r="L79" s="0" t="n">
        <v>11.6857799992564</v>
      </c>
      <c r="M79" s="0" t="n">
        <v>8.66701334720056</v>
      </c>
      <c r="N79" s="0" t="n">
        <v>8.03987779385753</v>
      </c>
      <c r="O79" s="0" t="n">
        <v>6.08198515995621</v>
      </c>
      <c r="P79" s="0" t="n">
        <v>3.95890655001089</v>
      </c>
      <c r="Q79" s="0" t="n">
        <v>11.8863663378105</v>
      </c>
      <c r="R79" s="0" t="n">
        <v>7.19239660929874</v>
      </c>
      <c r="S79" s="0" t="n">
        <v>13.6788109956596</v>
      </c>
      <c r="T79" s="0" t="n">
        <v>9.60522524253194</v>
      </c>
      <c r="U79" s="0" t="n">
        <v>9.16179734104282</v>
      </c>
      <c r="V79" s="0" t="n">
        <v>4.61744470609964</v>
      </c>
      <c r="W79" s="0" t="n">
        <v>0</v>
      </c>
      <c r="X79" s="0" t="n">
        <v>29.0782204129107</v>
      </c>
      <c r="Y79" s="0" t="n">
        <v>1.73761946133797</v>
      </c>
      <c r="Z79" s="0" t="n">
        <v>0</v>
      </c>
    </row>
    <row r="80" customFormat="false" ht="12.75" hidden="false" customHeight="false" outlineLevel="0" collapsed="false">
      <c r="A80" s="0" t="n">
        <v>1191027</v>
      </c>
      <c r="B80" s="0" t="s">
        <v>146</v>
      </c>
      <c r="C80" s="0" t="n">
        <v>19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74</v>
      </c>
      <c r="I80" s="0" t="n">
        <v>9.74747784010887</v>
      </c>
      <c r="J80" s="0" t="n">
        <v>11.9290223172126</v>
      </c>
      <c r="K80" s="0" t="n">
        <v>10.8403434220796</v>
      </c>
      <c r="L80" s="0" t="n">
        <v>7.87194249681729</v>
      </c>
      <c r="M80" s="0" t="n">
        <v>8.06451612903226</v>
      </c>
      <c r="N80" s="0" t="n">
        <v>0</v>
      </c>
      <c r="O80" s="0" t="n">
        <v>5.536178929303</v>
      </c>
      <c r="P80" s="0" t="n">
        <v>5.61419267909275</v>
      </c>
      <c r="Q80" s="0" t="n">
        <v>6.55451168887918</v>
      </c>
      <c r="R80" s="0" t="n">
        <v>14.9047162780794</v>
      </c>
      <c r="S80" s="0" t="n">
        <v>8.75222452373312</v>
      </c>
      <c r="T80" s="0" t="n">
        <v>4.6888920148169</v>
      </c>
      <c r="U80" s="0" t="n">
        <v>6.88691682572165</v>
      </c>
      <c r="V80" s="0" t="n">
        <v>14.536191656226</v>
      </c>
      <c r="W80" s="0" t="n">
        <v>0</v>
      </c>
      <c r="X80" s="0" t="n">
        <v>0</v>
      </c>
      <c r="Y80" s="0" t="n">
        <v>12.9148908691722</v>
      </c>
      <c r="Z80" s="0" t="n">
        <v>25.8933195235629</v>
      </c>
    </row>
    <row r="81" customFormat="false" ht="12.75" hidden="false" customHeight="false" outlineLevel="0" collapsed="false">
      <c r="A81" s="0" t="n">
        <v>1191028</v>
      </c>
      <c r="B81" s="0" t="s">
        <v>146</v>
      </c>
      <c r="C81" s="0" t="n">
        <v>19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75</v>
      </c>
      <c r="I81" s="0" t="n">
        <v>14.5775270683081</v>
      </c>
      <c r="J81" s="0" t="n">
        <v>14.0965399401965</v>
      </c>
      <c r="K81" s="0" t="n">
        <v>13.4809302612219</v>
      </c>
      <c r="L81" s="0" t="n">
        <v>15.4964531625485</v>
      </c>
      <c r="M81" s="0" t="n">
        <v>9.57747378166552</v>
      </c>
      <c r="N81" s="0" t="n">
        <v>20.1045436268597</v>
      </c>
      <c r="O81" s="0" t="n">
        <v>16.6583374979177</v>
      </c>
      <c r="P81" s="0" t="n">
        <v>6.21301315605536</v>
      </c>
      <c r="Q81" s="0" t="n">
        <v>12.5320013606173</v>
      </c>
      <c r="R81" s="0" t="n">
        <v>11.6650951191298</v>
      </c>
      <c r="S81" s="0" t="n">
        <v>15.00142254869</v>
      </c>
      <c r="T81" s="0" t="n">
        <v>18.9929915861047</v>
      </c>
      <c r="U81" s="0" t="n">
        <v>20.7403474423004</v>
      </c>
      <c r="V81" s="0" t="n">
        <v>15.1978696551405</v>
      </c>
      <c r="W81" s="0" t="n">
        <v>0</v>
      </c>
      <c r="X81" s="0" t="n">
        <v>0</v>
      </c>
      <c r="Y81" s="0" t="n">
        <v>15.1809570075298</v>
      </c>
      <c r="Z81" s="0" t="n">
        <v>20.2142712755205</v>
      </c>
    </row>
    <row r="82" customFormat="false" ht="12.75" hidden="false" customHeight="false" outlineLevel="0" collapsed="false">
      <c r="A82" s="0" t="n">
        <v>1191029</v>
      </c>
      <c r="B82" s="0" t="s">
        <v>146</v>
      </c>
      <c r="C82" s="0" t="n">
        <v>19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76</v>
      </c>
      <c r="I82" s="0" t="n">
        <v>17.8314894028567</v>
      </c>
      <c r="J82" s="0" t="n">
        <v>15.9871478928159</v>
      </c>
      <c r="K82" s="0" t="n">
        <v>16.8231340035767</v>
      </c>
      <c r="L82" s="0" t="n">
        <v>19.4494929084988</v>
      </c>
      <c r="M82" s="0" t="n">
        <v>20.2341378811967</v>
      </c>
      <c r="N82" s="0" t="n">
        <v>13.2152768600502</v>
      </c>
      <c r="O82" s="0" t="n">
        <v>0</v>
      </c>
      <c r="P82" s="0" t="n">
        <v>20.5396047593198</v>
      </c>
      <c r="Q82" s="0" t="n">
        <v>10.2106803716688</v>
      </c>
      <c r="R82" s="0" t="n">
        <v>12.1987838750845</v>
      </c>
      <c r="S82" s="0" t="n">
        <v>20.1347108032311</v>
      </c>
      <c r="T82" s="0" t="n">
        <v>21.2498161073606</v>
      </c>
      <c r="U82" s="0" t="n">
        <v>22.1887629764641</v>
      </c>
      <c r="V82" s="0" t="n">
        <v>18.8262788886004</v>
      </c>
      <c r="W82" s="0" t="n">
        <v>0</v>
      </c>
      <c r="X82" s="0" t="n">
        <v>0</v>
      </c>
      <c r="Y82" s="0" t="n">
        <v>18.7954783449239</v>
      </c>
      <c r="Z82" s="0" t="n">
        <v>19.1754554170662</v>
      </c>
    </row>
    <row r="83" customFormat="false" ht="12.75" hidden="false" customHeight="false" outlineLevel="0" collapsed="false">
      <c r="A83" s="0" t="n">
        <v>1191030</v>
      </c>
      <c r="B83" s="0" t="s">
        <v>146</v>
      </c>
      <c r="C83" s="0" t="n">
        <v>19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77</v>
      </c>
      <c r="I83" s="0" t="n">
        <v>22.7681858224422</v>
      </c>
      <c r="J83" s="0" t="n">
        <v>28.8233574745867</v>
      </c>
      <c r="K83" s="0" t="n">
        <v>20.63830781452</v>
      </c>
      <c r="L83" s="0" t="n">
        <v>20.6055277762514</v>
      </c>
      <c r="M83" s="0" t="n">
        <v>14.8546472764004</v>
      </c>
      <c r="N83" s="0" t="n">
        <v>18.3125028613286</v>
      </c>
      <c r="O83" s="0" t="n">
        <v>28.6625344846118</v>
      </c>
      <c r="P83" s="0" t="n">
        <v>16.8334710617329</v>
      </c>
      <c r="Q83" s="0" t="n">
        <v>7.44573917575667</v>
      </c>
      <c r="R83" s="0" t="n">
        <v>24.7341083353945</v>
      </c>
      <c r="S83" s="0" t="n">
        <v>23.2682833065242</v>
      </c>
      <c r="T83" s="0" t="n">
        <v>36.5946970957118</v>
      </c>
      <c r="U83" s="0" t="n">
        <v>25.4148982133327</v>
      </c>
      <c r="V83" s="0" t="n">
        <v>21.1708914356687</v>
      </c>
      <c r="W83" s="0" t="n">
        <v>47.3036896877957</v>
      </c>
      <c r="X83" s="0" t="n">
        <v>0</v>
      </c>
      <c r="Y83" s="0" t="n">
        <v>30.8382394168769</v>
      </c>
      <c r="Z83" s="0" t="n">
        <v>0</v>
      </c>
    </row>
    <row r="84" customFormat="false" ht="12.75" hidden="false" customHeight="false" outlineLevel="0" collapsed="false">
      <c r="A84" s="0" t="n">
        <v>1191031</v>
      </c>
      <c r="B84" s="0" t="s">
        <v>146</v>
      </c>
      <c r="C84" s="0" t="n">
        <v>19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78</v>
      </c>
      <c r="I84" s="0" t="n">
        <v>27.7749722250278</v>
      </c>
      <c r="J84" s="0" t="n">
        <v>27.7353431918537</v>
      </c>
      <c r="K84" s="0" t="n">
        <v>26.61804437228</v>
      </c>
      <c r="L84" s="0" t="n">
        <v>28.4865717465961</v>
      </c>
      <c r="M84" s="0" t="n">
        <v>34.2482508929008</v>
      </c>
      <c r="N84" s="0" t="n">
        <v>44.5412253786004</v>
      </c>
      <c r="O84" s="0" t="n">
        <v>15.1670268835552</v>
      </c>
      <c r="P84" s="0" t="n">
        <v>27.6343287448833</v>
      </c>
      <c r="Q84" s="0" t="n">
        <v>24.0463438627172</v>
      </c>
      <c r="R84" s="0" t="n">
        <v>23.7516869095816</v>
      </c>
      <c r="S84" s="0" t="n">
        <v>24.2053558777689</v>
      </c>
      <c r="T84" s="0" t="n">
        <v>26.398690624945</v>
      </c>
      <c r="U84" s="0" t="n">
        <v>34.0864822750292</v>
      </c>
      <c r="V84" s="0" t="n">
        <v>25.6340287597265</v>
      </c>
      <c r="W84" s="0" t="n">
        <v>76.5696784073507</v>
      </c>
      <c r="X84" s="0" t="n">
        <v>148.920327624721</v>
      </c>
      <c r="Y84" s="0" t="n">
        <v>26.2430726006885</v>
      </c>
      <c r="Z84" s="0" t="n">
        <v>0</v>
      </c>
    </row>
    <row r="85" customFormat="false" ht="12.75" hidden="false" customHeight="false" outlineLevel="0" collapsed="false">
      <c r="A85" s="0" t="n">
        <v>1191032</v>
      </c>
      <c r="B85" s="0" t="s">
        <v>146</v>
      </c>
      <c r="C85" s="0" t="n">
        <v>19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79</v>
      </c>
      <c r="I85" s="0" t="n">
        <v>41.4437542750681</v>
      </c>
      <c r="J85" s="0" t="n">
        <v>39.8133692399225</v>
      </c>
      <c r="K85" s="0" t="n">
        <v>42.1434526481663</v>
      </c>
      <c r="L85" s="0" t="n">
        <v>42.0452156521838</v>
      </c>
      <c r="M85" s="0" t="n">
        <v>46.952917557153</v>
      </c>
      <c r="N85" s="0" t="n">
        <v>42.9943151961019</v>
      </c>
      <c r="O85" s="0" t="n">
        <v>39.3334763641565</v>
      </c>
      <c r="P85" s="0" t="n">
        <v>36.4893746416222</v>
      </c>
      <c r="Q85" s="0" t="n">
        <v>41.6684942322032</v>
      </c>
      <c r="R85" s="0" t="n">
        <v>38.7367269744338</v>
      </c>
      <c r="S85" s="0" t="n">
        <v>39.9810756242045</v>
      </c>
      <c r="T85" s="0" t="n">
        <v>39.9791413175734</v>
      </c>
      <c r="U85" s="0" t="n">
        <v>42.2971586883651</v>
      </c>
      <c r="V85" s="0" t="n">
        <v>45.5959660980582</v>
      </c>
      <c r="W85" s="0" t="n">
        <v>25.6673511293635</v>
      </c>
      <c r="X85" s="0" t="n">
        <v>73.837066207236</v>
      </c>
      <c r="Y85" s="0" t="n">
        <v>41.6255550074001</v>
      </c>
      <c r="Z85" s="0" t="n">
        <v>18.4569952011812</v>
      </c>
    </row>
    <row r="86" customFormat="false" ht="12.75" hidden="false" customHeight="false" outlineLevel="0" collapsed="false">
      <c r="A86" s="0" t="n">
        <v>1191033</v>
      </c>
      <c r="B86" s="0" t="s">
        <v>146</v>
      </c>
      <c r="C86" s="0" t="n">
        <v>19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80</v>
      </c>
      <c r="I86" s="0" t="n">
        <v>53.0443622265039</v>
      </c>
      <c r="J86" s="0" t="n">
        <v>55.0972944049757</v>
      </c>
      <c r="K86" s="0" t="n">
        <v>48.2045142733037</v>
      </c>
      <c r="L86" s="0" t="n">
        <v>54.8025770577699</v>
      </c>
      <c r="M86" s="0" t="n">
        <v>66.711140760507</v>
      </c>
      <c r="N86" s="0" t="n">
        <v>63.529038064482</v>
      </c>
      <c r="O86" s="0" t="n">
        <v>39.4259580507806</v>
      </c>
      <c r="P86" s="0" t="n">
        <v>33.0655670744753</v>
      </c>
      <c r="Q86" s="0" t="n">
        <v>46.2998688170384</v>
      </c>
      <c r="R86" s="0" t="n">
        <v>54.0325332726652</v>
      </c>
      <c r="S86" s="0" t="n">
        <v>44.6720592223871</v>
      </c>
      <c r="T86" s="0" t="n">
        <v>53.0743827645856</v>
      </c>
      <c r="U86" s="0" t="n">
        <v>66.6180648080646</v>
      </c>
      <c r="V86" s="0" t="n">
        <v>55.8461224533631</v>
      </c>
      <c r="W86" s="0" t="n">
        <v>57.6535024502739</v>
      </c>
      <c r="X86" s="0" t="n">
        <v>0</v>
      </c>
      <c r="Y86" s="0" t="n">
        <v>55.1640686169834</v>
      </c>
      <c r="Z86" s="0" t="n">
        <v>131.090233777584</v>
      </c>
    </row>
    <row r="87" customFormat="false" ht="12.75" hidden="false" customHeight="false" outlineLevel="0" collapsed="false">
      <c r="A87" s="0" t="n">
        <v>1191034</v>
      </c>
      <c r="B87" s="0" t="s">
        <v>146</v>
      </c>
      <c r="C87" s="0" t="n">
        <v>19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81</v>
      </c>
      <c r="I87" s="0" t="n">
        <v>67.2950135370259</v>
      </c>
      <c r="J87" s="0" t="n">
        <v>66.6045024643666</v>
      </c>
      <c r="K87" s="0" t="n">
        <v>72.9844252653657</v>
      </c>
      <c r="L87" s="0" t="n">
        <v>64.2176585455356</v>
      </c>
      <c r="M87" s="0" t="n">
        <v>61.1995104039168</v>
      </c>
      <c r="N87" s="0" t="n">
        <v>77.2526160544982</v>
      </c>
      <c r="O87" s="0" t="n">
        <v>54.8546352166758</v>
      </c>
      <c r="P87" s="0" t="n">
        <v>74.6268656716418</v>
      </c>
      <c r="Q87" s="0" t="n">
        <v>41.0916686641783</v>
      </c>
      <c r="R87" s="0" t="n">
        <v>76.0673195778264</v>
      </c>
      <c r="S87" s="0" t="n">
        <v>76.4360158243211</v>
      </c>
      <c r="T87" s="0" t="n">
        <v>48.0294580676148</v>
      </c>
      <c r="U87" s="0" t="n">
        <v>57.9383866642388</v>
      </c>
      <c r="V87" s="0" t="n">
        <v>76.4636292812419</v>
      </c>
      <c r="W87" s="0" t="n">
        <v>0</v>
      </c>
      <c r="X87" s="0" t="n">
        <v>41.1522633744856</v>
      </c>
      <c r="Y87" s="0" t="n">
        <v>79.9981714703664</v>
      </c>
      <c r="Z87" s="0" t="n">
        <v>28.137310073157</v>
      </c>
    </row>
    <row r="88" customFormat="false" ht="12.75" hidden="false" customHeight="false" outlineLevel="0" collapsed="false">
      <c r="A88" s="0" t="n">
        <v>1191035</v>
      </c>
      <c r="B88" s="0" t="s">
        <v>146</v>
      </c>
      <c r="C88" s="0" t="n">
        <v>19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82</v>
      </c>
      <c r="I88" s="0" t="n">
        <v>100.267294839154</v>
      </c>
      <c r="J88" s="0" t="n">
        <v>96.0386349708683</v>
      </c>
      <c r="K88" s="0" t="n">
        <v>122.463900566624</v>
      </c>
      <c r="L88" s="0" t="n">
        <v>89.043128838558</v>
      </c>
      <c r="M88" s="0" t="n">
        <v>99.9344180381625</v>
      </c>
      <c r="N88" s="0" t="n">
        <v>102.73652750537</v>
      </c>
      <c r="O88" s="0" t="n">
        <v>127.218370332676</v>
      </c>
      <c r="P88" s="0" t="n">
        <v>112.288581654853</v>
      </c>
      <c r="Q88" s="0" t="n">
        <v>49.2677027813858</v>
      </c>
      <c r="R88" s="0" t="n">
        <v>88.4477421256941</v>
      </c>
      <c r="S88" s="0" t="n">
        <v>94.4534816602823</v>
      </c>
      <c r="T88" s="0" t="n">
        <v>79.6985944066077</v>
      </c>
      <c r="U88" s="0" t="n">
        <v>91.8870461676378</v>
      </c>
      <c r="V88" s="0" t="n">
        <v>130.289573164018</v>
      </c>
      <c r="W88" s="0" t="n">
        <v>161.987041036717</v>
      </c>
      <c r="X88" s="0" t="n">
        <v>59.5947556615018</v>
      </c>
      <c r="Y88" s="0" t="n">
        <v>114.57706739996</v>
      </c>
      <c r="Z88" s="0" t="n">
        <v>116.09907120743</v>
      </c>
    </row>
    <row r="89" customFormat="false" ht="12.75" hidden="false" customHeight="false" outlineLevel="0" collapsed="false">
      <c r="A89" s="0" t="n">
        <v>1191036</v>
      </c>
      <c r="B89" s="0" t="s">
        <v>146</v>
      </c>
      <c r="C89" s="0" t="n">
        <v>19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83</v>
      </c>
      <c r="I89" s="0" t="n">
        <v>95.0188066268718</v>
      </c>
      <c r="J89" s="0" t="n">
        <v>104.150754745803</v>
      </c>
      <c r="K89" s="0" t="n">
        <v>97.7626323287059</v>
      </c>
      <c r="L89" s="0" t="n">
        <v>87.2560692958617</v>
      </c>
      <c r="M89" s="0" t="n">
        <v>60.2591141910214</v>
      </c>
      <c r="N89" s="0" t="n">
        <v>135.88802826471</v>
      </c>
      <c r="O89" s="0" t="n">
        <v>100.030009002701</v>
      </c>
      <c r="P89" s="0" t="n">
        <v>87.2790748418067</v>
      </c>
      <c r="Q89" s="0" t="n">
        <v>88.2482718046772</v>
      </c>
      <c r="R89" s="0" t="n">
        <v>91.6870415647922</v>
      </c>
      <c r="S89" s="0" t="n">
        <v>90.1731734808894</v>
      </c>
      <c r="T89" s="0" t="n">
        <v>76.8175582990398</v>
      </c>
      <c r="U89" s="0" t="n">
        <v>101.031969401746</v>
      </c>
      <c r="V89" s="0" t="n">
        <v>94.6706019936515</v>
      </c>
      <c r="W89" s="0" t="n">
        <v>0</v>
      </c>
      <c r="X89" s="0" t="n">
        <v>0</v>
      </c>
      <c r="Y89" s="0" t="n">
        <v>147.654404319946</v>
      </c>
      <c r="Z89" s="0" t="n">
        <v>120.845921450151</v>
      </c>
    </row>
    <row r="90" customFormat="false" ht="12.75" hidden="false" customHeight="false" outlineLevel="0" collapsed="false">
      <c r="A90" s="0" t="n">
        <v>1191037</v>
      </c>
      <c r="B90" s="0" t="s">
        <v>146</v>
      </c>
      <c r="C90" s="0" t="n">
        <v>19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84</v>
      </c>
      <c r="I90" s="0" t="n">
        <v>125.474525474525</v>
      </c>
      <c r="J90" s="0" t="n">
        <v>112.717875405509</v>
      </c>
      <c r="K90" s="0" t="n">
        <v>123.433085552843</v>
      </c>
      <c r="L90" s="0" t="n">
        <v>135.770834130111</v>
      </c>
      <c r="M90" s="0" t="n">
        <v>133.744855967078</v>
      </c>
      <c r="N90" s="0" t="n">
        <v>134.698275862069</v>
      </c>
      <c r="O90" s="0" t="n">
        <v>61.3747954173486</v>
      </c>
      <c r="P90" s="0" t="n">
        <v>130.222463374932</v>
      </c>
      <c r="Q90" s="0" t="n">
        <v>92.9944203347799</v>
      </c>
      <c r="R90" s="0" t="n">
        <v>103.382070595185</v>
      </c>
      <c r="S90" s="0" t="n">
        <v>135.021097046414</v>
      </c>
      <c r="T90" s="0" t="n">
        <v>134.498991257566</v>
      </c>
      <c r="U90" s="0" t="n">
        <v>161.004669135405</v>
      </c>
      <c r="V90" s="0" t="n">
        <v>134.105782641348</v>
      </c>
      <c r="W90" s="0" t="n">
        <v>0</v>
      </c>
      <c r="X90" s="0" t="n">
        <v>0</v>
      </c>
      <c r="Y90" s="0" t="n">
        <v>109.797297297297</v>
      </c>
      <c r="Z90" s="0" t="n">
        <v>221.975582685905</v>
      </c>
    </row>
    <row r="91" customFormat="false" ht="12.75" hidden="false" customHeight="false" outlineLevel="0" collapsed="false">
      <c r="A91" s="0" t="n">
        <v>1191038</v>
      </c>
      <c r="B91" s="0" t="s">
        <v>146</v>
      </c>
      <c r="C91" s="0" t="n">
        <v>19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85</v>
      </c>
      <c r="I91" s="0" t="n">
        <v>153.501493528045</v>
      </c>
      <c r="J91" s="0" t="n">
        <v>176.006758659533</v>
      </c>
      <c r="K91" s="0" t="n">
        <v>169.791298195967</v>
      </c>
      <c r="L91" s="0" t="n">
        <v>125.824148170517</v>
      </c>
      <c r="M91" s="0" t="n">
        <v>163.889647637258</v>
      </c>
      <c r="N91" s="0" t="n">
        <v>375.657400450789</v>
      </c>
      <c r="O91" s="0" t="n">
        <v>267.094017094017</v>
      </c>
      <c r="P91" s="0" t="n">
        <v>139.353400222965</v>
      </c>
      <c r="Q91" s="0" t="n">
        <v>160.320641282565</v>
      </c>
      <c r="R91" s="0" t="n">
        <v>130.426681572573</v>
      </c>
      <c r="S91" s="0" t="n">
        <v>108.896874659697</v>
      </c>
      <c r="T91" s="0" t="n">
        <v>120.228434024647</v>
      </c>
      <c r="U91" s="0" t="n">
        <v>110.37527593819</v>
      </c>
      <c r="V91" s="0" t="n">
        <v>122.549019607843</v>
      </c>
      <c r="W91" s="0" t="n">
        <v>371.747211895911</v>
      </c>
      <c r="X91" s="0" t="n">
        <v>0</v>
      </c>
      <c r="Y91" s="0" t="n">
        <v>252.365930599369</v>
      </c>
      <c r="Z91" s="0" t="n">
        <v>362.31884057971</v>
      </c>
    </row>
    <row r="92" customFormat="false" ht="12.75" hidden="false" customHeight="false" outlineLevel="0" collapsed="false">
      <c r="A92" s="0" t="n">
        <v>1191039</v>
      </c>
      <c r="B92" s="0" t="s">
        <v>146</v>
      </c>
      <c r="C92" s="0" t="n">
        <v>19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86</v>
      </c>
      <c r="I92" s="0" t="n">
        <v>22.386013610044</v>
      </c>
      <c r="J92" s="0" t="n">
        <v>23.6534952178546</v>
      </c>
      <c r="K92" s="0" t="n">
        <v>22.597903037656</v>
      </c>
      <c r="L92" s="0" t="n">
        <v>21.5340339072365</v>
      </c>
      <c r="M92" s="0" t="n">
        <v>25.1182745539544</v>
      </c>
      <c r="N92" s="0" t="n">
        <v>31.5292787405684</v>
      </c>
      <c r="O92" s="0" t="n">
        <v>25.4408377421667</v>
      </c>
      <c r="P92" s="0" t="n">
        <v>20.6661968777103</v>
      </c>
      <c r="Q92" s="0" t="n">
        <v>16.9517454095914</v>
      </c>
      <c r="R92" s="0" t="n">
        <v>20.9609689876133</v>
      </c>
      <c r="S92" s="0" t="n">
        <v>20.4617548205918</v>
      </c>
      <c r="T92" s="0" t="n">
        <v>23.9498683394206</v>
      </c>
      <c r="U92" s="0" t="n">
        <v>23.4797946504247</v>
      </c>
      <c r="V92" s="0" t="n">
        <v>21.722565254342</v>
      </c>
      <c r="W92" s="0" t="n">
        <v>24.419565707416</v>
      </c>
      <c r="X92" s="0" t="n">
        <v>20.4046930794083</v>
      </c>
      <c r="Y92" s="0" t="n">
        <v>27.1183172180222</v>
      </c>
      <c r="Z92" s="0" t="n">
        <v>28.0161609012357</v>
      </c>
    </row>
    <row r="93" customFormat="false" ht="12.75" hidden="false" customHeight="false" outlineLevel="0" collapsed="false">
      <c r="A93" s="0" t="n">
        <v>1191040</v>
      </c>
      <c r="B93" s="0" t="s">
        <v>146</v>
      </c>
      <c r="C93" s="0" t="n">
        <v>19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87</v>
      </c>
      <c r="I93" s="0" t="n">
        <v>21.5762413695013</v>
      </c>
      <c r="J93" s="0" t="n">
        <v>22.0426032874395</v>
      </c>
      <c r="K93" s="0" t="n">
        <v>21.06640490262</v>
      </c>
      <c r="L93" s="0" t="n">
        <v>20.3681087217367</v>
      </c>
      <c r="M93" s="0" t="n">
        <v>21.9363580237064</v>
      </c>
      <c r="N93" s="0" t="n">
        <v>25.253659764951</v>
      </c>
      <c r="O93" s="0" t="n">
        <v>20.5340394916344</v>
      </c>
      <c r="P93" s="0" t="n">
        <v>17.7803348810244</v>
      </c>
      <c r="Q93" s="0" t="n">
        <v>14.0885577773001</v>
      </c>
      <c r="R93" s="0" t="n">
        <v>18.6484152453504</v>
      </c>
      <c r="S93" s="0" t="n">
        <v>18.8004550169107</v>
      </c>
      <c r="T93" s="0" t="n">
        <v>20.6485632013876</v>
      </c>
      <c r="U93" s="0" t="n">
        <v>21.1449382042232</v>
      </c>
      <c r="V93" s="0" t="n">
        <v>19.750920882395</v>
      </c>
      <c r="W93" s="0" t="n">
        <v>13.0023902828984</v>
      </c>
      <c r="X93" s="0" t="n">
        <v>10.5434026674413</v>
      </c>
      <c r="Y93" s="0" t="n">
        <v>23.9798102408624</v>
      </c>
      <c r="Z93" s="0" t="n">
        <v>16.8675590025756</v>
      </c>
    </row>
    <row r="94" customFormat="false" ht="12.75" hidden="false" customHeight="false" outlineLevel="0" collapsed="false">
      <c r="A94" s="0" t="n">
        <v>1191041</v>
      </c>
      <c r="B94" s="0" t="s">
        <v>146</v>
      </c>
      <c r="C94" s="0" t="n">
        <v>19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88</v>
      </c>
      <c r="I94" s="0" t="n">
        <v>23.2184009966255</v>
      </c>
      <c r="J94" s="0" t="n">
        <v>25.3509818914629</v>
      </c>
      <c r="K94" s="0" t="n">
        <v>24.2113075538833</v>
      </c>
      <c r="L94" s="0" t="n">
        <v>22.7493039609174</v>
      </c>
      <c r="M94" s="0" t="n">
        <v>28.6320134273183</v>
      </c>
      <c r="N94" s="0" t="n">
        <v>38.891248843029</v>
      </c>
      <c r="O94" s="0" t="n">
        <v>31.1667450021973</v>
      </c>
      <c r="P94" s="0" t="n">
        <v>23.8870026272999</v>
      </c>
      <c r="Q94" s="0" t="n">
        <v>20.2258330560605</v>
      </c>
      <c r="R94" s="0" t="n">
        <v>23.4810635424869</v>
      </c>
      <c r="S94" s="0" t="n">
        <v>22.2305062567724</v>
      </c>
      <c r="T94" s="0" t="n">
        <v>27.6288925604566</v>
      </c>
      <c r="U94" s="0" t="n">
        <v>26.0020396033779</v>
      </c>
      <c r="V94" s="0" t="n">
        <v>23.8377464102183</v>
      </c>
      <c r="W94" s="0" t="n">
        <v>41.7582010634888</v>
      </c>
      <c r="X94" s="0" t="n">
        <v>35.6428924471637</v>
      </c>
      <c r="Y94" s="0" t="n">
        <v>30.5534589798646</v>
      </c>
      <c r="Z94" s="0" t="n">
        <v>43.7507056704498</v>
      </c>
    </row>
    <row r="95" customFormat="false" ht="12.75" hidden="false" customHeight="false" outlineLevel="0" collapsed="false">
      <c r="A95" s="0" t="n">
        <v>1191042</v>
      </c>
      <c r="B95" s="0" t="s">
        <v>146</v>
      </c>
      <c r="C95" s="0" t="n">
        <v>19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89</v>
      </c>
      <c r="I95" s="0" t="n">
        <v>26.0110198546466</v>
      </c>
      <c r="J95" s="0" t="n">
        <v>26.3776060934797</v>
      </c>
      <c r="K95" s="0" t="n">
        <v>26.549813431597</v>
      </c>
      <c r="L95" s="0" t="n">
        <v>25.4233368953029</v>
      </c>
      <c r="M95" s="0" t="n">
        <v>26.3316391024917</v>
      </c>
      <c r="N95" s="0" t="n">
        <v>31.5410847571274</v>
      </c>
      <c r="O95" s="0" t="n">
        <v>25.0065591006616</v>
      </c>
      <c r="P95" s="0" t="n">
        <v>23.4535574072339</v>
      </c>
      <c r="Q95" s="0" t="n">
        <v>19.8708031443331</v>
      </c>
      <c r="R95" s="0" t="n">
        <v>24.9484567685443</v>
      </c>
      <c r="S95" s="0" t="n">
        <v>25.3282692699454</v>
      </c>
      <c r="T95" s="0" t="n">
        <v>24.372671284919</v>
      </c>
      <c r="U95" s="0" t="n">
        <v>27.6855012867834</v>
      </c>
      <c r="V95" s="0" t="n">
        <v>27.6330680592271</v>
      </c>
      <c r="W95" s="0" t="n">
        <v>25.3669918419197</v>
      </c>
      <c r="X95" s="0" t="n">
        <v>20.4415329900646</v>
      </c>
      <c r="Y95" s="0" t="n">
        <v>29.7778302201827</v>
      </c>
      <c r="Z95" s="0" t="n">
        <v>28.911994339263</v>
      </c>
    </row>
    <row r="96" customFormat="false" ht="12.75" hidden="false" customHeight="false" outlineLevel="0" collapsed="false">
      <c r="A96" s="0" t="n">
        <v>1191044</v>
      </c>
      <c r="B96" s="0" t="s">
        <v>146</v>
      </c>
      <c r="C96" s="0" t="n">
        <v>19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90</v>
      </c>
      <c r="I96" s="0" t="n">
        <v>25.0394254133981</v>
      </c>
      <c r="J96" s="0" t="n">
        <v>24.531235849563</v>
      </c>
      <c r="K96" s="0" t="n">
        <v>24.6982958951943</v>
      </c>
      <c r="L96" s="0" t="n">
        <v>23.9950354214801</v>
      </c>
      <c r="M96" s="0" t="n">
        <v>22.8920014051611</v>
      </c>
      <c r="N96" s="0" t="n">
        <v>25.0180445599236</v>
      </c>
      <c r="O96" s="0" t="n">
        <v>20.0241593630537</v>
      </c>
      <c r="P96" s="0" t="n">
        <v>20.0880351240107</v>
      </c>
      <c r="Q96" s="0" t="n">
        <v>16.3565693638157</v>
      </c>
      <c r="R96" s="0" t="n">
        <v>22.1102713888695</v>
      </c>
      <c r="S96" s="0" t="n">
        <v>23.2008441259854</v>
      </c>
      <c r="T96" s="0" t="n">
        <v>20.9204188984656</v>
      </c>
      <c r="U96" s="0" t="n">
        <v>24.8025613725995</v>
      </c>
      <c r="V96" s="0" t="n">
        <v>25.0471006668519</v>
      </c>
      <c r="W96" s="0" t="s">
        <v>191</v>
      </c>
      <c r="X96" s="0" t="s">
        <v>191</v>
      </c>
      <c r="Y96" s="0" t="n">
        <v>26.2547791495193</v>
      </c>
      <c r="Z96" s="0" t="s">
        <v>191</v>
      </c>
    </row>
    <row r="97" customFormat="false" ht="12.75" hidden="false" customHeight="false" outlineLevel="0" collapsed="false">
      <c r="A97" s="0" t="n">
        <v>1191045</v>
      </c>
      <c r="B97" s="0" t="s">
        <v>146</v>
      </c>
      <c r="C97" s="0" t="n">
        <v>19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92</v>
      </c>
      <c r="I97" s="0" t="n">
        <v>27.0008490903078</v>
      </c>
      <c r="J97" s="0" t="n">
        <v>28.290017802374</v>
      </c>
      <c r="K97" s="0" t="n">
        <v>28.4673014207175</v>
      </c>
      <c r="L97" s="0" t="n">
        <v>26.8923478209131</v>
      </c>
      <c r="M97" s="0" t="n">
        <v>30.0085056873554</v>
      </c>
      <c r="N97" s="0" t="n">
        <v>38.8083916988503</v>
      </c>
      <c r="O97" s="0" t="n">
        <v>30.5341703741531</v>
      </c>
      <c r="P97" s="0" t="n">
        <v>27.0759054287289</v>
      </c>
      <c r="Q97" s="0" t="n">
        <v>23.7219129207333</v>
      </c>
      <c r="R97" s="0" t="n">
        <v>27.9555400224662</v>
      </c>
      <c r="S97" s="0" t="n">
        <v>27.5476813716662</v>
      </c>
      <c r="T97" s="0" t="n">
        <v>28.0846958230581</v>
      </c>
      <c r="U97" s="0" t="n">
        <v>30.7246596649821</v>
      </c>
      <c r="V97" s="0" t="n">
        <v>30.3442519487033</v>
      </c>
      <c r="W97" s="0" t="s">
        <v>191</v>
      </c>
      <c r="X97" s="0" t="s">
        <v>191</v>
      </c>
      <c r="Y97" s="0" t="n">
        <v>33.5194621461697</v>
      </c>
      <c r="Z97" s="0" t="s">
        <v>191</v>
      </c>
    </row>
    <row r="98" customFormat="false" ht="12.75" hidden="false" customHeight="false" outlineLevel="0" collapsed="false">
      <c r="A98" s="0" t="n">
        <v>1191046</v>
      </c>
      <c r="B98" s="0" t="s">
        <v>146</v>
      </c>
      <c r="C98" s="0" t="n">
        <v>19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93</v>
      </c>
      <c r="I98" s="0" t="n">
        <v>12.771392418763</v>
      </c>
      <c r="J98" s="0" t="n">
        <v>12.9320026195011</v>
      </c>
      <c r="K98" s="0" t="n">
        <v>12.4872141708752</v>
      </c>
      <c r="L98" s="0" t="n">
        <v>12.8466328248467</v>
      </c>
      <c r="M98" s="0" t="n">
        <v>13.5603675912826</v>
      </c>
      <c r="N98" s="0" t="n">
        <v>14.8697116625719</v>
      </c>
      <c r="O98" s="0" t="n">
        <v>12.1045442238369</v>
      </c>
      <c r="P98" s="0" t="n">
        <v>10.6150333491466</v>
      </c>
      <c r="Q98" s="0" t="n">
        <v>10.1298714444527</v>
      </c>
      <c r="R98" s="0" t="n">
        <v>12.5348329324774</v>
      </c>
      <c r="S98" s="0" t="n">
        <v>12.5605142460314</v>
      </c>
      <c r="T98" s="0" t="n">
        <v>12.5148786825699</v>
      </c>
      <c r="U98" s="0" t="n">
        <v>14.2684157815848</v>
      </c>
      <c r="V98" s="0" t="n">
        <v>13.1996278971783</v>
      </c>
      <c r="W98" s="0" t="n">
        <v>13.2461422814808</v>
      </c>
      <c r="X98" s="0" t="n">
        <v>12.0739818021576</v>
      </c>
      <c r="Y98" s="0" t="n">
        <v>13.788545492528</v>
      </c>
      <c r="Z98" s="0" t="n">
        <v>12.1903626232033</v>
      </c>
    </row>
    <row r="99" customFormat="false" ht="12.75" hidden="false" customHeight="false" outlineLevel="0" collapsed="false">
      <c r="A99" s="0" t="n">
        <v>1191048</v>
      </c>
      <c r="B99" s="0" t="s">
        <v>146</v>
      </c>
      <c r="C99" s="0" t="n">
        <v>19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94</v>
      </c>
      <c r="I99" s="0" t="n">
        <v>12.2773113629086</v>
      </c>
      <c r="J99" s="0" t="n">
        <v>11.9780306756561</v>
      </c>
      <c r="K99" s="0" t="n">
        <v>11.579697892244</v>
      </c>
      <c r="L99" s="0" t="n">
        <v>12.1098259981076</v>
      </c>
      <c r="M99" s="0" t="n">
        <v>11.6513213595758</v>
      </c>
      <c r="N99" s="0" t="n">
        <v>11.3994219268267</v>
      </c>
      <c r="O99" s="0" t="n">
        <v>9.26457658304514</v>
      </c>
      <c r="P99" s="0" t="n">
        <v>9.01951964738053</v>
      </c>
      <c r="Q99" s="0" t="n">
        <v>8.28496370711306</v>
      </c>
      <c r="R99" s="0" t="n">
        <v>11.0676268611337</v>
      </c>
      <c r="S99" s="0" t="n">
        <v>11.4907980546004</v>
      </c>
      <c r="T99" s="0" t="n">
        <v>10.6359981958886</v>
      </c>
      <c r="U99" s="0" t="n">
        <v>12.7696244840595</v>
      </c>
      <c r="V99" s="0" t="n">
        <v>11.9460849591748</v>
      </c>
      <c r="W99" s="0" t="s">
        <v>191</v>
      </c>
      <c r="X99" s="0" t="s">
        <v>191</v>
      </c>
      <c r="Y99" s="0" t="n">
        <v>12.0251630626645</v>
      </c>
      <c r="Z99" s="0" t="s">
        <v>191</v>
      </c>
    </row>
    <row r="100" customFormat="false" ht="12.75" hidden="false" customHeight="false" outlineLevel="0" collapsed="false">
      <c r="A100" s="0" t="n">
        <v>1191049</v>
      </c>
      <c r="B100" s="0" t="s">
        <v>146</v>
      </c>
      <c r="C100" s="0" t="n">
        <v>19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195</v>
      </c>
      <c r="I100" s="0" t="n">
        <v>13.2750839254963</v>
      </c>
      <c r="J100" s="0" t="n">
        <v>13.9220061329837</v>
      </c>
      <c r="K100" s="0" t="n">
        <v>13.428480242451</v>
      </c>
      <c r="L100" s="0" t="n">
        <v>13.6048918428959</v>
      </c>
      <c r="M100" s="0" t="n">
        <v>15.6121204381112</v>
      </c>
      <c r="N100" s="0" t="n">
        <v>18.7941073683907</v>
      </c>
      <c r="O100" s="0" t="n">
        <v>15.3183975320538</v>
      </c>
      <c r="P100" s="0" t="n">
        <v>12.338571576739</v>
      </c>
      <c r="Q100" s="0" t="n">
        <v>12.1574653398558</v>
      </c>
      <c r="R100" s="0" t="n">
        <v>14.0920371467431</v>
      </c>
      <c r="S100" s="0" t="n">
        <v>13.6771576678104</v>
      </c>
      <c r="T100" s="0" t="n">
        <v>14.5443306347205</v>
      </c>
      <c r="U100" s="0" t="n">
        <v>15.8491732891631</v>
      </c>
      <c r="V100" s="0" t="n">
        <v>14.5148141702308</v>
      </c>
      <c r="W100" s="0" t="s">
        <v>191</v>
      </c>
      <c r="X100" s="0" t="s">
        <v>191</v>
      </c>
      <c r="Y100" s="0" t="n">
        <v>15.6708158963754</v>
      </c>
      <c r="Z100" s="0" t="s">
        <v>191</v>
      </c>
    </row>
    <row r="101" customFormat="false" ht="12.75" hidden="false" customHeight="false" outlineLevel="0" collapsed="false">
      <c r="A101" s="0" t="n">
        <v>1191050</v>
      </c>
      <c r="B101" s="0" t="s">
        <v>146</v>
      </c>
      <c r="C101" s="0" t="n">
        <v>19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196</v>
      </c>
      <c r="I101" s="0" t="n">
        <v>100</v>
      </c>
      <c r="J101" s="0" t="n">
        <v>101.184772616986</v>
      </c>
      <c r="K101" s="0" t="n">
        <v>100.675104134218</v>
      </c>
      <c r="L101" s="0" t="n">
        <v>98.8536494002587</v>
      </c>
      <c r="M101" s="0" t="n">
        <v>101.952664226313</v>
      </c>
      <c r="N101" s="0" t="n">
        <v>117.697657400098</v>
      </c>
      <c r="O101" s="0" t="n">
        <v>93.0223867705384</v>
      </c>
      <c r="P101" s="0" t="n">
        <v>88.6866927392423</v>
      </c>
      <c r="Q101" s="0" t="n">
        <v>75.9016351030729</v>
      </c>
      <c r="R101" s="0" t="n">
        <v>96.3305081595055</v>
      </c>
      <c r="S101" s="0" t="n">
        <v>98.0998168076251</v>
      </c>
      <c r="T101" s="0" t="n">
        <v>95.3913921609958</v>
      </c>
      <c r="U101" s="0" t="n">
        <v>109.108314257257</v>
      </c>
      <c r="V101" s="0" t="n">
        <v>105.364541659145</v>
      </c>
      <c r="W101" s="0" t="n">
        <v>94.8750177603277</v>
      </c>
      <c r="X101" s="0" t="n">
        <v>90.7080583632305</v>
      </c>
      <c r="Y101" s="0" t="n">
        <v>112.834517345539</v>
      </c>
      <c r="Z101" s="0" t="n">
        <v>105.682236001063</v>
      </c>
    </row>
    <row r="102" customFormat="false" ht="12.75" hidden="false" customHeight="false" outlineLevel="0" collapsed="false">
      <c r="A102" s="0" t="n">
        <v>1191051</v>
      </c>
      <c r="B102" s="0" t="s">
        <v>146</v>
      </c>
      <c r="C102" s="0" t="n">
        <v>19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197</v>
      </c>
      <c r="I102" s="0" t="s">
        <v>191</v>
      </c>
      <c r="J102" s="0" t="n">
        <v>94.2937092799049</v>
      </c>
      <c r="K102" s="0" t="n">
        <v>93.8521819378893</v>
      </c>
      <c r="L102" s="0" t="n">
        <v>93.5013795928079</v>
      </c>
      <c r="M102" s="0" t="n">
        <v>89.0375705996506</v>
      </c>
      <c r="N102" s="0" t="n">
        <v>94.2709986984068</v>
      </c>
      <c r="O102" s="0" t="n">
        <v>75.0810717363449</v>
      </c>
      <c r="P102" s="0" t="n">
        <v>76.3023359220484</v>
      </c>
      <c r="Q102" s="0" t="n">
        <v>63.0816795382113</v>
      </c>
      <c r="R102" s="0" t="n">
        <v>85.7026847382694</v>
      </c>
      <c r="S102" s="0" t="n">
        <v>90.1350450745749</v>
      </c>
      <c r="T102" s="0" t="n">
        <v>82.2424224630339</v>
      </c>
      <c r="U102" s="0" t="n">
        <v>98.2584642193594</v>
      </c>
      <c r="V102" s="0" t="n">
        <v>95.8011497147479</v>
      </c>
      <c r="W102" s="0" t="n">
        <v>50.5169511938562</v>
      </c>
      <c r="X102" s="0" t="n">
        <v>46.8701774039641</v>
      </c>
      <c r="Y102" s="0" t="n">
        <v>99.7757454052914</v>
      </c>
      <c r="Z102" s="0" t="n">
        <v>63.627609705562</v>
      </c>
    </row>
    <row r="103" customFormat="false" ht="12.75" hidden="false" customHeight="false" outlineLevel="0" collapsed="false">
      <c r="A103" s="0" t="n">
        <v>1191052</v>
      </c>
      <c r="B103" s="0" t="s">
        <v>146</v>
      </c>
      <c r="C103" s="0" t="n">
        <v>19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198</v>
      </c>
      <c r="I103" s="0" t="s">
        <v>191</v>
      </c>
      <c r="J103" s="0" t="n">
        <v>108.446270400188</v>
      </c>
      <c r="K103" s="0" t="n">
        <v>107.862924500167</v>
      </c>
      <c r="L103" s="0" t="n">
        <v>104.432440644422</v>
      </c>
      <c r="M103" s="0" t="n">
        <v>116.214592877722</v>
      </c>
      <c r="N103" s="0" t="n">
        <v>145.179625574468</v>
      </c>
      <c r="O103" s="0" t="n">
        <v>113.958708331679</v>
      </c>
      <c r="P103" s="0" t="n">
        <v>102.508423538426</v>
      </c>
      <c r="Q103" s="0" t="n">
        <v>90.5614002088638</v>
      </c>
      <c r="R103" s="0" t="n">
        <v>107.912128705026</v>
      </c>
      <c r="S103" s="0" t="n">
        <v>106.579744037177</v>
      </c>
      <c r="T103" s="0" t="n">
        <v>110.044802245134</v>
      </c>
      <c r="U103" s="0" t="n">
        <v>120.828940398066</v>
      </c>
      <c r="V103" s="0" t="n">
        <v>115.624153744805</v>
      </c>
      <c r="W103" s="0" t="n">
        <v>162.23916981188</v>
      </c>
      <c r="X103" s="0" t="n">
        <v>158.448723327988</v>
      </c>
      <c r="Y103" s="0" t="n">
        <v>127.127534113312</v>
      </c>
      <c r="Z103" s="0" t="n">
        <v>165.035902605541</v>
      </c>
    </row>
    <row r="104" customFormat="false" ht="12.75" hidden="false" customHeight="false" outlineLevel="0" collapsed="false">
      <c r="A104" s="0" t="n">
        <v>2191000</v>
      </c>
      <c r="B104" s="0" t="s">
        <v>146</v>
      </c>
      <c r="C104" s="0" t="n">
        <v>19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47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91001</v>
      </c>
      <c r="B105" s="0" t="s">
        <v>146</v>
      </c>
      <c r="C105" s="0" t="n">
        <v>19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48</v>
      </c>
      <c r="I105" s="0" t="n">
        <v>1</v>
      </c>
      <c r="J105" s="0" t="n">
        <v>0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91002</v>
      </c>
      <c r="B106" s="0" t="s">
        <v>146</v>
      </c>
      <c r="C106" s="0" t="n">
        <v>19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49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91003</v>
      </c>
      <c r="B107" s="0" t="s">
        <v>146</v>
      </c>
      <c r="C107" s="0" t="n">
        <v>19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50</v>
      </c>
      <c r="I107" s="0" t="n">
        <v>12</v>
      </c>
      <c r="J107" s="0" t="n">
        <v>3</v>
      </c>
      <c r="K107" s="0" t="n">
        <v>3</v>
      </c>
      <c r="L107" s="0" t="n">
        <v>6</v>
      </c>
      <c r="M107" s="0" t="n">
        <v>1</v>
      </c>
      <c r="N107" s="0" t="n">
        <v>0</v>
      </c>
      <c r="O107" s="0" t="n">
        <v>0</v>
      </c>
      <c r="P107" s="0" t="n">
        <v>2</v>
      </c>
      <c r="Q107" s="0" t="n">
        <v>0</v>
      </c>
      <c r="R107" s="0" t="n">
        <v>1</v>
      </c>
      <c r="S107" s="0" t="n">
        <v>2</v>
      </c>
      <c r="T107" s="0" t="n">
        <v>0</v>
      </c>
      <c r="U107" s="0" t="n">
        <v>3</v>
      </c>
      <c r="V107" s="0" t="n">
        <v>1</v>
      </c>
      <c r="W107" s="0" t="n">
        <v>1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91004</v>
      </c>
      <c r="B108" s="0" t="s">
        <v>146</v>
      </c>
      <c r="C108" s="0" t="n">
        <v>19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51</v>
      </c>
      <c r="I108" s="0" t="n">
        <v>43</v>
      </c>
      <c r="J108" s="0" t="n">
        <v>6</v>
      </c>
      <c r="K108" s="0" t="n">
        <v>12</v>
      </c>
      <c r="L108" s="0" t="n">
        <v>25</v>
      </c>
      <c r="M108" s="0" t="n">
        <v>3</v>
      </c>
      <c r="N108" s="0" t="n">
        <v>0</v>
      </c>
      <c r="O108" s="0" t="n">
        <v>2</v>
      </c>
      <c r="P108" s="0" t="n">
        <v>4</v>
      </c>
      <c r="Q108" s="0" t="n">
        <v>1</v>
      </c>
      <c r="R108" s="0" t="n">
        <v>3</v>
      </c>
      <c r="S108" s="0" t="n">
        <v>16</v>
      </c>
      <c r="T108" s="0" t="n">
        <v>2</v>
      </c>
      <c r="U108" s="0" t="n">
        <v>5</v>
      </c>
      <c r="V108" s="0" t="n">
        <v>6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191005</v>
      </c>
      <c r="B109" s="0" t="s">
        <v>146</v>
      </c>
      <c r="C109" s="0" t="n">
        <v>19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52</v>
      </c>
      <c r="I109" s="0" t="n">
        <v>108</v>
      </c>
      <c r="J109" s="0" t="n">
        <v>20</v>
      </c>
      <c r="K109" s="0" t="n">
        <v>30</v>
      </c>
      <c r="L109" s="0" t="n">
        <v>58</v>
      </c>
      <c r="M109" s="0" t="n">
        <v>5</v>
      </c>
      <c r="N109" s="0" t="n">
        <v>1</v>
      </c>
      <c r="O109" s="0" t="n">
        <v>4</v>
      </c>
      <c r="P109" s="0" t="n">
        <v>6</v>
      </c>
      <c r="Q109" s="0" t="n">
        <v>2</v>
      </c>
      <c r="R109" s="0" t="n">
        <v>7</v>
      </c>
      <c r="S109" s="0" t="n">
        <v>33</v>
      </c>
      <c r="T109" s="0" t="n">
        <v>3</v>
      </c>
      <c r="U109" s="0" t="n">
        <v>18</v>
      </c>
      <c r="V109" s="0" t="n">
        <v>19</v>
      </c>
      <c r="W109" s="0" t="n">
        <v>0</v>
      </c>
      <c r="X109" s="0" t="n">
        <v>0</v>
      </c>
      <c r="Y109" s="0" t="n">
        <v>10</v>
      </c>
      <c r="Z109" s="0" t="n">
        <v>0</v>
      </c>
    </row>
    <row r="110" customFormat="false" ht="12.75" hidden="false" customHeight="false" outlineLevel="0" collapsed="false">
      <c r="A110" s="0" t="n">
        <v>2191006</v>
      </c>
      <c r="B110" s="0" t="s">
        <v>146</v>
      </c>
      <c r="C110" s="0" t="n">
        <v>19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53</v>
      </c>
      <c r="I110" s="0" t="n">
        <v>136</v>
      </c>
      <c r="J110" s="0" t="n">
        <v>26</v>
      </c>
      <c r="K110" s="0" t="n">
        <v>40</v>
      </c>
      <c r="L110" s="0" t="n">
        <v>70</v>
      </c>
      <c r="M110" s="0" t="n">
        <v>9</v>
      </c>
      <c r="N110" s="0" t="n">
        <v>2</v>
      </c>
      <c r="O110" s="0" t="n">
        <v>2</v>
      </c>
      <c r="P110" s="0" t="n">
        <v>8</v>
      </c>
      <c r="Q110" s="0" t="n">
        <v>7</v>
      </c>
      <c r="R110" s="0" t="n">
        <v>13</v>
      </c>
      <c r="S110" s="0" t="n">
        <v>30</v>
      </c>
      <c r="T110" s="0" t="n">
        <v>5</v>
      </c>
      <c r="U110" s="0" t="n">
        <v>24</v>
      </c>
      <c r="V110" s="0" t="n">
        <v>28</v>
      </c>
      <c r="W110" s="0" t="n">
        <v>1</v>
      </c>
      <c r="X110" s="0" t="n">
        <v>0</v>
      </c>
      <c r="Y110" s="0" t="n">
        <v>7</v>
      </c>
      <c r="Z110" s="0" t="n">
        <v>0</v>
      </c>
    </row>
    <row r="111" customFormat="false" ht="12.75" hidden="false" customHeight="false" outlineLevel="0" collapsed="false">
      <c r="A111" s="0" t="n">
        <v>2191007</v>
      </c>
      <c r="B111" s="0" t="s">
        <v>146</v>
      </c>
      <c r="C111" s="0" t="n">
        <v>19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54</v>
      </c>
      <c r="I111" s="0" t="n">
        <v>137</v>
      </c>
      <c r="J111" s="0" t="n">
        <v>29</v>
      </c>
      <c r="K111" s="0" t="n">
        <v>29</v>
      </c>
      <c r="L111" s="0" t="n">
        <v>79</v>
      </c>
      <c r="M111" s="0" t="n">
        <v>10</v>
      </c>
      <c r="N111" s="0" t="n">
        <v>1</v>
      </c>
      <c r="O111" s="0" t="n">
        <v>1</v>
      </c>
      <c r="P111" s="0" t="n">
        <v>8</v>
      </c>
      <c r="Q111" s="0" t="n">
        <v>7</v>
      </c>
      <c r="R111" s="0" t="n">
        <v>20</v>
      </c>
      <c r="S111" s="0" t="n">
        <v>37</v>
      </c>
      <c r="T111" s="0" t="n">
        <v>5</v>
      </c>
      <c r="U111" s="0" t="n">
        <v>25</v>
      </c>
      <c r="V111" s="0" t="n">
        <v>19</v>
      </c>
      <c r="W111" s="0" t="n">
        <v>0</v>
      </c>
      <c r="X111" s="0" t="n">
        <v>0</v>
      </c>
      <c r="Y111" s="0" t="n">
        <v>4</v>
      </c>
      <c r="Z111" s="0" t="n">
        <v>0</v>
      </c>
    </row>
    <row r="112" customFormat="false" ht="12.75" hidden="false" customHeight="false" outlineLevel="0" collapsed="false">
      <c r="A112" s="0" t="n">
        <v>2191008</v>
      </c>
      <c r="B112" s="0" t="s">
        <v>146</v>
      </c>
      <c r="C112" s="0" t="n">
        <v>19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55</v>
      </c>
      <c r="I112" s="0" t="n">
        <v>218</v>
      </c>
      <c r="J112" s="0" t="n">
        <v>47</v>
      </c>
      <c r="K112" s="0" t="n">
        <v>56</v>
      </c>
      <c r="L112" s="0" t="n">
        <v>115</v>
      </c>
      <c r="M112" s="0" t="n">
        <v>17</v>
      </c>
      <c r="N112" s="0" t="n">
        <v>5</v>
      </c>
      <c r="O112" s="0" t="n">
        <v>6</v>
      </c>
      <c r="P112" s="0" t="n">
        <v>10</v>
      </c>
      <c r="Q112" s="0" t="n">
        <v>13</v>
      </c>
      <c r="R112" s="0" t="n">
        <v>22</v>
      </c>
      <c r="S112" s="0" t="n">
        <v>50</v>
      </c>
      <c r="T112" s="0" t="n">
        <v>11</v>
      </c>
      <c r="U112" s="0" t="n">
        <v>35</v>
      </c>
      <c r="V112" s="0" t="n">
        <v>35</v>
      </c>
      <c r="W112" s="0" t="n">
        <v>0</v>
      </c>
      <c r="X112" s="0" t="n">
        <v>0</v>
      </c>
      <c r="Y112" s="0" t="n">
        <v>14</v>
      </c>
      <c r="Z112" s="0" t="n">
        <v>0</v>
      </c>
    </row>
    <row r="113" customFormat="false" ht="12.75" hidden="false" customHeight="false" outlineLevel="0" collapsed="false">
      <c r="A113" s="0" t="n">
        <v>2191009</v>
      </c>
      <c r="B113" s="0" t="s">
        <v>146</v>
      </c>
      <c r="C113" s="0" t="n">
        <v>19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56</v>
      </c>
      <c r="I113" s="0" t="n">
        <v>252</v>
      </c>
      <c r="J113" s="0" t="n">
        <v>67</v>
      </c>
      <c r="K113" s="0" t="n">
        <v>70</v>
      </c>
      <c r="L113" s="0" t="n">
        <v>115</v>
      </c>
      <c r="M113" s="0" t="n">
        <v>17</v>
      </c>
      <c r="N113" s="0" t="n">
        <v>5</v>
      </c>
      <c r="O113" s="0" t="n">
        <v>7</v>
      </c>
      <c r="P113" s="0" t="n">
        <v>16</v>
      </c>
      <c r="Q113" s="0" t="n">
        <v>10</v>
      </c>
      <c r="R113" s="0" t="n">
        <v>27</v>
      </c>
      <c r="S113" s="0" t="n">
        <v>50</v>
      </c>
      <c r="T113" s="0" t="n">
        <v>15</v>
      </c>
      <c r="U113" s="0" t="n">
        <v>38</v>
      </c>
      <c r="V113" s="0" t="n">
        <v>42</v>
      </c>
      <c r="W113" s="0" t="n">
        <v>2</v>
      </c>
      <c r="X113" s="0" t="n">
        <v>0</v>
      </c>
      <c r="Y113" s="0" t="n">
        <v>23</v>
      </c>
      <c r="Z113" s="0" t="n">
        <v>0</v>
      </c>
    </row>
    <row r="114" customFormat="false" ht="12.75" hidden="false" customHeight="false" outlineLevel="0" collapsed="false">
      <c r="A114" s="0" t="n">
        <v>2191010</v>
      </c>
      <c r="B114" s="0" t="s">
        <v>146</v>
      </c>
      <c r="C114" s="0" t="n">
        <v>19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57</v>
      </c>
      <c r="I114" s="0" t="n">
        <v>250</v>
      </c>
      <c r="J114" s="0" t="n">
        <v>72</v>
      </c>
      <c r="K114" s="0" t="n">
        <v>72</v>
      </c>
      <c r="L114" s="0" t="n">
        <v>106</v>
      </c>
      <c r="M114" s="0" t="n">
        <v>12</v>
      </c>
      <c r="N114" s="0" t="n">
        <v>0</v>
      </c>
      <c r="O114" s="0" t="n">
        <v>7</v>
      </c>
      <c r="P114" s="0" t="n">
        <v>18</v>
      </c>
      <c r="Q114" s="0" t="n">
        <v>12</v>
      </c>
      <c r="R114" s="0" t="n">
        <v>34</v>
      </c>
      <c r="S114" s="0" t="n">
        <v>50</v>
      </c>
      <c r="T114" s="0" t="n">
        <v>20</v>
      </c>
      <c r="U114" s="0" t="n">
        <v>32</v>
      </c>
      <c r="V114" s="0" t="n">
        <v>47</v>
      </c>
      <c r="W114" s="0" t="n">
        <v>1</v>
      </c>
      <c r="X114" s="0" t="n">
        <v>0</v>
      </c>
      <c r="Y114" s="0" t="n">
        <v>17</v>
      </c>
      <c r="Z114" s="0" t="n">
        <v>0</v>
      </c>
    </row>
    <row r="115" customFormat="false" ht="12.75" hidden="false" customHeight="false" outlineLevel="0" collapsed="false">
      <c r="A115" s="0" t="n">
        <v>2191011</v>
      </c>
      <c r="B115" s="0" t="s">
        <v>146</v>
      </c>
      <c r="C115" s="0" t="n">
        <v>19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58</v>
      </c>
      <c r="I115" s="0" t="n">
        <v>250</v>
      </c>
      <c r="J115" s="0" t="n">
        <v>65</v>
      </c>
      <c r="K115" s="0" t="n">
        <v>60</v>
      </c>
      <c r="L115" s="0" t="n">
        <v>125</v>
      </c>
      <c r="M115" s="0" t="n">
        <v>21</v>
      </c>
      <c r="N115" s="0" t="n">
        <v>2</v>
      </c>
      <c r="O115" s="0" t="n">
        <v>7</v>
      </c>
      <c r="P115" s="0" t="n">
        <v>13</v>
      </c>
      <c r="Q115" s="0" t="n">
        <v>15</v>
      </c>
      <c r="R115" s="0" t="n">
        <v>23</v>
      </c>
      <c r="S115" s="0" t="n">
        <v>52</v>
      </c>
      <c r="T115" s="0" t="n">
        <v>19</v>
      </c>
      <c r="U115" s="0" t="n">
        <v>37</v>
      </c>
      <c r="V115" s="0" t="n">
        <v>38</v>
      </c>
      <c r="W115" s="0" t="n">
        <v>0</v>
      </c>
      <c r="X115" s="0" t="n">
        <v>1</v>
      </c>
      <c r="Y115" s="0" t="n">
        <v>20</v>
      </c>
      <c r="Z115" s="0" t="n">
        <v>2</v>
      </c>
    </row>
    <row r="116" customFormat="false" ht="12.75" hidden="false" customHeight="false" outlineLevel="0" collapsed="false">
      <c r="A116" s="0" t="n">
        <v>2191012</v>
      </c>
      <c r="B116" s="0" t="s">
        <v>146</v>
      </c>
      <c r="C116" s="0" t="n">
        <v>19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59</v>
      </c>
      <c r="I116" s="0" t="n">
        <v>292</v>
      </c>
      <c r="J116" s="0" t="n">
        <v>78</v>
      </c>
      <c r="K116" s="0" t="n">
        <v>79</v>
      </c>
      <c r="L116" s="0" t="n">
        <v>135</v>
      </c>
      <c r="M116" s="0" t="n">
        <v>25</v>
      </c>
      <c r="N116" s="0" t="n">
        <v>10</v>
      </c>
      <c r="O116" s="0" t="n">
        <v>7</v>
      </c>
      <c r="P116" s="0" t="n">
        <v>16</v>
      </c>
      <c r="Q116" s="0" t="n">
        <v>15</v>
      </c>
      <c r="R116" s="0" t="n">
        <v>27</v>
      </c>
      <c r="S116" s="0" t="n">
        <v>56</v>
      </c>
      <c r="T116" s="0" t="n">
        <v>20</v>
      </c>
      <c r="U116" s="0" t="n">
        <v>39</v>
      </c>
      <c r="V116" s="0" t="n">
        <v>46</v>
      </c>
      <c r="W116" s="0" t="n">
        <v>0</v>
      </c>
      <c r="X116" s="0" t="n">
        <v>2</v>
      </c>
      <c r="Y116" s="0" t="n">
        <v>28</v>
      </c>
      <c r="Z116" s="0" t="n">
        <v>1</v>
      </c>
    </row>
    <row r="117" customFormat="false" ht="12.75" hidden="false" customHeight="false" outlineLevel="0" collapsed="false">
      <c r="A117" s="0" t="n">
        <v>2191013</v>
      </c>
      <c r="B117" s="0" t="s">
        <v>146</v>
      </c>
      <c r="C117" s="0" t="n">
        <v>19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60</v>
      </c>
      <c r="I117" s="0" t="n">
        <v>293</v>
      </c>
      <c r="J117" s="0" t="n">
        <v>69</v>
      </c>
      <c r="K117" s="0" t="n">
        <v>97</v>
      </c>
      <c r="L117" s="0" t="n">
        <v>127</v>
      </c>
      <c r="M117" s="0" t="n">
        <v>22</v>
      </c>
      <c r="N117" s="0" t="n">
        <v>14</v>
      </c>
      <c r="O117" s="0" t="n">
        <v>17</v>
      </c>
      <c r="P117" s="0" t="n">
        <v>19</v>
      </c>
      <c r="Q117" s="0" t="n">
        <v>14</v>
      </c>
      <c r="R117" s="0" t="n">
        <v>29</v>
      </c>
      <c r="S117" s="0" t="n">
        <v>55</v>
      </c>
      <c r="T117" s="0" t="n">
        <v>19</v>
      </c>
      <c r="U117" s="0" t="n">
        <v>36</v>
      </c>
      <c r="V117" s="0" t="n">
        <v>47</v>
      </c>
      <c r="W117" s="0" t="n">
        <v>1</v>
      </c>
      <c r="X117" s="0" t="n">
        <v>1</v>
      </c>
      <c r="Y117" s="0" t="n">
        <v>18</v>
      </c>
      <c r="Z117" s="0" t="n">
        <v>1</v>
      </c>
    </row>
    <row r="118" customFormat="false" ht="12.75" hidden="false" customHeight="false" outlineLevel="0" collapsed="false">
      <c r="A118" s="0" t="n">
        <v>2191014</v>
      </c>
      <c r="B118" s="0" t="s">
        <v>146</v>
      </c>
      <c r="C118" s="0" t="n">
        <v>19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61</v>
      </c>
      <c r="I118" s="0" t="n">
        <v>289</v>
      </c>
      <c r="J118" s="0" t="n">
        <v>100</v>
      </c>
      <c r="K118" s="0" t="n">
        <v>76</v>
      </c>
      <c r="L118" s="0" t="n">
        <v>113</v>
      </c>
      <c r="M118" s="0" t="n">
        <v>22</v>
      </c>
      <c r="N118" s="0" t="n">
        <v>6</v>
      </c>
      <c r="O118" s="0" t="n">
        <v>11</v>
      </c>
      <c r="P118" s="0" t="n">
        <v>18</v>
      </c>
      <c r="Q118" s="0" t="n">
        <v>13</v>
      </c>
      <c r="R118" s="0" t="n">
        <v>41</v>
      </c>
      <c r="S118" s="0" t="n">
        <v>46</v>
      </c>
      <c r="T118" s="0" t="n">
        <v>20</v>
      </c>
      <c r="U118" s="0" t="n">
        <v>32</v>
      </c>
      <c r="V118" s="0" t="n">
        <v>41</v>
      </c>
      <c r="W118" s="0" t="n">
        <v>1</v>
      </c>
      <c r="X118" s="0" t="n">
        <v>1</v>
      </c>
      <c r="Y118" s="0" t="n">
        <v>34</v>
      </c>
      <c r="Z118" s="0" t="n">
        <v>3</v>
      </c>
    </row>
    <row r="119" customFormat="false" ht="12.75" hidden="false" customHeight="false" outlineLevel="0" collapsed="false">
      <c r="A119" s="0" t="n">
        <v>2191015</v>
      </c>
      <c r="B119" s="0" t="s">
        <v>146</v>
      </c>
      <c r="C119" s="0" t="n">
        <v>19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62</v>
      </c>
      <c r="I119" s="0" t="n">
        <v>310</v>
      </c>
      <c r="J119" s="0" t="n">
        <v>82</v>
      </c>
      <c r="K119" s="0" t="n">
        <v>88</v>
      </c>
      <c r="L119" s="0" t="n">
        <v>140</v>
      </c>
      <c r="M119" s="0" t="n">
        <v>30</v>
      </c>
      <c r="N119" s="0" t="n">
        <v>12</v>
      </c>
      <c r="O119" s="0" t="n">
        <v>10</v>
      </c>
      <c r="P119" s="0" t="n">
        <v>17</v>
      </c>
      <c r="Q119" s="0" t="n">
        <v>17</v>
      </c>
      <c r="R119" s="0" t="n">
        <v>29</v>
      </c>
      <c r="S119" s="0" t="n">
        <v>57</v>
      </c>
      <c r="T119" s="0" t="n">
        <v>15</v>
      </c>
      <c r="U119" s="0" t="n">
        <v>36</v>
      </c>
      <c r="V119" s="0" t="n">
        <v>49</v>
      </c>
      <c r="W119" s="0" t="n">
        <v>0</v>
      </c>
      <c r="X119" s="0" t="n">
        <v>0</v>
      </c>
      <c r="Y119" s="0" t="n">
        <v>38</v>
      </c>
      <c r="Z119" s="0" t="n">
        <v>0</v>
      </c>
    </row>
    <row r="120" customFormat="false" ht="12.75" hidden="false" customHeight="false" outlineLevel="0" collapsed="false">
      <c r="A120" s="0" t="n">
        <v>2191016</v>
      </c>
      <c r="B120" s="0" t="s">
        <v>146</v>
      </c>
      <c r="C120" s="0" t="n">
        <v>19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63</v>
      </c>
      <c r="I120" s="0" t="n">
        <v>239</v>
      </c>
      <c r="J120" s="0" t="n">
        <v>64</v>
      </c>
      <c r="K120" s="0" t="n">
        <v>56</v>
      </c>
      <c r="L120" s="0" t="n">
        <v>119</v>
      </c>
      <c r="M120" s="0" t="n">
        <v>28</v>
      </c>
      <c r="N120" s="0" t="n">
        <v>4</v>
      </c>
      <c r="O120" s="0" t="n">
        <v>7</v>
      </c>
      <c r="P120" s="0" t="n">
        <v>12</v>
      </c>
      <c r="Q120" s="0" t="n">
        <v>9</v>
      </c>
      <c r="R120" s="0" t="n">
        <v>20</v>
      </c>
      <c r="S120" s="0" t="n">
        <v>50</v>
      </c>
      <c r="T120" s="0" t="n">
        <v>14</v>
      </c>
      <c r="U120" s="0" t="n">
        <v>32</v>
      </c>
      <c r="V120" s="0" t="n">
        <v>33</v>
      </c>
      <c r="W120" s="0" t="n">
        <v>1</v>
      </c>
      <c r="X120" s="0" t="n">
        <v>0</v>
      </c>
      <c r="Y120" s="0" t="n">
        <v>27</v>
      </c>
      <c r="Z120" s="0" t="n">
        <v>2</v>
      </c>
    </row>
    <row r="121" customFormat="false" ht="12.75" hidden="false" customHeight="false" outlineLevel="0" collapsed="false">
      <c r="A121" s="0" t="n">
        <v>2191017</v>
      </c>
      <c r="B121" s="0" t="s">
        <v>146</v>
      </c>
      <c r="C121" s="0" t="n">
        <v>19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64</v>
      </c>
      <c r="I121" s="0" t="n">
        <v>172</v>
      </c>
      <c r="J121" s="0" t="n">
        <v>53</v>
      </c>
      <c r="K121" s="0" t="n">
        <v>43</v>
      </c>
      <c r="L121" s="0" t="n">
        <v>76</v>
      </c>
      <c r="M121" s="0" t="n">
        <v>14</v>
      </c>
      <c r="N121" s="0" t="n">
        <v>6</v>
      </c>
      <c r="O121" s="0" t="n">
        <v>4</v>
      </c>
      <c r="P121" s="0" t="n">
        <v>11</v>
      </c>
      <c r="Q121" s="0" t="n">
        <v>9</v>
      </c>
      <c r="R121" s="0" t="n">
        <v>17</v>
      </c>
      <c r="S121" s="0" t="n">
        <v>42</v>
      </c>
      <c r="T121" s="0" t="n">
        <v>13</v>
      </c>
      <c r="U121" s="0" t="n">
        <v>11</v>
      </c>
      <c r="V121" s="0" t="n">
        <v>22</v>
      </c>
      <c r="W121" s="0" t="n">
        <v>0</v>
      </c>
      <c r="X121" s="0" t="n">
        <v>0</v>
      </c>
      <c r="Y121" s="0" t="n">
        <v>22</v>
      </c>
      <c r="Z121" s="0" t="n">
        <v>1</v>
      </c>
    </row>
    <row r="122" customFormat="false" ht="12.75" hidden="false" customHeight="false" outlineLevel="0" collapsed="false">
      <c r="A122" s="0" t="n">
        <v>2191018</v>
      </c>
      <c r="B122" s="0" t="s">
        <v>146</v>
      </c>
      <c r="C122" s="0" t="n">
        <v>19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65</v>
      </c>
      <c r="I122" s="0" t="n">
        <v>74</v>
      </c>
      <c r="J122" s="0" t="n">
        <v>21</v>
      </c>
      <c r="K122" s="0" t="n">
        <v>22</v>
      </c>
      <c r="L122" s="0" t="n">
        <v>31</v>
      </c>
      <c r="M122" s="0" t="n">
        <v>3</v>
      </c>
      <c r="N122" s="0" t="n">
        <v>3</v>
      </c>
      <c r="O122" s="0" t="n">
        <v>1</v>
      </c>
      <c r="P122" s="0" t="n">
        <v>6</v>
      </c>
      <c r="Q122" s="0" t="n">
        <v>1</v>
      </c>
      <c r="R122" s="0" t="n">
        <v>9</v>
      </c>
      <c r="S122" s="0" t="n">
        <v>19</v>
      </c>
      <c r="T122" s="0" t="n">
        <v>6</v>
      </c>
      <c r="U122" s="0" t="n">
        <v>8</v>
      </c>
      <c r="V122" s="0" t="n">
        <v>12</v>
      </c>
      <c r="W122" s="0" t="n">
        <v>0</v>
      </c>
      <c r="X122" s="0" t="n">
        <v>0</v>
      </c>
      <c r="Y122" s="0" t="n">
        <v>5</v>
      </c>
      <c r="Z122" s="0" t="n">
        <v>1</v>
      </c>
    </row>
    <row r="123" customFormat="false" ht="12.75" hidden="false" customHeight="false" outlineLevel="0" collapsed="false">
      <c r="A123" s="0" t="n">
        <v>2191019</v>
      </c>
      <c r="B123" s="0" t="s">
        <v>146</v>
      </c>
      <c r="C123" s="0" t="n">
        <v>19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66</v>
      </c>
      <c r="I123" s="0" t="n">
        <v>3077</v>
      </c>
      <c r="J123" s="0" t="n">
        <v>802</v>
      </c>
      <c r="K123" s="0" t="n">
        <v>834</v>
      </c>
      <c r="L123" s="0" t="n">
        <v>1441</v>
      </c>
      <c r="M123" s="0" t="n">
        <v>239</v>
      </c>
      <c r="N123" s="0" t="n">
        <v>71</v>
      </c>
      <c r="O123" s="0" t="n">
        <v>93</v>
      </c>
      <c r="P123" s="0" t="n">
        <v>184</v>
      </c>
      <c r="Q123" s="0" t="n">
        <v>145</v>
      </c>
      <c r="R123" s="0" t="n">
        <v>322</v>
      </c>
      <c r="S123" s="0" t="n">
        <v>645</v>
      </c>
      <c r="T123" s="0" t="n">
        <v>187</v>
      </c>
      <c r="U123" s="0" t="n">
        <v>412</v>
      </c>
      <c r="V123" s="0" t="n">
        <v>486</v>
      </c>
      <c r="W123" s="0" t="n">
        <v>8</v>
      </c>
      <c r="X123" s="0" t="n">
        <v>5</v>
      </c>
      <c r="Y123" s="0" t="n">
        <v>269</v>
      </c>
      <c r="Z123" s="0" t="n">
        <v>11</v>
      </c>
    </row>
    <row r="124" customFormat="false" ht="12.75" hidden="false" customHeight="false" outlineLevel="0" collapsed="false">
      <c r="A124" s="0" t="n">
        <v>2191020</v>
      </c>
      <c r="B124" s="0" t="s">
        <v>146</v>
      </c>
      <c r="C124" s="0" t="n">
        <v>19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67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91021</v>
      </c>
      <c r="B125" s="0" t="s">
        <v>146</v>
      </c>
      <c r="C125" s="0" t="n">
        <v>19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68</v>
      </c>
      <c r="I125" s="0" t="n">
        <v>0.147520475842047</v>
      </c>
      <c r="J125" s="0" t="n">
        <v>0</v>
      </c>
      <c r="K125" s="0" t="n">
        <v>0.536216030714454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.948703596535334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91022</v>
      </c>
      <c r="B126" s="0" t="s">
        <v>146</v>
      </c>
      <c r="C126" s="0" t="n">
        <v>19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69</v>
      </c>
      <c r="I126" s="0" t="n">
        <v>0.144938038988333</v>
      </c>
      <c r="J126" s="0" t="n">
        <v>0</v>
      </c>
      <c r="K126" s="0" t="n">
        <v>0</v>
      </c>
      <c r="L126" s="0" t="n">
        <v>0.305420915835158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.08903990242202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91023</v>
      </c>
      <c r="B127" s="0" t="s">
        <v>146</v>
      </c>
      <c r="C127" s="0" t="n">
        <v>19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70</v>
      </c>
      <c r="I127" s="0" t="n">
        <v>1.52556464961594</v>
      </c>
      <c r="J127" s="0" t="n">
        <v>1.48478099480327</v>
      </c>
      <c r="K127" s="0" t="n">
        <v>1.39201447695056</v>
      </c>
      <c r="L127" s="0" t="n">
        <v>1.62588848030914</v>
      </c>
      <c r="M127" s="0" t="n">
        <v>1.81280931058862</v>
      </c>
      <c r="N127" s="0" t="n">
        <v>0</v>
      </c>
      <c r="O127" s="0" t="n">
        <v>0</v>
      </c>
      <c r="P127" s="0" t="n">
        <v>3.55783256839933</v>
      </c>
      <c r="Q127" s="0" t="n">
        <v>0</v>
      </c>
      <c r="R127" s="0" t="n">
        <v>1.18787418036682</v>
      </c>
      <c r="S127" s="0" t="n">
        <v>1.16924192199987</v>
      </c>
      <c r="T127" s="0" t="n">
        <v>0</v>
      </c>
      <c r="U127" s="0" t="n">
        <v>3.10176904227711</v>
      </c>
      <c r="V127" s="0" t="n">
        <v>0.816466496297325</v>
      </c>
      <c r="W127" s="0" t="n">
        <v>32.4569944823109</v>
      </c>
      <c r="X127" s="0" t="n">
        <v>0</v>
      </c>
      <c r="Y127" s="0" t="n">
        <v>1.56739811912226</v>
      </c>
      <c r="Z127" s="0" t="n">
        <v>0</v>
      </c>
    </row>
    <row r="128" customFormat="false" ht="12.75" hidden="false" customHeight="false" outlineLevel="0" collapsed="false">
      <c r="A128" s="0" t="n">
        <v>2191024</v>
      </c>
      <c r="B128" s="0" t="s">
        <v>146</v>
      </c>
      <c r="C128" s="0" t="n">
        <v>19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71</v>
      </c>
      <c r="I128" s="0" t="n">
        <v>4.68960793787033</v>
      </c>
      <c r="J128" s="0" t="n">
        <v>2.70356735712773</v>
      </c>
      <c r="K128" s="0" t="n">
        <v>4.47143868539703</v>
      </c>
      <c r="L128" s="0" t="n">
        <v>5.8599884675427</v>
      </c>
      <c r="M128" s="0" t="n">
        <v>5.59106919879978</v>
      </c>
      <c r="N128" s="0" t="n">
        <v>0</v>
      </c>
      <c r="O128" s="0" t="n">
        <v>10.5451861225351</v>
      </c>
      <c r="P128" s="0" t="n">
        <v>6.52273172004435</v>
      </c>
      <c r="Q128" s="0" t="n">
        <v>2.09397772007706</v>
      </c>
      <c r="R128" s="0" t="n">
        <v>2.90807572629191</v>
      </c>
      <c r="S128" s="0" t="n">
        <v>7.01945265817898</v>
      </c>
      <c r="T128" s="0" t="n">
        <v>5.30335171828596</v>
      </c>
      <c r="U128" s="0" t="n">
        <v>5.14027819185574</v>
      </c>
      <c r="V128" s="0" t="n">
        <v>3.43534396381438</v>
      </c>
      <c r="W128" s="0" t="n">
        <v>0</v>
      </c>
      <c r="X128" s="0" t="n">
        <v>0</v>
      </c>
      <c r="Y128" s="0" t="n">
        <v>1.37837875091318</v>
      </c>
      <c r="Z128" s="0" t="n">
        <v>0</v>
      </c>
    </row>
    <row r="129" customFormat="false" ht="12.75" hidden="false" customHeight="false" outlineLevel="0" collapsed="false">
      <c r="A129" s="0" t="n">
        <v>2191025</v>
      </c>
      <c r="B129" s="0" t="s">
        <v>146</v>
      </c>
      <c r="C129" s="0" t="n">
        <v>19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72</v>
      </c>
      <c r="I129" s="0" t="n">
        <v>12.2169596286044</v>
      </c>
      <c r="J129" s="0" t="n">
        <v>9.22356066335848</v>
      </c>
      <c r="K129" s="0" t="n">
        <v>11.7700139278498</v>
      </c>
      <c r="L129" s="0" t="n">
        <v>14.0675631099986</v>
      </c>
      <c r="M129" s="0" t="n">
        <v>9.69988554135061</v>
      </c>
      <c r="N129" s="0" t="n">
        <v>7.82105427811669</v>
      </c>
      <c r="O129" s="0" t="n">
        <v>21.5656674574078</v>
      </c>
      <c r="P129" s="0" t="n">
        <v>11.2981584001808</v>
      </c>
      <c r="Q129" s="0" t="n">
        <v>4.55601621941774</v>
      </c>
      <c r="R129" s="0" t="n">
        <v>6.93076169070981</v>
      </c>
      <c r="S129" s="0" t="n">
        <v>15.332078890515</v>
      </c>
      <c r="T129" s="0" t="n">
        <v>7.19890576632352</v>
      </c>
      <c r="U129" s="0" t="n">
        <v>17.7137458667926</v>
      </c>
      <c r="V129" s="0" t="n">
        <v>11.1472909149579</v>
      </c>
      <c r="W129" s="0" t="n">
        <v>0</v>
      </c>
      <c r="X129" s="0" t="n">
        <v>0</v>
      </c>
      <c r="Y129" s="0" t="n">
        <v>15.3414233772609</v>
      </c>
      <c r="Z129" s="0" t="n">
        <v>0</v>
      </c>
    </row>
    <row r="130" customFormat="false" ht="12.75" hidden="false" customHeight="false" outlineLevel="0" collapsed="false">
      <c r="A130" s="0" t="n">
        <v>2191026</v>
      </c>
      <c r="B130" s="0" t="s">
        <v>146</v>
      </c>
      <c r="C130" s="0" t="n">
        <v>19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73</v>
      </c>
      <c r="I130" s="0" t="n">
        <v>16.1325717810478</v>
      </c>
      <c r="J130" s="0" t="n">
        <v>12.6636533665835</v>
      </c>
      <c r="K130" s="0" t="n">
        <v>16.5406818069041</v>
      </c>
      <c r="L130" s="0" t="n">
        <v>17.6823492263972</v>
      </c>
      <c r="M130" s="0" t="n">
        <v>17.7616388072073</v>
      </c>
      <c r="N130" s="0" t="n">
        <v>15.0591069949552</v>
      </c>
      <c r="O130" s="0" t="n">
        <v>10.8944329447652</v>
      </c>
      <c r="P130" s="0" t="n">
        <v>14.7754137115839</v>
      </c>
      <c r="Q130" s="0" t="n">
        <v>15.5600506813079</v>
      </c>
      <c r="R130" s="0" t="n">
        <v>13.8523341182989</v>
      </c>
      <c r="S130" s="0" t="n">
        <v>15.351000629391</v>
      </c>
      <c r="T130" s="0" t="n">
        <v>11.7506051561655</v>
      </c>
      <c r="U130" s="0" t="n">
        <v>22.9029487546522</v>
      </c>
      <c r="V130" s="0" t="n">
        <v>17.9435419270082</v>
      </c>
      <c r="W130" s="0" t="n">
        <v>36.0490266762797</v>
      </c>
      <c r="X130" s="0" t="n">
        <v>0</v>
      </c>
      <c r="Y130" s="0" t="n">
        <v>11.8109571937166</v>
      </c>
      <c r="Z130" s="0" t="n">
        <v>0</v>
      </c>
    </row>
    <row r="131" customFormat="false" ht="12.75" hidden="false" customHeight="false" outlineLevel="0" collapsed="false">
      <c r="A131" s="0" t="n">
        <v>2191027</v>
      </c>
      <c r="B131" s="0" t="s">
        <v>146</v>
      </c>
      <c r="C131" s="0" t="n">
        <v>19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74</v>
      </c>
      <c r="I131" s="0" t="n">
        <v>16.4290254110254</v>
      </c>
      <c r="J131" s="0" t="n">
        <v>14.0297236628222</v>
      </c>
      <c r="K131" s="0" t="n">
        <v>12.2881355932203</v>
      </c>
      <c r="L131" s="0" t="n">
        <v>20.1949967534625</v>
      </c>
      <c r="M131" s="0" t="n">
        <v>17.9823772702751</v>
      </c>
      <c r="N131" s="0" t="n">
        <v>6.21195179525407</v>
      </c>
      <c r="O131" s="0" t="n">
        <v>5.05382321726386</v>
      </c>
      <c r="P131" s="0" t="n">
        <v>14.251866103718</v>
      </c>
      <c r="Q131" s="0" t="n">
        <v>14.2340070763349</v>
      </c>
      <c r="R131" s="0" t="n">
        <v>21.822625698324</v>
      </c>
      <c r="S131" s="0" t="n">
        <v>20.6171780098294</v>
      </c>
      <c r="T131" s="0" t="n">
        <v>10.8433996226497</v>
      </c>
      <c r="U131" s="0" t="n">
        <v>23.3784693648537</v>
      </c>
      <c r="V131" s="0" t="n">
        <v>13.196093956189</v>
      </c>
      <c r="W131" s="0" t="n">
        <v>0</v>
      </c>
      <c r="X131" s="0" t="n">
        <v>0</v>
      </c>
      <c r="Y131" s="0" t="n">
        <v>6.86200507788376</v>
      </c>
      <c r="Z131" s="0" t="n">
        <v>0</v>
      </c>
    </row>
    <row r="132" customFormat="false" ht="12.75" hidden="false" customHeight="false" outlineLevel="0" collapsed="false">
      <c r="A132" s="0" t="n">
        <v>2191028</v>
      </c>
      <c r="B132" s="0" t="s">
        <v>146</v>
      </c>
      <c r="C132" s="0" t="n">
        <v>19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75</v>
      </c>
      <c r="I132" s="0" t="n">
        <v>22.1333279184519</v>
      </c>
      <c r="J132" s="0" t="n">
        <v>19.1436671119945</v>
      </c>
      <c r="K132" s="0" t="n">
        <v>20.6748873957026</v>
      </c>
      <c r="L132" s="0" t="n">
        <v>24.5428625087501</v>
      </c>
      <c r="M132" s="0" t="n">
        <v>24.2375853662014</v>
      </c>
      <c r="N132" s="0" t="n">
        <v>23.2126276694522</v>
      </c>
      <c r="O132" s="0" t="n">
        <v>22.8154232261008</v>
      </c>
      <c r="P132" s="0" t="n">
        <v>14.7141049409964</v>
      </c>
      <c r="Q132" s="0" t="n">
        <v>22.071682031953</v>
      </c>
      <c r="R132" s="0" t="n">
        <v>21.0994744312733</v>
      </c>
      <c r="S132" s="0" t="n">
        <v>23.6478177793753</v>
      </c>
      <c r="T132" s="0" t="n">
        <v>18.9723865537522</v>
      </c>
      <c r="U132" s="0" t="n">
        <v>27.3236841694381</v>
      </c>
      <c r="V132" s="0" t="n">
        <v>22.5719076486521</v>
      </c>
      <c r="W132" s="0" t="n">
        <v>0</v>
      </c>
      <c r="X132" s="0" t="n">
        <v>0</v>
      </c>
      <c r="Y132" s="0" t="n">
        <v>19.866891824774</v>
      </c>
      <c r="Z132" s="0" t="n">
        <v>0</v>
      </c>
    </row>
    <row r="133" customFormat="false" ht="12.75" hidden="false" customHeight="false" outlineLevel="0" collapsed="false">
      <c r="A133" s="0" t="n">
        <v>2191029</v>
      </c>
      <c r="B133" s="0" t="s">
        <v>146</v>
      </c>
      <c r="C133" s="0" t="n">
        <v>19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76</v>
      </c>
      <c r="I133" s="0" t="n">
        <v>24.0386220527648</v>
      </c>
      <c r="J133" s="0" t="n">
        <v>25.2507170073001</v>
      </c>
      <c r="K133" s="0" t="n">
        <v>24.721093096105</v>
      </c>
      <c r="L133" s="0" t="n">
        <v>23.0085131498655</v>
      </c>
      <c r="M133" s="0" t="n">
        <v>22.2236747499837</v>
      </c>
      <c r="N133" s="0" t="n">
        <v>21.2747851246702</v>
      </c>
      <c r="O133" s="0" t="n">
        <v>22.9410415232852</v>
      </c>
      <c r="P133" s="0" t="n">
        <v>22.2447759533972</v>
      </c>
      <c r="Q133" s="0" t="n">
        <v>16.4182045051553</v>
      </c>
      <c r="R133" s="0" t="n">
        <v>24.7722330791886</v>
      </c>
      <c r="S133" s="0" t="n">
        <v>21.9403135709616</v>
      </c>
      <c r="T133" s="0" t="n">
        <v>23.2065225799465</v>
      </c>
      <c r="U133" s="0" t="n">
        <v>28.2483775767352</v>
      </c>
      <c r="V133" s="0" t="n">
        <v>26.7146682610659</v>
      </c>
      <c r="W133" s="0" t="n">
        <v>46.4900046490005</v>
      </c>
      <c r="X133" s="0" t="n">
        <v>0</v>
      </c>
      <c r="Y133" s="0" t="n">
        <v>29.5386828316038</v>
      </c>
      <c r="Z133" s="0" t="n">
        <v>0</v>
      </c>
    </row>
    <row r="134" customFormat="false" ht="12.75" hidden="false" customHeight="false" outlineLevel="0" collapsed="false">
      <c r="A134" s="0" t="n">
        <v>2191030</v>
      </c>
      <c r="B134" s="0" t="s">
        <v>146</v>
      </c>
      <c r="C134" s="0" t="n">
        <v>19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77</v>
      </c>
      <c r="I134" s="0" t="n">
        <v>25.4514838724127</v>
      </c>
      <c r="J134" s="0" t="n">
        <v>28.6289136122532</v>
      </c>
      <c r="K134" s="0" t="n">
        <v>27.1532119987027</v>
      </c>
      <c r="L134" s="0" t="n">
        <v>22.766078542971</v>
      </c>
      <c r="M134" s="0" t="n">
        <v>16.6840458811262</v>
      </c>
      <c r="N134" s="0" t="n">
        <v>0</v>
      </c>
      <c r="O134" s="0" t="n">
        <v>23.7949554694405</v>
      </c>
      <c r="P134" s="0" t="n">
        <v>26.5984957072983</v>
      </c>
      <c r="Q134" s="0" t="n">
        <v>21.824927704927</v>
      </c>
      <c r="R134" s="0" t="n">
        <v>33.540495215547</v>
      </c>
      <c r="S134" s="0" t="n">
        <v>23.4403934235632</v>
      </c>
      <c r="T134" s="0" t="n">
        <v>32.266391326794</v>
      </c>
      <c r="U134" s="0" t="n">
        <v>25.5203764255523</v>
      </c>
      <c r="V134" s="0" t="n">
        <v>32.258950142763</v>
      </c>
      <c r="W134" s="0" t="n">
        <v>25.3871541000254</v>
      </c>
      <c r="X134" s="0" t="n">
        <v>0</v>
      </c>
      <c r="Y134" s="0" t="n">
        <v>22.6416099516535</v>
      </c>
      <c r="Z134" s="0" t="n">
        <v>0</v>
      </c>
    </row>
    <row r="135" customFormat="false" ht="12.75" hidden="false" customHeight="false" outlineLevel="0" collapsed="false">
      <c r="A135" s="0" t="n">
        <v>2191031</v>
      </c>
      <c r="B135" s="0" t="s">
        <v>146</v>
      </c>
      <c r="C135" s="0" t="n">
        <v>19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78</v>
      </c>
      <c r="I135" s="0" t="n">
        <v>28.8092115725451</v>
      </c>
      <c r="J135" s="0" t="n">
        <v>28.2081326216205</v>
      </c>
      <c r="K135" s="0" t="n">
        <v>25.6608744370646</v>
      </c>
      <c r="L135" s="0" t="n">
        <v>30.9767079937254</v>
      </c>
      <c r="M135" s="0" t="n">
        <v>31.6231722559369</v>
      </c>
      <c r="N135" s="0" t="n">
        <v>9.62741888899586</v>
      </c>
      <c r="O135" s="0" t="n">
        <v>25.0977017675953</v>
      </c>
      <c r="P135" s="0" t="n">
        <v>21.4744701587459</v>
      </c>
      <c r="Q135" s="0" t="n">
        <v>31.1915159076731</v>
      </c>
      <c r="R135" s="0" t="n">
        <v>25.0301994798072</v>
      </c>
      <c r="S135" s="0" t="n">
        <v>29.1256154186527</v>
      </c>
      <c r="T135" s="0" t="n">
        <v>32.4287421061615</v>
      </c>
      <c r="U135" s="0" t="n">
        <v>33.4856780849812</v>
      </c>
      <c r="V135" s="0" t="n">
        <v>30.4934318752658</v>
      </c>
      <c r="W135" s="0" t="n">
        <v>0</v>
      </c>
      <c r="X135" s="0" t="n">
        <v>25.4712175241977</v>
      </c>
      <c r="Y135" s="0" t="n">
        <v>29.7229818095351</v>
      </c>
      <c r="Z135" s="0" t="n">
        <v>40.9249028033558</v>
      </c>
    </row>
    <row r="136" customFormat="false" ht="12.75" hidden="false" customHeight="false" outlineLevel="0" collapsed="false">
      <c r="A136" s="0" t="n">
        <v>2191032</v>
      </c>
      <c r="B136" s="0" t="s">
        <v>146</v>
      </c>
      <c r="C136" s="0" t="n">
        <v>19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79</v>
      </c>
      <c r="I136" s="0" t="n">
        <v>35.193613082382</v>
      </c>
      <c r="J136" s="0" t="n">
        <v>34.4039732178301</v>
      </c>
      <c r="K136" s="0" t="n">
        <v>34.4042190895511</v>
      </c>
      <c r="L136" s="0" t="n">
        <v>36.1586157946191</v>
      </c>
      <c r="M136" s="0" t="n">
        <v>37.9293603592669</v>
      </c>
      <c r="N136" s="0" t="n">
        <v>46.5852976800522</v>
      </c>
      <c r="O136" s="0" t="n">
        <v>24.7919249158845</v>
      </c>
      <c r="P136" s="0" t="n">
        <v>26.1848651479445</v>
      </c>
      <c r="Q136" s="0" t="n">
        <v>31.5649923191852</v>
      </c>
      <c r="R136" s="0" t="n">
        <v>30.9839113171605</v>
      </c>
      <c r="S136" s="0" t="n">
        <v>35.2365251752388</v>
      </c>
      <c r="T136" s="0" t="n">
        <v>33.7735148096863</v>
      </c>
      <c r="U136" s="0" t="n">
        <v>38.6153907085429</v>
      </c>
      <c r="V136" s="0" t="n">
        <v>38.7146728610143</v>
      </c>
      <c r="W136" s="0" t="n">
        <v>0</v>
      </c>
      <c r="X136" s="0" t="n">
        <v>56.2587904360056</v>
      </c>
      <c r="Y136" s="0" t="n">
        <v>41.2413650891845</v>
      </c>
      <c r="Z136" s="0" t="n">
        <v>19.546520719312</v>
      </c>
    </row>
    <row r="137" customFormat="false" ht="12.75" hidden="false" customHeight="false" outlineLevel="0" collapsed="false">
      <c r="A137" s="0" t="n">
        <v>2191033</v>
      </c>
      <c r="B137" s="0" t="s">
        <v>146</v>
      </c>
      <c r="C137" s="0" t="n">
        <v>19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80</v>
      </c>
      <c r="I137" s="0" t="n">
        <v>39.9619202452816</v>
      </c>
      <c r="J137" s="0" t="n">
        <v>34.696904935509</v>
      </c>
      <c r="K137" s="0" t="n">
        <v>47.5271198565367</v>
      </c>
      <c r="L137" s="0" t="n">
        <v>38.4569962966215</v>
      </c>
      <c r="M137" s="0" t="n">
        <v>36.3108206245461</v>
      </c>
      <c r="N137" s="0" t="n">
        <v>70.7106419516137</v>
      </c>
      <c r="O137" s="0" t="n">
        <v>63.2205280773522</v>
      </c>
      <c r="P137" s="0" t="n">
        <v>34.5021700049029</v>
      </c>
      <c r="Q137" s="0" t="n">
        <v>33.2628477749531</v>
      </c>
      <c r="R137" s="0" t="n">
        <v>39.1828352159109</v>
      </c>
      <c r="S137" s="0" t="n">
        <v>39.5646450331983</v>
      </c>
      <c r="T137" s="0" t="n">
        <v>36.3351245912299</v>
      </c>
      <c r="U137" s="0" t="n">
        <v>40.6554563010311</v>
      </c>
      <c r="V137" s="0" t="n">
        <v>45.9271419637273</v>
      </c>
      <c r="W137" s="0" t="n">
        <v>27.9876854184159</v>
      </c>
      <c r="X137" s="0" t="n">
        <v>31.7460317460317</v>
      </c>
      <c r="Y137" s="0" t="n">
        <v>29.3546861494806</v>
      </c>
      <c r="Z137" s="0" t="n">
        <v>22.1238938053097</v>
      </c>
    </row>
    <row r="138" customFormat="false" ht="12.75" hidden="false" customHeight="false" outlineLevel="0" collapsed="false">
      <c r="A138" s="0" t="n">
        <v>2191034</v>
      </c>
      <c r="B138" s="0" t="s">
        <v>146</v>
      </c>
      <c r="C138" s="0" t="n">
        <v>19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81</v>
      </c>
      <c r="I138" s="0" t="n">
        <v>47.779888469506</v>
      </c>
      <c r="J138" s="0" t="n">
        <v>61.8536295709832</v>
      </c>
      <c r="K138" s="0" t="n">
        <v>46.4124971755553</v>
      </c>
      <c r="L138" s="0" t="n">
        <v>40.4385977468902</v>
      </c>
      <c r="M138" s="0" t="n">
        <v>44.8329970858552</v>
      </c>
      <c r="N138" s="0" t="n">
        <v>37.6506024096386</v>
      </c>
      <c r="O138" s="0" t="n">
        <v>50.4032258064516</v>
      </c>
      <c r="P138" s="0" t="n">
        <v>41.8711763474377</v>
      </c>
      <c r="Q138" s="0" t="n">
        <v>37.6680574872508</v>
      </c>
      <c r="R138" s="0" t="n">
        <v>69.0910316470628</v>
      </c>
      <c r="S138" s="0" t="n">
        <v>37.8395274994653</v>
      </c>
      <c r="T138" s="0" t="n">
        <v>47.4777448071217</v>
      </c>
      <c r="U138" s="0" t="n">
        <v>43.0761775276966</v>
      </c>
      <c r="V138" s="0" t="n">
        <v>49.3975903614458</v>
      </c>
      <c r="W138" s="0" t="n">
        <v>33.6134453781513</v>
      </c>
      <c r="X138" s="0" t="n">
        <v>39.5256916996047</v>
      </c>
      <c r="Y138" s="0" t="n">
        <v>67.0307355637482</v>
      </c>
      <c r="Z138" s="0" t="n">
        <v>75.4337440281619</v>
      </c>
    </row>
    <row r="139" customFormat="false" ht="12.75" hidden="false" customHeight="false" outlineLevel="0" collapsed="false">
      <c r="A139" s="0" t="n">
        <v>2191035</v>
      </c>
      <c r="B139" s="0" t="s">
        <v>146</v>
      </c>
      <c r="C139" s="0" t="n">
        <v>19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82</v>
      </c>
      <c r="I139" s="0" t="n">
        <v>60.4422815206498</v>
      </c>
      <c r="J139" s="0" t="n">
        <v>60.3131872577359</v>
      </c>
      <c r="K139" s="0" t="n">
        <v>63.9116856707096</v>
      </c>
      <c r="L139" s="0" t="n">
        <v>58.5188869707698</v>
      </c>
      <c r="M139" s="0" t="n">
        <v>74.3310208126858</v>
      </c>
      <c r="N139" s="0" t="n">
        <v>92.8002474673266</v>
      </c>
      <c r="O139" s="0" t="n">
        <v>55.7973440464234</v>
      </c>
      <c r="P139" s="0" t="n">
        <v>47.7756231908496</v>
      </c>
      <c r="Q139" s="0" t="n">
        <v>60.6817776191326</v>
      </c>
      <c r="R139" s="0" t="n">
        <v>57.6368876080692</v>
      </c>
      <c r="S139" s="0" t="n">
        <v>52.1433668148636</v>
      </c>
      <c r="T139" s="0" t="n">
        <v>43.9611969168547</v>
      </c>
      <c r="U139" s="0" t="n">
        <v>58.4890333062551</v>
      </c>
      <c r="V139" s="0" t="n">
        <v>68.7680691610296</v>
      </c>
      <c r="W139" s="0" t="n">
        <v>0</v>
      </c>
      <c r="X139" s="0" t="n">
        <v>0</v>
      </c>
      <c r="Y139" s="0" t="n">
        <v>86.0546220390416</v>
      </c>
      <c r="Z139" s="0" t="n">
        <v>0</v>
      </c>
    </row>
    <row r="140" customFormat="false" ht="12.75" hidden="false" customHeight="false" outlineLevel="0" collapsed="false">
      <c r="A140" s="0" t="n">
        <v>2191036</v>
      </c>
      <c r="B140" s="0" t="s">
        <v>146</v>
      </c>
      <c r="C140" s="0" t="n">
        <v>19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83</v>
      </c>
      <c r="I140" s="0" t="n">
        <v>61.8669317367006</v>
      </c>
      <c r="J140" s="0" t="n">
        <v>61.1427970918957</v>
      </c>
      <c r="K140" s="0" t="n">
        <v>53.0363298859719</v>
      </c>
      <c r="L140" s="0" t="n">
        <v>67.5936655079181</v>
      </c>
      <c r="M140" s="0" t="n">
        <v>94.7161897029971</v>
      </c>
      <c r="N140" s="0" t="n">
        <v>41.2967169110056</v>
      </c>
      <c r="O140" s="0" t="n">
        <v>50.8314574105003</v>
      </c>
      <c r="P140" s="0" t="n">
        <v>45.480386583286</v>
      </c>
      <c r="Q140" s="0" t="n">
        <v>45.2034153691612</v>
      </c>
      <c r="R140" s="0" t="n">
        <v>51.2702196928914</v>
      </c>
      <c r="S140" s="0" t="n">
        <v>60.7245655157337</v>
      </c>
      <c r="T140" s="0" t="n">
        <v>54.6298825457525</v>
      </c>
      <c r="U140" s="0" t="n">
        <v>72.3310955900635</v>
      </c>
      <c r="V140" s="0" t="n">
        <v>59.1970724356905</v>
      </c>
      <c r="W140" s="0" t="n">
        <v>62.3052959501558</v>
      </c>
      <c r="X140" s="0" t="n">
        <v>0</v>
      </c>
      <c r="Y140" s="0" t="n">
        <v>78.4268161617335</v>
      </c>
      <c r="Z140" s="0" t="n">
        <v>77.4293457220286</v>
      </c>
    </row>
    <row r="141" customFormat="false" ht="12.75" hidden="false" customHeight="false" outlineLevel="0" collapsed="false">
      <c r="A141" s="0" t="n">
        <v>2191037</v>
      </c>
      <c r="B141" s="0" t="s">
        <v>146</v>
      </c>
      <c r="C141" s="0" t="n">
        <v>19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84</v>
      </c>
      <c r="I141" s="0" t="n">
        <v>72.0980533525595</v>
      </c>
      <c r="J141" s="0" t="n">
        <v>78.9454085052506</v>
      </c>
      <c r="K141" s="0" t="n">
        <v>64.5946311346122</v>
      </c>
      <c r="L141" s="0" t="n">
        <v>72.4775891665077</v>
      </c>
      <c r="M141" s="0" t="n">
        <v>77.2456411388215</v>
      </c>
      <c r="N141" s="0" t="n">
        <v>95.831336847149</v>
      </c>
      <c r="O141" s="0" t="n">
        <v>48.5613694306179</v>
      </c>
      <c r="P141" s="0" t="n">
        <v>64.3425362657932</v>
      </c>
      <c r="Q141" s="0" t="n">
        <v>73.8613048830529</v>
      </c>
      <c r="R141" s="0" t="n">
        <v>68.9040207522698</v>
      </c>
      <c r="S141" s="0" t="n">
        <v>84.766287236619</v>
      </c>
      <c r="T141" s="0" t="n">
        <v>81.8485172826292</v>
      </c>
      <c r="U141" s="0" t="n">
        <v>43.994720633524</v>
      </c>
      <c r="V141" s="0" t="n">
        <v>62.9020729092209</v>
      </c>
      <c r="W141" s="0" t="n">
        <v>0</v>
      </c>
      <c r="X141" s="0" t="n">
        <v>0</v>
      </c>
      <c r="Y141" s="0" t="n">
        <v>96.427788735481</v>
      </c>
      <c r="Z141" s="0" t="n">
        <v>56.3063063063063</v>
      </c>
    </row>
    <row r="142" customFormat="false" ht="12.75" hidden="false" customHeight="false" outlineLevel="0" collapsed="false">
      <c r="A142" s="0" t="n">
        <v>2191038</v>
      </c>
      <c r="B142" s="0" t="s">
        <v>146</v>
      </c>
      <c r="C142" s="0" t="n">
        <v>19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85</v>
      </c>
      <c r="I142" s="0" t="n">
        <v>55.4739272541905</v>
      </c>
      <c r="J142" s="0" t="n">
        <v>56.3032870395195</v>
      </c>
      <c r="K142" s="0" t="n">
        <v>58.5807482359207</v>
      </c>
      <c r="L142" s="0" t="n">
        <v>52.9525306185197</v>
      </c>
      <c r="M142" s="0" t="n">
        <v>28.0085893007189</v>
      </c>
      <c r="N142" s="0" t="n">
        <v>84.2696629213483</v>
      </c>
      <c r="O142" s="0" t="n">
        <v>21.6919739696312</v>
      </c>
      <c r="P142" s="0" t="n">
        <v>63.4987829399937</v>
      </c>
      <c r="Q142" s="0" t="n">
        <v>14.7972773009766</v>
      </c>
      <c r="R142" s="0" t="n">
        <v>67.0790787806514</v>
      </c>
      <c r="S142" s="0" t="n">
        <v>67.7651758327984</v>
      </c>
      <c r="T142" s="0" t="n">
        <v>63.7280934678704</v>
      </c>
      <c r="U142" s="0" t="n">
        <v>61.3685179502915</v>
      </c>
      <c r="V142" s="0" t="n">
        <v>60.1926163723917</v>
      </c>
      <c r="W142" s="0" t="n">
        <v>0</v>
      </c>
      <c r="X142" s="0" t="n">
        <v>0</v>
      </c>
      <c r="Y142" s="0" t="n">
        <v>41.1285679032656</v>
      </c>
      <c r="Z142" s="0" t="n">
        <v>92.0810313075507</v>
      </c>
    </row>
    <row r="143" customFormat="false" ht="12.75" hidden="false" customHeight="false" outlineLevel="0" collapsed="false">
      <c r="A143" s="0" t="n">
        <v>2191039</v>
      </c>
      <c r="B143" s="0" t="s">
        <v>146</v>
      </c>
      <c r="C143" s="0" t="n">
        <v>19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86</v>
      </c>
      <c r="I143" s="0" t="n">
        <v>22.505155084801</v>
      </c>
      <c r="J143" s="0" t="n">
        <v>22.8651191751679</v>
      </c>
      <c r="K143" s="0" t="n">
        <v>22.0103469743822</v>
      </c>
      <c r="L143" s="0" t="n">
        <v>22.6011916991987</v>
      </c>
      <c r="M143" s="0" t="n">
        <v>24.6064765481746</v>
      </c>
      <c r="N143" s="0" t="n">
        <v>24.2117539540181</v>
      </c>
      <c r="O143" s="0" t="n">
        <v>23.9693192713327</v>
      </c>
      <c r="P143" s="0" t="n">
        <v>19.5164171252318</v>
      </c>
      <c r="Q143" s="0" t="n">
        <v>18.8875616939407</v>
      </c>
      <c r="R143" s="0" t="n">
        <v>22.2127178157034</v>
      </c>
      <c r="S143" s="0" t="n">
        <v>21.8707530049397</v>
      </c>
      <c r="T143" s="0" t="n">
        <v>22.8716241421612</v>
      </c>
      <c r="U143" s="0" t="n">
        <v>24.4128473201567</v>
      </c>
      <c r="V143" s="0" t="n">
        <v>22.4471141832969</v>
      </c>
      <c r="W143" s="0" t="n">
        <v>14.7890708766222</v>
      </c>
      <c r="X143" s="0" t="n">
        <v>8.75196919306844</v>
      </c>
      <c r="Y143" s="0" t="n">
        <v>25.3918989459058</v>
      </c>
      <c r="Z143" s="0" t="n">
        <v>15.7859992537528</v>
      </c>
    </row>
    <row r="144" customFormat="false" ht="12.75" hidden="false" customHeight="false" outlineLevel="0" collapsed="false">
      <c r="A144" s="0" t="n">
        <v>2191040</v>
      </c>
      <c r="B144" s="0" t="s">
        <v>146</v>
      </c>
      <c r="C144" s="0" t="n">
        <v>19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87</v>
      </c>
      <c r="I144" s="0" t="n">
        <v>21.7169234084401</v>
      </c>
      <c r="J144" s="0" t="n">
        <v>21.3098273183859</v>
      </c>
      <c r="K144" s="0" t="n">
        <v>20.5417002512329</v>
      </c>
      <c r="L144" s="0" t="n">
        <v>21.4491804264066</v>
      </c>
      <c r="M144" s="0" t="n">
        <v>21.5855089101651</v>
      </c>
      <c r="N144" s="0" t="n">
        <v>18.9095807119275</v>
      </c>
      <c r="O144" s="0" t="n">
        <v>19.346334169231</v>
      </c>
      <c r="P144" s="0" t="n">
        <v>16.7982469676438</v>
      </c>
      <c r="Q144" s="0" t="n">
        <v>15.9384775200492</v>
      </c>
      <c r="R144" s="0" t="n">
        <v>19.8525283887385</v>
      </c>
      <c r="S144" s="0" t="n">
        <v>20.2152524420281</v>
      </c>
      <c r="T144" s="0" t="n">
        <v>19.7108446093269</v>
      </c>
      <c r="U144" s="0" t="n">
        <v>22.1121457135933</v>
      </c>
      <c r="V144" s="0" t="n">
        <v>20.4955364309766</v>
      </c>
      <c r="W144" s="0" t="n">
        <v>6.38487110723648</v>
      </c>
      <c r="X144" s="0" t="n">
        <v>2.84174057433646</v>
      </c>
      <c r="Y144" s="0" t="n">
        <v>22.4479090259901</v>
      </c>
      <c r="Z144" s="0" t="n">
        <v>7.88031395085795</v>
      </c>
    </row>
    <row r="145" customFormat="false" ht="12.75" hidden="false" customHeight="false" outlineLevel="0" collapsed="false">
      <c r="A145" s="0" t="n">
        <v>2191041</v>
      </c>
      <c r="B145" s="0" t="s">
        <v>146</v>
      </c>
      <c r="C145" s="0" t="n">
        <v>19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88</v>
      </c>
      <c r="I145" s="0" t="n">
        <v>23.3146845760629</v>
      </c>
      <c r="J145" s="0" t="n">
        <v>24.503909584844</v>
      </c>
      <c r="K145" s="0" t="n">
        <v>23.5562692810412</v>
      </c>
      <c r="L145" s="0" t="n">
        <v>23.799001742908</v>
      </c>
      <c r="M145" s="0" t="n">
        <v>27.931893539759</v>
      </c>
      <c r="N145" s="0" t="n">
        <v>30.5398331459256</v>
      </c>
      <c r="O145" s="0" t="n">
        <v>29.3640354605028</v>
      </c>
      <c r="P145" s="0" t="n">
        <v>22.5491566879435</v>
      </c>
      <c r="Q145" s="0" t="n">
        <v>22.2241221788405</v>
      </c>
      <c r="R145" s="0" t="n">
        <v>24.7763031555169</v>
      </c>
      <c r="S145" s="0" t="n">
        <v>23.6256950265256</v>
      </c>
      <c r="T145" s="0" t="n">
        <v>26.3950692713027</v>
      </c>
      <c r="U145" s="0" t="n">
        <v>26.8878896404809</v>
      </c>
      <c r="V145" s="0" t="n">
        <v>24.5344121652435</v>
      </c>
      <c r="W145" s="0" t="n">
        <v>29.1403653273807</v>
      </c>
      <c r="X145" s="0" t="n">
        <v>20.4241765785448</v>
      </c>
      <c r="Y145" s="0" t="n">
        <v>28.6146819435281</v>
      </c>
      <c r="Z145" s="0" t="n">
        <v>28.2455132075744</v>
      </c>
    </row>
    <row r="146" customFormat="false" ht="12.75" hidden="false" customHeight="false" outlineLevel="0" collapsed="false">
      <c r="A146" s="0" t="n">
        <v>2191042</v>
      </c>
      <c r="B146" s="0" t="s">
        <v>146</v>
      </c>
      <c r="C146" s="0" t="n">
        <v>19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89</v>
      </c>
      <c r="I146" s="0" t="n">
        <v>22.4983648428249</v>
      </c>
      <c r="J146" s="0" t="n">
        <v>22.3012292814353</v>
      </c>
      <c r="K146" s="0" t="n">
        <v>22.1982261760519</v>
      </c>
      <c r="L146" s="0" t="n">
        <v>22.7544532891492</v>
      </c>
      <c r="M146" s="0" t="n">
        <v>23.2005350396975</v>
      </c>
      <c r="N146" s="0" t="n">
        <v>21.2141707524129</v>
      </c>
      <c r="O146" s="0" t="n">
        <v>21.4213333194314</v>
      </c>
      <c r="P146" s="0" t="n">
        <v>19.2782541815468</v>
      </c>
      <c r="Q146" s="0" t="n">
        <v>19.0762768333253</v>
      </c>
      <c r="R146" s="0" t="n">
        <v>23.029690292514</v>
      </c>
      <c r="S146" s="0" t="n">
        <v>22.3067976762942</v>
      </c>
      <c r="T146" s="0" t="n">
        <v>20.9799356426388</v>
      </c>
      <c r="U146" s="0" t="n">
        <v>24.7081873340758</v>
      </c>
      <c r="V146" s="0" t="n">
        <v>23.8472186780207</v>
      </c>
      <c r="W146" s="0" t="n">
        <v>13.9373499085914</v>
      </c>
      <c r="X146" s="0" t="n">
        <v>8.75347289624517</v>
      </c>
      <c r="Y146" s="0" t="n">
        <v>24.0138285548974</v>
      </c>
      <c r="Z146" s="0" t="n">
        <v>12.5225498367978</v>
      </c>
    </row>
    <row r="147" customFormat="false" ht="12.75" hidden="false" customHeight="false" outlineLevel="0" collapsed="false">
      <c r="A147" s="0" t="n">
        <v>2191044</v>
      </c>
      <c r="B147" s="0" t="s">
        <v>146</v>
      </c>
      <c r="C147" s="0" t="n">
        <v>19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90</v>
      </c>
      <c r="I147" s="0" t="n">
        <v>21.7078403571165</v>
      </c>
      <c r="J147" s="0" t="n">
        <v>20.7776492831048</v>
      </c>
      <c r="K147" s="0" t="n">
        <v>20.7120312940993</v>
      </c>
      <c r="L147" s="0" t="n">
        <v>21.5909472139857</v>
      </c>
      <c r="M147" s="0" t="n">
        <v>20.3339200781444</v>
      </c>
      <c r="N147" s="0" t="n">
        <v>16.5121308924072</v>
      </c>
      <c r="O147" s="0" t="n">
        <v>17.233341580009</v>
      </c>
      <c r="P147" s="0" t="n">
        <v>16.5832248116896</v>
      </c>
      <c r="Q147" s="0" t="n">
        <v>16.0900921540969</v>
      </c>
      <c r="R147" s="0" t="n">
        <v>20.5709748459612</v>
      </c>
      <c r="S147" s="0" t="n">
        <v>20.6072023863331</v>
      </c>
      <c r="T147" s="0" t="n">
        <v>18.0590867878292</v>
      </c>
      <c r="U147" s="0" t="n">
        <v>22.3717540118638</v>
      </c>
      <c r="V147" s="0" t="n">
        <v>21.757987915065</v>
      </c>
      <c r="W147" s="0" t="s">
        <v>191</v>
      </c>
      <c r="X147" s="0" t="s">
        <v>191</v>
      </c>
      <c r="Y147" s="0" t="n">
        <v>21.2092136735778</v>
      </c>
      <c r="Z147" s="0" t="s">
        <v>191</v>
      </c>
    </row>
    <row r="148" customFormat="false" ht="12.75" hidden="false" customHeight="false" outlineLevel="0" collapsed="false">
      <c r="A148" s="0" t="n">
        <v>2191045</v>
      </c>
      <c r="B148" s="0" t="s">
        <v>146</v>
      </c>
      <c r="C148" s="0" t="n">
        <v>19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92</v>
      </c>
      <c r="I148" s="0" t="n">
        <v>23.3028297484619</v>
      </c>
      <c r="J148" s="0" t="n">
        <v>23.877950577333</v>
      </c>
      <c r="K148" s="0" t="n">
        <v>23.73518470655</v>
      </c>
      <c r="L148" s="0" t="n">
        <v>23.948063308098</v>
      </c>
      <c r="M148" s="0" t="n">
        <v>26.2534273826795</v>
      </c>
      <c r="N148" s="0" t="n">
        <v>26.4963679919923</v>
      </c>
      <c r="O148" s="0" t="n">
        <v>26.0580106573222</v>
      </c>
      <c r="P148" s="0" t="n">
        <v>22.1732226135946</v>
      </c>
      <c r="Q148" s="0" t="n">
        <v>22.3128906493631</v>
      </c>
      <c r="R148" s="0" t="n">
        <v>25.6251968331127</v>
      </c>
      <c r="S148" s="0" t="n">
        <v>24.072779666537</v>
      </c>
      <c r="T148" s="0" t="n">
        <v>24.1165156902503</v>
      </c>
      <c r="U148" s="0" t="n">
        <v>27.158997095742</v>
      </c>
      <c r="V148" s="0" t="n">
        <v>26.0308536248731</v>
      </c>
      <c r="W148" s="0" t="s">
        <v>191</v>
      </c>
      <c r="X148" s="0" t="s">
        <v>191</v>
      </c>
      <c r="Y148" s="0" t="n">
        <v>26.9900719471567</v>
      </c>
      <c r="Z148" s="0" t="s">
        <v>191</v>
      </c>
    </row>
    <row r="149" customFormat="false" ht="12.75" hidden="false" customHeight="false" outlineLevel="0" collapsed="false">
      <c r="A149" s="0" t="n">
        <v>2191046</v>
      </c>
      <c r="B149" s="0" t="s">
        <v>146</v>
      </c>
      <c r="C149" s="0" t="n">
        <v>19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93</v>
      </c>
      <c r="I149" s="0" t="n">
        <v>13.4732162734871</v>
      </c>
      <c r="J149" s="0" t="n">
        <v>12.8301158525466</v>
      </c>
      <c r="K149" s="0" t="n">
        <v>13.262461222483</v>
      </c>
      <c r="L149" s="0" t="n">
        <v>13.9305125593672</v>
      </c>
      <c r="M149" s="0" t="n">
        <v>13.4327057530623</v>
      </c>
      <c r="N149" s="0" t="n">
        <v>11.2867204784834</v>
      </c>
      <c r="O149" s="0" t="n">
        <v>13.3678934284713</v>
      </c>
      <c r="P149" s="0" t="n">
        <v>11.8392017354255</v>
      </c>
      <c r="Q149" s="0" t="n">
        <v>11.0785740671648</v>
      </c>
      <c r="R149" s="0" t="n">
        <v>13.4357364546773</v>
      </c>
      <c r="S149" s="0" t="n">
        <v>13.6951367473055</v>
      </c>
      <c r="T149" s="0" t="n">
        <v>12.2758590490886</v>
      </c>
      <c r="U149" s="0" t="n">
        <v>15.7542418293855</v>
      </c>
      <c r="V149" s="0" t="n">
        <v>14.2008315437662</v>
      </c>
      <c r="W149" s="0" t="n">
        <v>10.9662550377924</v>
      </c>
      <c r="X149" s="0" t="n">
        <v>5.01209510478118</v>
      </c>
      <c r="Y149" s="0" t="n">
        <v>13.3939752913412</v>
      </c>
      <c r="Z149" s="0" t="n">
        <v>5.32780137402275</v>
      </c>
    </row>
    <row r="150" customFormat="false" ht="12.75" hidden="false" customHeight="false" outlineLevel="0" collapsed="false">
      <c r="A150" s="0" t="n">
        <v>2191048</v>
      </c>
      <c r="B150" s="0" t="s">
        <v>146</v>
      </c>
      <c r="C150" s="0" t="n">
        <v>19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94</v>
      </c>
      <c r="I150" s="0" t="n">
        <v>12.9485707822024</v>
      </c>
      <c r="J150" s="0" t="n">
        <v>11.8484587728358</v>
      </c>
      <c r="K150" s="0" t="n">
        <v>12.2865418829565</v>
      </c>
      <c r="L150" s="0" t="n">
        <v>13.1439524565285</v>
      </c>
      <c r="M150" s="0" t="n">
        <v>11.5139266248513</v>
      </c>
      <c r="N150" s="0" t="n">
        <v>8.35221686062043</v>
      </c>
      <c r="O150" s="0" t="n">
        <v>10.2770323197888</v>
      </c>
      <c r="P150" s="0" t="n">
        <v>9.98110764672507</v>
      </c>
      <c r="Q150" s="0" t="n">
        <v>9.19342770802266</v>
      </c>
      <c r="R150" s="0" t="n">
        <v>11.8864580888736</v>
      </c>
      <c r="S150" s="0" t="n">
        <v>12.5573735300186</v>
      </c>
      <c r="T150" s="0" t="n">
        <v>10.3279898188634</v>
      </c>
      <c r="U150" s="0" t="n">
        <v>14.1210533419287</v>
      </c>
      <c r="V150" s="0" t="n">
        <v>12.8714929662851</v>
      </c>
      <c r="W150" s="0" t="s">
        <v>191</v>
      </c>
      <c r="X150" s="0" t="s">
        <v>191</v>
      </c>
      <c r="Y150" s="0" t="n">
        <v>11.5944447296216</v>
      </c>
      <c r="Z150" s="0" t="s">
        <v>191</v>
      </c>
    </row>
    <row r="151" customFormat="false" ht="12.75" hidden="false" customHeight="false" outlineLevel="0" collapsed="false">
      <c r="A151" s="0" t="n">
        <v>2191049</v>
      </c>
      <c r="B151" s="0" t="s">
        <v>146</v>
      </c>
      <c r="C151" s="0" t="n">
        <v>19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195</v>
      </c>
      <c r="I151" s="0" t="n">
        <v>14.0081348797713</v>
      </c>
      <c r="J151" s="0" t="n">
        <v>13.8502847899097</v>
      </c>
      <c r="K151" s="0" t="n">
        <v>14.2751459323815</v>
      </c>
      <c r="L151" s="0" t="n">
        <v>14.7396072604329</v>
      </c>
      <c r="M151" s="0" t="n">
        <v>15.4971890738482</v>
      </c>
      <c r="N151" s="0" t="n">
        <v>14.6562052610098</v>
      </c>
      <c r="O151" s="0" t="n">
        <v>16.8589241880532</v>
      </c>
      <c r="P151" s="0" t="n">
        <v>13.8535610546238</v>
      </c>
      <c r="Q151" s="0" t="n">
        <v>13.136920749837</v>
      </c>
      <c r="R151" s="0" t="n">
        <v>15.0785454044076</v>
      </c>
      <c r="S151" s="0" t="n">
        <v>14.8815352098113</v>
      </c>
      <c r="T151" s="0" t="n">
        <v>14.3895139107192</v>
      </c>
      <c r="U151" s="0" t="n">
        <v>17.4755107942334</v>
      </c>
      <c r="V151" s="0" t="n">
        <v>15.5945589374707</v>
      </c>
      <c r="W151" s="0" t="s">
        <v>191</v>
      </c>
      <c r="X151" s="0" t="s">
        <v>191</v>
      </c>
      <c r="Y151" s="0" t="n">
        <v>15.3214239057391</v>
      </c>
      <c r="Z151" s="0" t="s">
        <v>191</v>
      </c>
    </row>
    <row r="152" customFormat="false" ht="12.75" hidden="false" customHeight="false" outlineLevel="0" collapsed="false">
      <c r="A152" s="0" t="n">
        <v>2191050</v>
      </c>
      <c r="B152" s="0" t="s">
        <v>146</v>
      </c>
      <c r="C152" s="0" t="n">
        <v>19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196</v>
      </c>
      <c r="I152" s="0" t="n">
        <v>100</v>
      </c>
      <c r="J152" s="0" t="n">
        <v>99.180568606908</v>
      </c>
      <c r="K152" s="0" t="n">
        <v>98.558788614462</v>
      </c>
      <c r="L152" s="0" t="n">
        <v>101.32343465697</v>
      </c>
      <c r="M152" s="0" t="n">
        <v>103.460585378936</v>
      </c>
      <c r="N152" s="0" t="n">
        <v>97.6119452856931</v>
      </c>
      <c r="O152" s="0" t="n">
        <v>95.5011742338908</v>
      </c>
      <c r="P152" s="0" t="n">
        <v>85.6751927656415</v>
      </c>
      <c r="Q152" s="0" t="n">
        <v>84.7428358823624</v>
      </c>
      <c r="R152" s="0" t="n">
        <v>101.006163417809</v>
      </c>
      <c r="S152" s="0" t="n">
        <v>99.8166604498127</v>
      </c>
      <c r="T152" s="0" t="n">
        <v>94.3813539739496</v>
      </c>
      <c r="U152" s="0" t="n">
        <v>110.195215568208</v>
      </c>
      <c r="V152" s="0" t="n">
        <v>105.351499131374</v>
      </c>
      <c r="W152" s="0" t="n">
        <v>61.5942953944147</v>
      </c>
      <c r="X152" s="0" t="n">
        <v>39.4076450502395</v>
      </c>
      <c r="Y152" s="0" t="n">
        <v>108.356736874726</v>
      </c>
      <c r="Z152" s="0" t="n">
        <v>61.8979616172072</v>
      </c>
    </row>
    <row r="153" customFormat="false" ht="12.75" hidden="false" customHeight="false" outlineLevel="0" collapsed="false">
      <c r="A153" s="0" t="n">
        <v>2191051</v>
      </c>
      <c r="B153" s="0" t="s">
        <v>146</v>
      </c>
      <c r="C153" s="0" t="n">
        <v>19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197</v>
      </c>
      <c r="I153" s="0" t="s">
        <v>191</v>
      </c>
      <c r="J153" s="0" t="n">
        <v>92.4342783504</v>
      </c>
      <c r="K153" s="0" t="n">
        <v>91.9824251384721</v>
      </c>
      <c r="L153" s="0" t="n">
        <v>96.1588512811751</v>
      </c>
      <c r="M153" s="0" t="n">
        <v>90.7586010201687</v>
      </c>
      <c r="N153" s="0" t="n">
        <v>76.2357391097535</v>
      </c>
      <c r="O153" s="0" t="n">
        <v>77.0817731353984</v>
      </c>
      <c r="P153" s="0" t="n">
        <v>73.7426873919945</v>
      </c>
      <c r="Q153" s="0" t="n">
        <v>71.5111779160758</v>
      </c>
      <c r="R153" s="0" t="n">
        <v>90.2738576758939</v>
      </c>
      <c r="S153" s="0" t="n">
        <v>92.2610661122377</v>
      </c>
      <c r="T153" s="0" t="n">
        <v>81.3381765385468</v>
      </c>
      <c r="U153" s="0" t="n">
        <v>99.8102610330582</v>
      </c>
      <c r="V153" s="0" t="n">
        <v>96.1921194356368</v>
      </c>
      <c r="W153" s="0" t="n">
        <v>26.5920449171727</v>
      </c>
      <c r="X153" s="0" t="n">
        <v>12.7955550811363</v>
      </c>
      <c r="Y153" s="0" t="n">
        <v>95.793629964379</v>
      </c>
      <c r="Z153" s="0" t="n">
        <v>30.8992394222868</v>
      </c>
    </row>
    <row r="154" customFormat="false" ht="12.75" hidden="false" customHeight="false" outlineLevel="0" collapsed="false">
      <c r="A154" s="0" t="n">
        <v>2191052</v>
      </c>
      <c r="B154" s="0" t="s">
        <v>146</v>
      </c>
      <c r="C154" s="0" t="n">
        <v>19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198</v>
      </c>
      <c r="I154" s="0" t="s">
        <v>191</v>
      </c>
      <c r="J154" s="0" t="n">
        <v>106.289045208934</v>
      </c>
      <c r="K154" s="0" t="n">
        <v>105.481179706875</v>
      </c>
      <c r="L154" s="0" t="n">
        <v>106.693338567814</v>
      </c>
      <c r="M154" s="0" t="n">
        <v>117.442659891099</v>
      </c>
      <c r="N154" s="0" t="n">
        <v>123.124187026506</v>
      </c>
      <c r="O154" s="0" t="n">
        <v>116.99539043971</v>
      </c>
      <c r="P154" s="0" t="n">
        <v>98.9886275511378</v>
      </c>
      <c r="Q154" s="0" t="n">
        <v>99.7129840764592</v>
      </c>
      <c r="R154" s="0" t="n">
        <v>112.663355568588</v>
      </c>
      <c r="S154" s="0" t="n">
        <v>107.826098983464</v>
      </c>
      <c r="T154" s="0" t="n">
        <v>108.92109631469</v>
      </c>
      <c r="U154" s="0" t="n">
        <v>121.367112825901</v>
      </c>
      <c r="V154" s="0" t="n">
        <v>115.147857350801</v>
      </c>
      <c r="W154" s="0" t="n">
        <v>121.36531664833</v>
      </c>
      <c r="X154" s="0" t="n">
        <v>91.9642977820542</v>
      </c>
      <c r="Y154" s="0" t="n">
        <v>122.109558198631</v>
      </c>
      <c r="Z154" s="0" t="n">
        <v>110.75255131316</v>
      </c>
    </row>
    <row r="155" customFormat="false" ht="12.75" hidden="false" customHeight="false" outlineLevel="0" collapsed="false">
      <c r="A155" s="0" t="n">
        <v>192000</v>
      </c>
      <c r="B155" s="0" t="s">
        <v>146</v>
      </c>
      <c r="C155" s="0" t="n">
        <v>1920</v>
      </c>
      <c r="D155" s="0" t="s">
        <v>114</v>
      </c>
      <c r="E155" s="0" t="n">
        <v>0</v>
      </c>
      <c r="F155" s="0" t="s">
        <v>6</v>
      </c>
      <c r="G155" s="0" t="n">
        <v>0</v>
      </c>
      <c r="H155" s="0" t="s">
        <v>147</v>
      </c>
      <c r="I155" s="0" t="n">
        <v>1</v>
      </c>
      <c r="J155" s="0" t="n">
        <v>0</v>
      </c>
      <c r="K155" s="0" t="n">
        <v>1</v>
      </c>
      <c r="L155" s="0" t="n">
        <v>0</v>
      </c>
      <c r="M155" s="0" t="n">
        <v>0</v>
      </c>
      <c r="N155" s="0" t="n">
        <v>1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92001</v>
      </c>
      <c r="B156" s="0" t="s">
        <v>146</v>
      </c>
      <c r="C156" s="0" t="n">
        <v>1920</v>
      </c>
      <c r="D156" s="0" t="s">
        <v>114</v>
      </c>
      <c r="E156" s="0" t="n">
        <v>0</v>
      </c>
      <c r="F156" s="0" t="s">
        <v>6</v>
      </c>
      <c r="G156" s="0" t="n">
        <v>1</v>
      </c>
      <c r="H156" s="0" t="s">
        <v>148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92002</v>
      </c>
      <c r="B157" s="0" t="s">
        <v>146</v>
      </c>
      <c r="C157" s="0" t="n">
        <v>1920</v>
      </c>
      <c r="D157" s="0" t="s">
        <v>114</v>
      </c>
      <c r="E157" s="0" t="n">
        <v>0</v>
      </c>
      <c r="F157" s="0" t="s">
        <v>6</v>
      </c>
      <c r="G157" s="0" t="n">
        <v>2</v>
      </c>
      <c r="H157" s="0" t="s">
        <v>149</v>
      </c>
      <c r="I157" s="0" t="n">
        <v>6</v>
      </c>
      <c r="J157" s="0" t="n">
        <v>0</v>
      </c>
      <c r="K157" s="0" t="n">
        <v>1</v>
      </c>
      <c r="L157" s="0" t="n">
        <v>5</v>
      </c>
      <c r="M157" s="0" t="n">
        <v>3</v>
      </c>
      <c r="N157" s="0" t="n">
        <v>1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2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92003</v>
      </c>
      <c r="B158" s="0" t="s">
        <v>146</v>
      </c>
      <c r="C158" s="0" t="n">
        <v>1920</v>
      </c>
      <c r="D158" s="0" t="s">
        <v>114</v>
      </c>
      <c r="E158" s="0" t="n">
        <v>0</v>
      </c>
      <c r="F158" s="0" t="s">
        <v>6</v>
      </c>
      <c r="G158" s="0" t="n">
        <v>3</v>
      </c>
      <c r="H158" s="0" t="s">
        <v>150</v>
      </c>
      <c r="I158" s="0" t="n">
        <v>15</v>
      </c>
      <c r="J158" s="0" t="n">
        <v>6</v>
      </c>
      <c r="K158" s="0" t="n">
        <v>4</v>
      </c>
      <c r="L158" s="0" t="n">
        <v>5</v>
      </c>
      <c r="M158" s="0" t="n">
        <v>0</v>
      </c>
      <c r="N158" s="0" t="n">
        <v>0</v>
      </c>
      <c r="O158" s="0" t="n">
        <v>0</v>
      </c>
      <c r="P158" s="0" t="n">
        <v>2</v>
      </c>
      <c r="Q158" s="0" t="n">
        <v>0</v>
      </c>
      <c r="R158" s="0" t="n">
        <v>1</v>
      </c>
      <c r="S158" s="0" t="n">
        <v>4</v>
      </c>
      <c r="T158" s="0" t="n">
        <v>3</v>
      </c>
      <c r="U158" s="0" t="n">
        <v>1</v>
      </c>
      <c r="V158" s="0" t="n">
        <v>2</v>
      </c>
      <c r="W158" s="0" t="n">
        <v>0</v>
      </c>
      <c r="X158" s="0" t="n">
        <v>0</v>
      </c>
      <c r="Y158" s="0" t="n">
        <v>2</v>
      </c>
      <c r="Z158" s="0" t="n">
        <v>0</v>
      </c>
    </row>
    <row r="159" customFormat="false" ht="12.75" hidden="false" customHeight="false" outlineLevel="0" collapsed="false">
      <c r="A159" s="0" t="n">
        <v>192004</v>
      </c>
      <c r="B159" s="0" t="s">
        <v>146</v>
      </c>
      <c r="C159" s="0" t="n">
        <v>1920</v>
      </c>
      <c r="D159" s="0" t="s">
        <v>114</v>
      </c>
      <c r="E159" s="0" t="n">
        <v>0</v>
      </c>
      <c r="F159" s="0" t="s">
        <v>6</v>
      </c>
      <c r="G159" s="0" t="n">
        <v>4</v>
      </c>
      <c r="H159" s="0" t="s">
        <v>151</v>
      </c>
      <c r="I159" s="0" t="n">
        <v>33</v>
      </c>
      <c r="J159" s="0" t="n">
        <v>10</v>
      </c>
      <c r="K159" s="0" t="n">
        <v>4</v>
      </c>
      <c r="L159" s="0" t="n">
        <v>19</v>
      </c>
      <c r="M159" s="0" t="n">
        <v>0</v>
      </c>
      <c r="N159" s="0" t="n">
        <v>0</v>
      </c>
      <c r="O159" s="0" t="n">
        <v>2</v>
      </c>
      <c r="P159" s="0" t="n">
        <v>0</v>
      </c>
      <c r="Q159" s="0" t="n">
        <v>2</v>
      </c>
      <c r="R159" s="0" t="n">
        <v>3</v>
      </c>
      <c r="S159" s="0" t="n">
        <v>13</v>
      </c>
      <c r="T159" s="0" t="n">
        <v>3</v>
      </c>
      <c r="U159" s="0" t="n">
        <v>4</v>
      </c>
      <c r="V159" s="0" t="n">
        <v>2</v>
      </c>
      <c r="W159" s="0" t="n">
        <v>0</v>
      </c>
      <c r="X159" s="0" t="n">
        <v>0</v>
      </c>
      <c r="Y159" s="0" t="n">
        <v>4</v>
      </c>
      <c r="Z159" s="0" t="n">
        <v>0</v>
      </c>
    </row>
    <row r="160" customFormat="false" ht="12.75" hidden="false" customHeight="false" outlineLevel="0" collapsed="false">
      <c r="A160" s="0" t="n">
        <v>192005</v>
      </c>
      <c r="B160" s="0" t="s">
        <v>146</v>
      </c>
      <c r="C160" s="0" t="n">
        <v>1920</v>
      </c>
      <c r="D160" s="0" t="s">
        <v>114</v>
      </c>
      <c r="E160" s="0" t="n">
        <v>0</v>
      </c>
      <c r="F160" s="0" t="s">
        <v>6</v>
      </c>
      <c r="G160" s="0" t="n">
        <v>5</v>
      </c>
      <c r="H160" s="0" t="s">
        <v>152</v>
      </c>
      <c r="I160" s="0" t="n">
        <v>127</v>
      </c>
      <c r="J160" s="0" t="n">
        <v>34</v>
      </c>
      <c r="K160" s="0" t="n">
        <v>28</v>
      </c>
      <c r="L160" s="0" t="n">
        <v>65</v>
      </c>
      <c r="M160" s="0" t="n">
        <v>10</v>
      </c>
      <c r="N160" s="0" t="n">
        <v>0</v>
      </c>
      <c r="O160" s="0" t="n">
        <v>3</v>
      </c>
      <c r="P160" s="0" t="n">
        <v>5</v>
      </c>
      <c r="Q160" s="0" t="n">
        <v>3</v>
      </c>
      <c r="R160" s="0" t="n">
        <v>20</v>
      </c>
      <c r="S160" s="0" t="n">
        <v>39</v>
      </c>
      <c r="T160" s="0" t="n">
        <v>3</v>
      </c>
      <c r="U160" s="0" t="n">
        <v>13</v>
      </c>
      <c r="V160" s="0" t="n">
        <v>20</v>
      </c>
      <c r="W160" s="0" t="n">
        <v>0</v>
      </c>
      <c r="X160" s="0" t="n">
        <v>0</v>
      </c>
      <c r="Y160" s="0" t="n">
        <v>10</v>
      </c>
      <c r="Z160" s="0" t="n">
        <v>1</v>
      </c>
    </row>
    <row r="161" customFormat="false" ht="12.75" hidden="false" customHeight="false" outlineLevel="0" collapsed="false">
      <c r="A161" s="0" t="n">
        <v>192006</v>
      </c>
      <c r="B161" s="0" t="s">
        <v>146</v>
      </c>
      <c r="C161" s="0" t="n">
        <v>1920</v>
      </c>
      <c r="D161" s="0" t="s">
        <v>114</v>
      </c>
      <c r="E161" s="0" t="n">
        <v>0</v>
      </c>
      <c r="F161" s="0" t="s">
        <v>6</v>
      </c>
      <c r="G161" s="0" t="n">
        <v>6</v>
      </c>
      <c r="H161" s="0" t="s">
        <v>153</v>
      </c>
      <c r="I161" s="0" t="n">
        <v>281</v>
      </c>
      <c r="J161" s="0" t="n">
        <v>60</v>
      </c>
      <c r="K161" s="0" t="n">
        <v>83</v>
      </c>
      <c r="L161" s="0" t="n">
        <v>138</v>
      </c>
      <c r="M161" s="0" t="n">
        <v>17</v>
      </c>
      <c r="N161" s="0" t="n">
        <v>3</v>
      </c>
      <c r="O161" s="0" t="n">
        <v>4</v>
      </c>
      <c r="P161" s="0" t="n">
        <v>20</v>
      </c>
      <c r="Q161" s="0" t="n">
        <v>17</v>
      </c>
      <c r="R161" s="0" t="n">
        <v>30</v>
      </c>
      <c r="S161" s="0" t="n">
        <v>67</v>
      </c>
      <c r="T161" s="0" t="n">
        <v>10</v>
      </c>
      <c r="U161" s="0" t="n">
        <v>37</v>
      </c>
      <c r="V161" s="0" t="n">
        <v>56</v>
      </c>
      <c r="W161" s="0" t="n">
        <v>2</v>
      </c>
      <c r="X161" s="0" t="n">
        <v>0</v>
      </c>
      <c r="Y161" s="0" t="n">
        <v>17</v>
      </c>
      <c r="Z161" s="0" t="n">
        <v>1</v>
      </c>
    </row>
    <row r="162" customFormat="false" ht="12.75" hidden="false" customHeight="false" outlineLevel="0" collapsed="false">
      <c r="A162" s="0" t="n">
        <v>192007</v>
      </c>
      <c r="B162" s="0" t="s">
        <v>146</v>
      </c>
      <c r="C162" s="0" t="n">
        <v>1920</v>
      </c>
      <c r="D162" s="0" t="s">
        <v>114</v>
      </c>
      <c r="E162" s="0" t="n">
        <v>0</v>
      </c>
      <c r="F162" s="0" t="s">
        <v>6</v>
      </c>
      <c r="G162" s="0" t="n">
        <v>7</v>
      </c>
      <c r="H162" s="0" t="s">
        <v>154</v>
      </c>
      <c r="I162" s="0" t="n">
        <v>586</v>
      </c>
      <c r="J162" s="0" t="n">
        <v>112</v>
      </c>
      <c r="K162" s="0" t="n">
        <v>153</v>
      </c>
      <c r="L162" s="0" t="n">
        <v>321</v>
      </c>
      <c r="M162" s="0" t="n">
        <v>41</v>
      </c>
      <c r="N162" s="0" t="n">
        <v>7</v>
      </c>
      <c r="O162" s="0" t="n">
        <v>10</v>
      </c>
      <c r="P162" s="0" t="n">
        <v>46</v>
      </c>
      <c r="Q162" s="0" t="n">
        <v>42</v>
      </c>
      <c r="R162" s="0" t="n">
        <v>55</v>
      </c>
      <c r="S162" s="0" t="n">
        <v>155</v>
      </c>
      <c r="T162" s="0" t="n">
        <v>21</v>
      </c>
      <c r="U162" s="0" t="n">
        <v>83</v>
      </c>
      <c r="V162" s="0" t="n">
        <v>90</v>
      </c>
      <c r="W162" s="0" t="n">
        <v>0</v>
      </c>
      <c r="X162" s="0" t="n">
        <v>0</v>
      </c>
      <c r="Y162" s="0" t="n">
        <v>36</v>
      </c>
      <c r="Z162" s="0" t="n">
        <v>0</v>
      </c>
    </row>
    <row r="163" customFormat="false" ht="12.75" hidden="false" customHeight="false" outlineLevel="0" collapsed="false">
      <c r="A163" s="0" t="n">
        <v>192008</v>
      </c>
      <c r="B163" s="0" t="s">
        <v>146</v>
      </c>
      <c r="C163" s="0" t="n">
        <v>1920</v>
      </c>
      <c r="D163" s="0" t="s">
        <v>114</v>
      </c>
      <c r="E163" s="0" t="n">
        <v>0</v>
      </c>
      <c r="F163" s="0" t="s">
        <v>6</v>
      </c>
      <c r="G163" s="0" t="n">
        <v>8</v>
      </c>
      <c r="H163" s="0" t="s">
        <v>155</v>
      </c>
      <c r="I163" s="0" t="n">
        <v>1156</v>
      </c>
      <c r="J163" s="0" t="n">
        <v>249</v>
      </c>
      <c r="K163" s="0" t="n">
        <v>332</v>
      </c>
      <c r="L163" s="0" t="n">
        <v>575</v>
      </c>
      <c r="M163" s="0" t="n">
        <v>87</v>
      </c>
      <c r="N163" s="0" t="n">
        <v>24</v>
      </c>
      <c r="O163" s="0" t="n">
        <v>39</v>
      </c>
      <c r="P163" s="0" t="n">
        <v>84</v>
      </c>
      <c r="Q163" s="0" t="n">
        <v>77</v>
      </c>
      <c r="R163" s="0" t="n">
        <v>117</v>
      </c>
      <c r="S163" s="0" t="n">
        <v>251</v>
      </c>
      <c r="T163" s="0" t="n">
        <v>55</v>
      </c>
      <c r="U163" s="0" t="n">
        <v>160</v>
      </c>
      <c r="V163" s="0" t="n">
        <v>185</v>
      </c>
      <c r="W163" s="0" t="n">
        <v>2</v>
      </c>
      <c r="X163" s="0" t="n">
        <v>1</v>
      </c>
      <c r="Y163" s="0" t="n">
        <v>71</v>
      </c>
      <c r="Z163" s="0" t="n">
        <v>3</v>
      </c>
    </row>
    <row r="164" customFormat="false" ht="12.75" hidden="false" customHeight="false" outlineLevel="0" collapsed="false">
      <c r="A164" s="0" t="n">
        <v>192009</v>
      </c>
      <c r="B164" s="0" t="s">
        <v>146</v>
      </c>
      <c r="C164" s="0" t="n">
        <v>1920</v>
      </c>
      <c r="D164" s="0" t="s">
        <v>114</v>
      </c>
      <c r="E164" s="0" t="n">
        <v>0</v>
      </c>
      <c r="F164" s="0" t="s">
        <v>6</v>
      </c>
      <c r="G164" s="0" t="n">
        <v>9</v>
      </c>
      <c r="H164" s="0" t="s">
        <v>156</v>
      </c>
      <c r="I164" s="0" t="n">
        <v>1960</v>
      </c>
      <c r="J164" s="0" t="n">
        <v>418</v>
      </c>
      <c r="K164" s="0" t="n">
        <v>544</v>
      </c>
      <c r="L164" s="0" t="n">
        <v>998</v>
      </c>
      <c r="M164" s="0" t="n">
        <v>161</v>
      </c>
      <c r="N164" s="0" t="n">
        <v>31</v>
      </c>
      <c r="O164" s="0" t="n">
        <v>63</v>
      </c>
      <c r="P164" s="0" t="n">
        <v>129</v>
      </c>
      <c r="Q164" s="0" t="n">
        <v>107</v>
      </c>
      <c r="R164" s="0" t="n">
        <v>152</v>
      </c>
      <c r="S164" s="0" t="n">
        <v>455</v>
      </c>
      <c r="T164" s="0" t="n">
        <v>110</v>
      </c>
      <c r="U164" s="0" t="n">
        <v>275</v>
      </c>
      <c r="V164" s="0" t="n">
        <v>321</v>
      </c>
      <c r="W164" s="0" t="n">
        <v>4</v>
      </c>
      <c r="X164" s="0" t="n">
        <v>6</v>
      </c>
      <c r="Y164" s="0" t="n">
        <v>139</v>
      </c>
      <c r="Z164" s="0" t="n">
        <v>7</v>
      </c>
    </row>
    <row r="165" customFormat="false" ht="12.75" hidden="false" customHeight="false" outlineLevel="0" collapsed="false">
      <c r="A165" s="0" t="n">
        <v>192010</v>
      </c>
      <c r="B165" s="0" t="s">
        <v>146</v>
      </c>
      <c r="C165" s="0" t="n">
        <v>1920</v>
      </c>
      <c r="D165" s="0" t="s">
        <v>114</v>
      </c>
      <c r="E165" s="0" t="n">
        <v>0</v>
      </c>
      <c r="F165" s="0" t="s">
        <v>6</v>
      </c>
      <c r="G165" s="0" t="n">
        <v>10</v>
      </c>
      <c r="H165" s="0" t="s">
        <v>157</v>
      </c>
      <c r="I165" s="0" t="n">
        <v>2633</v>
      </c>
      <c r="J165" s="0" t="n">
        <v>633</v>
      </c>
      <c r="K165" s="0" t="n">
        <v>717</v>
      </c>
      <c r="L165" s="0" t="n">
        <v>1283</v>
      </c>
      <c r="M165" s="0" t="n">
        <v>203</v>
      </c>
      <c r="N165" s="0" t="n">
        <v>62</v>
      </c>
      <c r="O165" s="0" t="n">
        <v>67</v>
      </c>
      <c r="P165" s="0" t="n">
        <v>173</v>
      </c>
      <c r="Q165" s="0" t="n">
        <v>148</v>
      </c>
      <c r="R165" s="0" t="n">
        <v>249</v>
      </c>
      <c r="S165" s="0" t="n">
        <v>576</v>
      </c>
      <c r="T165" s="0" t="n">
        <v>143</v>
      </c>
      <c r="U165" s="0" t="n">
        <v>356</v>
      </c>
      <c r="V165" s="0" t="n">
        <v>415</v>
      </c>
      <c r="W165" s="0" t="n">
        <v>3</v>
      </c>
      <c r="X165" s="0" t="n">
        <v>5</v>
      </c>
      <c r="Y165" s="0" t="n">
        <v>221</v>
      </c>
      <c r="Z165" s="0" t="n">
        <v>12</v>
      </c>
    </row>
    <row r="166" customFormat="false" ht="12.75" hidden="false" customHeight="false" outlineLevel="0" collapsed="false">
      <c r="A166" s="0" t="n">
        <v>192011</v>
      </c>
      <c r="B166" s="0" t="s">
        <v>146</v>
      </c>
      <c r="C166" s="0" t="n">
        <v>1920</v>
      </c>
      <c r="D166" s="0" t="s">
        <v>114</v>
      </c>
      <c r="E166" s="0" t="n">
        <v>0</v>
      </c>
      <c r="F166" s="0" t="s">
        <v>6</v>
      </c>
      <c r="G166" s="0" t="n">
        <v>11</v>
      </c>
      <c r="H166" s="0" t="s">
        <v>158</v>
      </c>
      <c r="I166" s="0" t="n">
        <v>3324</v>
      </c>
      <c r="J166" s="0" t="n">
        <v>802</v>
      </c>
      <c r="K166" s="0" t="n">
        <v>931</v>
      </c>
      <c r="L166" s="0" t="n">
        <v>1591</v>
      </c>
      <c r="M166" s="0" t="n">
        <v>273</v>
      </c>
      <c r="N166" s="0" t="n">
        <v>86</v>
      </c>
      <c r="O166" s="0" t="n">
        <v>125</v>
      </c>
      <c r="P166" s="0" t="n">
        <v>209</v>
      </c>
      <c r="Q166" s="0" t="n">
        <v>186</v>
      </c>
      <c r="R166" s="0" t="n">
        <v>302</v>
      </c>
      <c r="S166" s="0" t="n">
        <v>735</v>
      </c>
      <c r="T166" s="0" t="n">
        <v>215</v>
      </c>
      <c r="U166" s="0" t="n">
        <v>397</v>
      </c>
      <c r="V166" s="0" t="n">
        <v>511</v>
      </c>
      <c r="W166" s="0" t="n">
        <v>10</v>
      </c>
      <c r="X166" s="0" t="n">
        <v>16</v>
      </c>
      <c r="Y166" s="0" t="n">
        <v>251</v>
      </c>
      <c r="Z166" s="0" t="n">
        <v>8</v>
      </c>
    </row>
    <row r="167" customFormat="false" ht="12.75" hidden="false" customHeight="false" outlineLevel="0" collapsed="false">
      <c r="A167" s="0" t="n">
        <v>192012</v>
      </c>
      <c r="B167" s="0" t="s">
        <v>146</v>
      </c>
      <c r="C167" s="0" t="n">
        <v>1920</v>
      </c>
      <c r="D167" s="0" t="s">
        <v>114</v>
      </c>
      <c r="E167" s="0" t="n">
        <v>0</v>
      </c>
      <c r="F167" s="0" t="s">
        <v>6</v>
      </c>
      <c r="G167" s="0" t="n">
        <v>12</v>
      </c>
      <c r="H167" s="0" t="s">
        <v>159</v>
      </c>
      <c r="I167" s="0" t="n">
        <v>4980</v>
      </c>
      <c r="J167" s="0" t="n">
        <v>1281</v>
      </c>
      <c r="K167" s="0" t="n">
        <v>1420</v>
      </c>
      <c r="L167" s="0" t="n">
        <v>2279</v>
      </c>
      <c r="M167" s="0" t="n">
        <v>438</v>
      </c>
      <c r="N167" s="0" t="n">
        <v>140</v>
      </c>
      <c r="O167" s="0" t="n">
        <v>198</v>
      </c>
      <c r="P167" s="0" t="n">
        <v>349</v>
      </c>
      <c r="Q167" s="0" t="n">
        <v>256</v>
      </c>
      <c r="R167" s="0" t="n">
        <v>449</v>
      </c>
      <c r="S167" s="0" t="n">
        <v>972</v>
      </c>
      <c r="T167" s="0" t="n">
        <v>343</v>
      </c>
      <c r="U167" s="0" t="n">
        <v>613</v>
      </c>
      <c r="V167" s="0" t="n">
        <v>733</v>
      </c>
      <c r="W167" s="0" t="n">
        <v>14</v>
      </c>
      <c r="X167" s="0" t="n">
        <v>12</v>
      </c>
      <c r="Y167" s="0" t="n">
        <v>440</v>
      </c>
      <c r="Z167" s="0" t="n">
        <v>23</v>
      </c>
    </row>
    <row r="168" customFormat="false" ht="12.75" hidden="false" customHeight="false" outlineLevel="0" collapsed="false">
      <c r="A168" s="0" t="n">
        <v>192013</v>
      </c>
      <c r="B168" s="0" t="s">
        <v>146</v>
      </c>
      <c r="C168" s="0" t="n">
        <v>1920</v>
      </c>
      <c r="D168" s="0" t="s">
        <v>114</v>
      </c>
      <c r="E168" s="0" t="n">
        <v>0</v>
      </c>
      <c r="F168" s="0" t="s">
        <v>6</v>
      </c>
      <c r="G168" s="0" t="n">
        <v>13</v>
      </c>
      <c r="H168" s="0" t="s">
        <v>160</v>
      </c>
      <c r="I168" s="0" t="n">
        <v>6682</v>
      </c>
      <c r="J168" s="0" t="n">
        <v>1622</v>
      </c>
      <c r="K168" s="0" t="n">
        <v>1936</v>
      </c>
      <c r="L168" s="0" t="n">
        <v>3124</v>
      </c>
      <c r="M168" s="0" t="n">
        <v>641</v>
      </c>
      <c r="N168" s="0" t="n">
        <v>171</v>
      </c>
      <c r="O168" s="0" t="n">
        <v>240</v>
      </c>
      <c r="P168" s="0" t="n">
        <v>490</v>
      </c>
      <c r="Q168" s="0" t="n">
        <v>371</v>
      </c>
      <c r="R168" s="0" t="n">
        <v>518</v>
      </c>
      <c r="S168" s="0" t="n">
        <v>1330</v>
      </c>
      <c r="T168" s="0" t="n">
        <v>459</v>
      </c>
      <c r="U168" s="0" t="n">
        <v>782</v>
      </c>
      <c r="V168" s="0" t="n">
        <v>1035</v>
      </c>
      <c r="W168" s="0" t="n">
        <v>28</v>
      </c>
      <c r="X168" s="0" t="n">
        <v>14</v>
      </c>
      <c r="Y168" s="0" t="n">
        <v>577</v>
      </c>
      <c r="Z168" s="0" t="n">
        <v>26</v>
      </c>
    </row>
    <row r="169" customFormat="false" ht="12.75" hidden="false" customHeight="false" outlineLevel="0" collapsed="false">
      <c r="A169" s="0" t="n">
        <v>192014</v>
      </c>
      <c r="B169" s="0" t="s">
        <v>146</v>
      </c>
      <c r="C169" s="0" t="n">
        <v>1920</v>
      </c>
      <c r="D169" s="0" t="s">
        <v>114</v>
      </c>
      <c r="E169" s="0" t="n">
        <v>0</v>
      </c>
      <c r="F169" s="0" t="s">
        <v>6</v>
      </c>
      <c r="G169" s="0" t="n">
        <v>14</v>
      </c>
      <c r="H169" s="0" t="s">
        <v>161</v>
      </c>
      <c r="I169" s="0" t="n">
        <v>7772</v>
      </c>
      <c r="J169" s="0" t="n">
        <v>1902</v>
      </c>
      <c r="K169" s="0" t="n">
        <v>2237</v>
      </c>
      <c r="L169" s="0" t="n">
        <v>3633</v>
      </c>
      <c r="M169" s="0" t="n">
        <v>755</v>
      </c>
      <c r="N169" s="0" t="n">
        <v>225</v>
      </c>
      <c r="O169" s="0" t="n">
        <v>358</v>
      </c>
      <c r="P169" s="0" t="n">
        <v>563</v>
      </c>
      <c r="Q169" s="0" t="n">
        <v>438</v>
      </c>
      <c r="R169" s="0" t="n">
        <v>578</v>
      </c>
      <c r="S169" s="0" t="n">
        <v>1575</v>
      </c>
      <c r="T169" s="0" t="n">
        <v>544</v>
      </c>
      <c r="U169" s="0" t="n">
        <v>865</v>
      </c>
      <c r="V169" s="0" t="n">
        <v>1091</v>
      </c>
      <c r="W169" s="0" t="n">
        <v>26</v>
      </c>
      <c r="X169" s="0" t="n">
        <v>26</v>
      </c>
      <c r="Y169" s="0" t="n">
        <v>686</v>
      </c>
      <c r="Z169" s="0" t="n">
        <v>42</v>
      </c>
    </row>
    <row r="170" customFormat="false" ht="12.75" hidden="false" customHeight="false" outlineLevel="0" collapsed="false">
      <c r="A170" s="0" t="n">
        <v>192015</v>
      </c>
      <c r="B170" s="0" t="s">
        <v>146</v>
      </c>
      <c r="C170" s="0" t="n">
        <v>1920</v>
      </c>
      <c r="D170" s="0" t="s">
        <v>114</v>
      </c>
      <c r="E170" s="0" t="n">
        <v>0</v>
      </c>
      <c r="F170" s="0" t="s">
        <v>6</v>
      </c>
      <c r="G170" s="0" t="n">
        <v>15</v>
      </c>
      <c r="H170" s="0" t="s">
        <v>162</v>
      </c>
      <c r="I170" s="0" t="n">
        <v>8808</v>
      </c>
      <c r="J170" s="0" t="n">
        <v>2170</v>
      </c>
      <c r="K170" s="0" t="n">
        <v>2567</v>
      </c>
      <c r="L170" s="0" t="n">
        <v>4071</v>
      </c>
      <c r="M170" s="0" t="n">
        <v>849</v>
      </c>
      <c r="N170" s="0" t="n">
        <v>246</v>
      </c>
      <c r="O170" s="0" t="n">
        <v>406</v>
      </c>
      <c r="P170" s="0" t="n">
        <v>606</v>
      </c>
      <c r="Q170" s="0" t="n">
        <v>438</v>
      </c>
      <c r="R170" s="0" t="n">
        <v>658</v>
      </c>
      <c r="S170" s="0" t="n">
        <v>1807</v>
      </c>
      <c r="T170" s="0" t="n">
        <v>608</v>
      </c>
      <c r="U170" s="0" t="n">
        <v>977</v>
      </c>
      <c r="V170" s="0" t="n">
        <v>1309</v>
      </c>
      <c r="W170" s="0" t="n">
        <v>23</v>
      </c>
      <c r="X170" s="0" t="n">
        <v>19</v>
      </c>
      <c r="Y170" s="0" t="n">
        <v>831</v>
      </c>
      <c r="Z170" s="0" t="n">
        <v>31</v>
      </c>
    </row>
    <row r="171" customFormat="false" ht="12.75" hidden="false" customHeight="false" outlineLevel="0" collapsed="false">
      <c r="A171" s="0" t="n">
        <v>192016</v>
      </c>
      <c r="B171" s="0" t="s">
        <v>146</v>
      </c>
      <c r="C171" s="0" t="n">
        <v>1920</v>
      </c>
      <c r="D171" s="0" t="s">
        <v>114</v>
      </c>
      <c r="E171" s="0" t="n">
        <v>0</v>
      </c>
      <c r="F171" s="0" t="s">
        <v>6</v>
      </c>
      <c r="G171" s="0" t="n">
        <v>16</v>
      </c>
      <c r="H171" s="0" t="s">
        <v>163</v>
      </c>
      <c r="I171" s="0" t="n">
        <v>7933</v>
      </c>
      <c r="J171" s="0" t="n">
        <v>1990</v>
      </c>
      <c r="K171" s="0" t="n">
        <v>2306</v>
      </c>
      <c r="L171" s="0" t="n">
        <v>3637</v>
      </c>
      <c r="M171" s="0" t="n">
        <v>728</v>
      </c>
      <c r="N171" s="0" t="n">
        <v>231</v>
      </c>
      <c r="O171" s="0" t="n">
        <v>390</v>
      </c>
      <c r="P171" s="0" t="n">
        <v>531</v>
      </c>
      <c r="Q171" s="0" t="n">
        <v>433</v>
      </c>
      <c r="R171" s="0" t="n">
        <v>598</v>
      </c>
      <c r="S171" s="0" t="n">
        <v>1635</v>
      </c>
      <c r="T171" s="0" t="n">
        <v>542</v>
      </c>
      <c r="U171" s="0" t="n">
        <v>841</v>
      </c>
      <c r="V171" s="0" t="n">
        <v>1154</v>
      </c>
      <c r="W171" s="0" t="n">
        <v>16</v>
      </c>
      <c r="X171" s="0" t="n">
        <v>17</v>
      </c>
      <c r="Y171" s="0" t="n">
        <v>778</v>
      </c>
      <c r="Z171" s="0" t="n">
        <v>39</v>
      </c>
    </row>
    <row r="172" customFormat="false" ht="12.75" hidden="false" customHeight="false" outlineLevel="0" collapsed="false">
      <c r="A172" s="0" t="n">
        <v>192017</v>
      </c>
      <c r="B172" s="0" t="s">
        <v>146</v>
      </c>
      <c r="C172" s="0" t="n">
        <v>1920</v>
      </c>
      <c r="D172" s="0" t="s">
        <v>114</v>
      </c>
      <c r="E172" s="0" t="n">
        <v>0</v>
      </c>
      <c r="F172" s="0" t="s">
        <v>6</v>
      </c>
      <c r="G172" s="0" t="n">
        <v>17</v>
      </c>
      <c r="H172" s="0" t="s">
        <v>164</v>
      </c>
      <c r="I172" s="0" t="n">
        <v>5204</v>
      </c>
      <c r="J172" s="0" t="n">
        <v>1323</v>
      </c>
      <c r="K172" s="0" t="n">
        <v>1589</v>
      </c>
      <c r="L172" s="0" t="n">
        <v>2292</v>
      </c>
      <c r="M172" s="0" t="n">
        <v>483</v>
      </c>
      <c r="N172" s="0" t="n">
        <v>163</v>
      </c>
      <c r="O172" s="0" t="n">
        <v>219</v>
      </c>
      <c r="P172" s="0" t="n">
        <v>384</v>
      </c>
      <c r="Q172" s="0" t="n">
        <v>214</v>
      </c>
      <c r="R172" s="0" t="n">
        <v>392</v>
      </c>
      <c r="S172" s="0" t="n">
        <v>1098</v>
      </c>
      <c r="T172" s="0" t="n">
        <v>330</v>
      </c>
      <c r="U172" s="0" t="n">
        <v>497</v>
      </c>
      <c r="V172" s="0" t="n">
        <v>823</v>
      </c>
      <c r="W172" s="0" t="n">
        <v>15</v>
      </c>
      <c r="X172" s="0" t="n">
        <v>7</v>
      </c>
      <c r="Y172" s="0" t="n">
        <v>540</v>
      </c>
      <c r="Z172" s="0" t="n">
        <v>39</v>
      </c>
    </row>
    <row r="173" customFormat="false" ht="12.75" hidden="false" customHeight="false" outlineLevel="0" collapsed="false">
      <c r="A173" s="0" t="n">
        <v>192018</v>
      </c>
      <c r="B173" s="0" t="s">
        <v>146</v>
      </c>
      <c r="C173" s="0" t="n">
        <v>1920</v>
      </c>
      <c r="D173" s="0" t="s">
        <v>114</v>
      </c>
      <c r="E173" s="0" t="n">
        <v>0</v>
      </c>
      <c r="F173" s="0" t="s">
        <v>6</v>
      </c>
      <c r="G173" s="0" t="n">
        <v>18</v>
      </c>
      <c r="H173" s="0" t="s">
        <v>165</v>
      </c>
      <c r="I173" s="0" t="n">
        <v>2894</v>
      </c>
      <c r="J173" s="0" t="n">
        <v>744</v>
      </c>
      <c r="K173" s="0" t="n">
        <v>881</v>
      </c>
      <c r="L173" s="0" t="n">
        <v>1269</v>
      </c>
      <c r="M173" s="0" t="n">
        <v>266</v>
      </c>
      <c r="N173" s="0" t="n">
        <v>76</v>
      </c>
      <c r="O173" s="0" t="n">
        <v>139</v>
      </c>
      <c r="P173" s="0" t="n">
        <v>196</v>
      </c>
      <c r="Q173" s="0" t="n">
        <v>150</v>
      </c>
      <c r="R173" s="0" t="n">
        <v>224</v>
      </c>
      <c r="S173" s="0" t="n">
        <v>620</v>
      </c>
      <c r="T173" s="0" t="n">
        <v>200</v>
      </c>
      <c r="U173" s="0" t="n">
        <v>233</v>
      </c>
      <c r="V173" s="0" t="n">
        <v>470</v>
      </c>
      <c r="W173" s="0" t="n">
        <v>8</v>
      </c>
      <c r="X173" s="0" t="n">
        <v>1</v>
      </c>
      <c r="Y173" s="0" t="n">
        <v>293</v>
      </c>
      <c r="Z173" s="0" t="n">
        <v>18</v>
      </c>
    </row>
    <row r="174" customFormat="false" ht="12.75" hidden="false" customHeight="false" outlineLevel="0" collapsed="false">
      <c r="A174" s="0" t="n">
        <v>192019</v>
      </c>
      <c r="B174" s="0" t="s">
        <v>146</v>
      </c>
      <c r="C174" s="0" t="n">
        <v>1920</v>
      </c>
      <c r="D174" s="0" t="s">
        <v>114</v>
      </c>
      <c r="E174" s="0" t="n">
        <v>0</v>
      </c>
      <c r="F174" s="0" t="s">
        <v>6</v>
      </c>
      <c r="G174" s="0" t="n">
        <v>19</v>
      </c>
      <c r="H174" s="0" t="s">
        <v>166</v>
      </c>
      <c r="I174" s="0" t="n">
        <v>54395</v>
      </c>
      <c r="J174" s="0" t="n">
        <v>13356</v>
      </c>
      <c r="K174" s="0" t="n">
        <v>15734</v>
      </c>
      <c r="L174" s="0" t="n">
        <v>25305</v>
      </c>
      <c r="M174" s="0" t="n">
        <v>4955</v>
      </c>
      <c r="N174" s="0" t="n">
        <v>1467</v>
      </c>
      <c r="O174" s="0" t="n">
        <v>2263</v>
      </c>
      <c r="P174" s="0" t="n">
        <v>3787</v>
      </c>
      <c r="Q174" s="0" t="n">
        <v>2882</v>
      </c>
      <c r="R174" s="0" t="n">
        <v>4346</v>
      </c>
      <c r="S174" s="0" t="n">
        <v>11334</v>
      </c>
      <c r="T174" s="0" t="n">
        <v>3589</v>
      </c>
      <c r="U174" s="0" t="n">
        <v>6134</v>
      </c>
      <c r="V174" s="0" t="n">
        <v>8217</v>
      </c>
      <c r="W174" s="0" t="n">
        <v>151</v>
      </c>
      <c r="X174" s="0" t="n">
        <v>124</v>
      </c>
      <c r="Y174" s="0" t="n">
        <v>4896</v>
      </c>
      <c r="Z174" s="0" t="n">
        <v>250</v>
      </c>
    </row>
    <row r="175" customFormat="false" ht="12.75" hidden="false" customHeight="false" outlineLevel="0" collapsed="false">
      <c r="A175" s="0" t="n">
        <v>192020</v>
      </c>
      <c r="B175" s="0" t="s">
        <v>146</v>
      </c>
      <c r="C175" s="0" t="n">
        <v>1920</v>
      </c>
      <c r="D175" s="0" t="s">
        <v>114</v>
      </c>
      <c r="E175" s="0" t="n">
        <v>0</v>
      </c>
      <c r="F175" s="0" t="s">
        <v>6</v>
      </c>
      <c r="G175" s="0" t="n">
        <v>20</v>
      </c>
      <c r="H175" s="0" t="s">
        <v>167</v>
      </c>
      <c r="I175" s="0" t="n">
        <v>0.0681725064371889</v>
      </c>
      <c r="J175" s="0" t="n">
        <v>0</v>
      </c>
      <c r="K175" s="0" t="n">
        <v>0.2414036171918</v>
      </c>
      <c r="L175" s="0" t="n">
        <v>0</v>
      </c>
      <c r="M175" s="0" t="n">
        <v>0</v>
      </c>
      <c r="N175" s="0" t="n">
        <v>3.46056684084853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92021</v>
      </c>
      <c r="B176" s="0" t="s">
        <v>146</v>
      </c>
      <c r="C176" s="0" t="n">
        <v>1920</v>
      </c>
      <c r="D176" s="0" t="s">
        <v>114</v>
      </c>
      <c r="E176" s="0" t="n">
        <v>0</v>
      </c>
      <c r="F176" s="0" t="s">
        <v>6</v>
      </c>
      <c r="G176" s="0" t="n">
        <v>21</v>
      </c>
      <c r="H176" s="0" t="s">
        <v>168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92022</v>
      </c>
      <c r="B177" s="0" t="s">
        <v>146</v>
      </c>
      <c r="C177" s="0" t="n">
        <v>1920</v>
      </c>
      <c r="D177" s="0" t="s">
        <v>114</v>
      </c>
      <c r="E177" s="0" t="n">
        <v>0</v>
      </c>
      <c r="F177" s="0" t="s">
        <v>6</v>
      </c>
      <c r="G177" s="0" t="n">
        <v>22</v>
      </c>
      <c r="H177" s="0" t="s">
        <v>169</v>
      </c>
      <c r="I177" s="0" t="n">
        <v>0.424164360862072</v>
      </c>
      <c r="J177" s="0" t="n">
        <v>0</v>
      </c>
      <c r="K177" s="0" t="n">
        <v>0.263691523108607</v>
      </c>
      <c r="L177" s="0" t="n">
        <v>0.747444487297928</v>
      </c>
      <c r="M177" s="0" t="n">
        <v>2.94666535703762</v>
      </c>
      <c r="N177" s="0" t="n">
        <v>3.21574428401454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.676963278126978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192023</v>
      </c>
      <c r="B178" s="0" t="s">
        <v>146</v>
      </c>
      <c r="C178" s="0" t="n">
        <v>1920</v>
      </c>
      <c r="D178" s="0" t="s">
        <v>114</v>
      </c>
      <c r="E178" s="0" t="n">
        <v>0</v>
      </c>
      <c r="F178" s="0" t="s">
        <v>6</v>
      </c>
      <c r="G178" s="0" t="n">
        <v>23</v>
      </c>
      <c r="H178" s="0" t="s">
        <v>170</v>
      </c>
      <c r="I178" s="0" t="n">
        <v>0.934642913443966</v>
      </c>
      <c r="J178" s="0" t="n">
        <v>1.4500389093774</v>
      </c>
      <c r="K178" s="0" t="n">
        <v>0.918417016430481</v>
      </c>
      <c r="L178" s="0" t="n">
        <v>0.661745923975981</v>
      </c>
      <c r="M178" s="0" t="n">
        <v>0</v>
      </c>
      <c r="N178" s="0" t="n">
        <v>0</v>
      </c>
      <c r="O178" s="0" t="n">
        <v>0</v>
      </c>
      <c r="P178" s="0" t="n">
        <v>1.78161021931622</v>
      </c>
      <c r="Q178" s="0" t="n">
        <v>0</v>
      </c>
      <c r="R178" s="0" t="n">
        <v>0.582377263991614</v>
      </c>
      <c r="S178" s="0" t="n">
        <v>1.14722972701669</v>
      </c>
      <c r="T178" s="0" t="n">
        <v>3.2607986782896</v>
      </c>
      <c r="U178" s="0" t="n">
        <v>0.501562366772496</v>
      </c>
      <c r="V178" s="0" t="n">
        <v>0.806094071178107</v>
      </c>
      <c r="W178" s="0" t="n">
        <v>0</v>
      </c>
      <c r="X178" s="0" t="n">
        <v>0</v>
      </c>
      <c r="Y178" s="0" t="n">
        <v>1.55336186341289</v>
      </c>
      <c r="Z178" s="0" t="n">
        <v>0</v>
      </c>
    </row>
    <row r="179" customFormat="false" ht="12.75" hidden="false" customHeight="false" outlineLevel="0" collapsed="false">
      <c r="A179" s="0" t="n">
        <v>192024</v>
      </c>
      <c r="B179" s="0" t="s">
        <v>146</v>
      </c>
      <c r="C179" s="0" t="n">
        <v>1920</v>
      </c>
      <c r="D179" s="0" t="s">
        <v>114</v>
      </c>
      <c r="E179" s="0" t="n">
        <v>0</v>
      </c>
      <c r="F179" s="0" t="s">
        <v>6</v>
      </c>
      <c r="G179" s="0" t="n">
        <v>24</v>
      </c>
      <c r="H179" s="0" t="s">
        <v>171</v>
      </c>
      <c r="I179" s="0" t="n">
        <v>1.80672528851487</v>
      </c>
      <c r="J179" s="0" t="n">
        <v>2.20010384490148</v>
      </c>
      <c r="K179" s="0" t="n">
        <v>0.76449384773576</v>
      </c>
      <c r="L179" s="0" t="n">
        <v>2.23855186901408</v>
      </c>
      <c r="M179" s="0" t="n">
        <v>0</v>
      </c>
      <c r="N179" s="0" t="n">
        <v>0</v>
      </c>
      <c r="O179" s="0" t="n">
        <v>5.24218913818411</v>
      </c>
      <c r="P179" s="0" t="n">
        <v>0</v>
      </c>
      <c r="Q179" s="0" t="n">
        <v>2.09312304423816</v>
      </c>
      <c r="R179" s="0" t="n">
        <v>1.43656144652161</v>
      </c>
      <c r="S179" s="0" t="n">
        <v>2.88950531668978</v>
      </c>
      <c r="T179" s="0" t="n">
        <v>3.70169290755639</v>
      </c>
      <c r="U179" s="0" t="n">
        <v>2.04218125379718</v>
      </c>
      <c r="V179" s="0" t="n">
        <v>0.590707579073593</v>
      </c>
      <c r="W179" s="0" t="n">
        <v>0</v>
      </c>
      <c r="X179" s="0" t="n">
        <v>0</v>
      </c>
      <c r="Y179" s="0" t="n">
        <v>2.73141951872388</v>
      </c>
      <c r="Z179" s="0" t="n">
        <v>0</v>
      </c>
    </row>
    <row r="180" customFormat="false" ht="12.75" hidden="false" customHeight="false" outlineLevel="0" collapsed="false">
      <c r="A180" s="0" t="n">
        <v>192025</v>
      </c>
      <c r="B180" s="0" t="s">
        <v>146</v>
      </c>
      <c r="C180" s="0" t="n">
        <v>1920</v>
      </c>
      <c r="D180" s="0" t="s">
        <v>114</v>
      </c>
      <c r="E180" s="0" t="n">
        <v>0</v>
      </c>
      <c r="F180" s="0" t="s">
        <v>6</v>
      </c>
      <c r="G180" s="0" t="n">
        <v>25</v>
      </c>
      <c r="H180" s="0" t="s">
        <v>172</v>
      </c>
      <c r="I180" s="0" t="n">
        <v>7.2829954099925</v>
      </c>
      <c r="J180" s="0" t="n">
        <v>7.76920879748643</v>
      </c>
      <c r="K180" s="0" t="n">
        <v>5.6329527737263</v>
      </c>
      <c r="L180" s="0" t="n">
        <v>8.03373675051416</v>
      </c>
      <c r="M180" s="0" t="n">
        <v>10.0438918071975</v>
      </c>
      <c r="N180" s="0" t="n">
        <v>0</v>
      </c>
      <c r="O180" s="0" t="n">
        <v>8.15838137713478</v>
      </c>
      <c r="P180" s="0" t="n">
        <v>4.822019268789</v>
      </c>
      <c r="Q180" s="0" t="n">
        <v>3.51605077177314</v>
      </c>
      <c r="R180" s="0" t="n">
        <v>9.79105880509918</v>
      </c>
      <c r="S180" s="0" t="n">
        <v>9.11272440083837</v>
      </c>
      <c r="T180" s="0" t="n">
        <v>3.54438156449002</v>
      </c>
      <c r="U180" s="0" t="n">
        <v>6.62491272951501</v>
      </c>
      <c r="V180" s="0" t="n">
        <v>6.02965383757319</v>
      </c>
      <c r="W180" s="0" t="n">
        <v>0</v>
      </c>
      <c r="X180" s="0" t="n">
        <v>0</v>
      </c>
      <c r="Y180" s="0" t="n">
        <v>7.67112358947215</v>
      </c>
      <c r="Z180" s="0" t="n">
        <v>15.9718894745248</v>
      </c>
    </row>
    <row r="181" customFormat="false" ht="12.75" hidden="false" customHeight="false" outlineLevel="0" collapsed="false">
      <c r="A181" s="0" t="n">
        <v>192026</v>
      </c>
      <c r="B181" s="0" t="s">
        <v>146</v>
      </c>
      <c r="C181" s="0" t="n">
        <v>1920</v>
      </c>
      <c r="D181" s="0" t="s">
        <v>114</v>
      </c>
      <c r="E181" s="0" t="n">
        <v>0</v>
      </c>
      <c r="F181" s="0" t="s">
        <v>6</v>
      </c>
      <c r="G181" s="0" t="n">
        <v>26</v>
      </c>
      <c r="H181" s="0" t="s">
        <v>173</v>
      </c>
      <c r="I181" s="0" t="n">
        <v>16.9650031907488</v>
      </c>
      <c r="J181" s="0" t="n">
        <v>14.5941370486763</v>
      </c>
      <c r="K181" s="0" t="n">
        <v>17.5540262168324</v>
      </c>
      <c r="L181" s="0" t="n">
        <v>17.8663673402805</v>
      </c>
      <c r="M181" s="0" t="n">
        <v>17.5578116769776</v>
      </c>
      <c r="N181" s="0" t="n">
        <v>11.6645281698355</v>
      </c>
      <c r="O181" s="0" t="n">
        <v>11.4942528735632</v>
      </c>
      <c r="P181" s="0" t="n">
        <v>19.108949676581</v>
      </c>
      <c r="Q181" s="0" t="n">
        <v>19.5285576437072</v>
      </c>
      <c r="R181" s="0" t="n">
        <v>15.692674659469</v>
      </c>
      <c r="S181" s="0" t="n">
        <v>17.3799357720583</v>
      </c>
      <c r="T181" s="0" t="n">
        <v>11.8771898568799</v>
      </c>
      <c r="U181" s="0" t="n">
        <v>18.2244463708724</v>
      </c>
      <c r="V181" s="0" t="n">
        <v>18.2028578486822</v>
      </c>
      <c r="W181" s="0" t="n">
        <v>37.3343289154377</v>
      </c>
      <c r="X181" s="0" t="n">
        <v>0</v>
      </c>
      <c r="Y181" s="0" t="n">
        <v>14.5526764083995</v>
      </c>
      <c r="Z181" s="0" t="n">
        <v>14.760147601476</v>
      </c>
    </row>
    <row r="182" customFormat="false" ht="12.75" hidden="false" customHeight="false" outlineLevel="0" collapsed="false">
      <c r="A182" s="0" t="n">
        <v>192027</v>
      </c>
      <c r="B182" s="0" t="s">
        <v>146</v>
      </c>
      <c r="C182" s="0" t="n">
        <v>1920</v>
      </c>
      <c r="D182" s="0" t="s">
        <v>114</v>
      </c>
      <c r="E182" s="0" t="n">
        <v>0</v>
      </c>
      <c r="F182" s="0" t="s">
        <v>6</v>
      </c>
      <c r="G182" s="0" t="n">
        <v>27</v>
      </c>
      <c r="H182" s="0" t="s">
        <v>174</v>
      </c>
      <c r="I182" s="0" t="n">
        <v>35.8607842741282</v>
      </c>
      <c r="J182" s="0" t="n">
        <v>27.4581141178836</v>
      </c>
      <c r="K182" s="0" t="n">
        <v>32.7889931850328</v>
      </c>
      <c r="L182" s="0" t="n">
        <v>42.2600295161951</v>
      </c>
      <c r="M182" s="0" t="n">
        <v>38.9696796882426</v>
      </c>
      <c r="N182" s="0" t="n">
        <v>22.7627471383975</v>
      </c>
      <c r="O182" s="0" t="n">
        <v>26.4200792602378</v>
      </c>
      <c r="P182" s="0" t="n">
        <v>41.9826775821628</v>
      </c>
      <c r="Q182" s="0" t="n">
        <v>44.2347390150398</v>
      </c>
      <c r="R182" s="0" t="n">
        <v>29.6371337119702</v>
      </c>
      <c r="S182" s="0" t="n">
        <v>44.1788015858765</v>
      </c>
      <c r="T182" s="0" t="n">
        <v>23.6579733002873</v>
      </c>
      <c r="U182" s="0" t="n">
        <v>39.7932667874848</v>
      </c>
      <c r="V182" s="0" t="n">
        <v>31.2013562189503</v>
      </c>
      <c r="W182" s="0" t="n">
        <v>0</v>
      </c>
      <c r="X182" s="0" t="n">
        <v>0</v>
      </c>
      <c r="Y182" s="0" t="n">
        <v>32.0019912350102</v>
      </c>
      <c r="Z182" s="0" t="n">
        <v>0</v>
      </c>
    </row>
    <row r="183" customFormat="false" ht="12.75" hidden="false" customHeight="false" outlineLevel="0" collapsed="false">
      <c r="A183" s="0" t="n">
        <v>192028</v>
      </c>
      <c r="B183" s="0" t="s">
        <v>146</v>
      </c>
      <c r="C183" s="0" t="n">
        <v>1920</v>
      </c>
      <c r="D183" s="0" t="s">
        <v>114</v>
      </c>
      <c r="E183" s="0" t="n">
        <v>0</v>
      </c>
      <c r="F183" s="0" t="s">
        <v>6</v>
      </c>
      <c r="G183" s="0" t="n">
        <v>28</v>
      </c>
      <c r="H183" s="0" t="s">
        <v>175</v>
      </c>
      <c r="I183" s="0" t="n">
        <v>60.4911610169004</v>
      </c>
      <c r="J183" s="0" t="n">
        <v>51.9169662143566</v>
      </c>
      <c r="K183" s="0" t="n">
        <v>62.5841209758599</v>
      </c>
      <c r="L183" s="0" t="n">
        <v>63.8232927269196</v>
      </c>
      <c r="M183" s="0" t="n">
        <v>65.5189553115539</v>
      </c>
      <c r="N183" s="0" t="n">
        <v>57.9206487112656</v>
      </c>
      <c r="O183" s="0" t="n">
        <v>77.5193798449612</v>
      </c>
      <c r="P183" s="0" t="n">
        <v>63.471434076604</v>
      </c>
      <c r="Q183" s="0" t="n">
        <v>67.098888075569</v>
      </c>
      <c r="R183" s="0" t="n">
        <v>56.4838103881934</v>
      </c>
      <c r="S183" s="0" t="n">
        <v>62.0134354207896</v>
      </c>
      <c r="T183" s="0" t="n">
        <v>49.7152671065715</v>
      </c>
      <c r="U183" s="0" t="n">
        <v>64.3521348820747</v>
      </c>
      <c r="V183" s="0" t="n">
        <v>60.3791812583021</v>
      </c>
      <c r="W183" s="0" t="n">
        <v>26.6134397870925</v>
      </c>
      <c r="X183" s="0" t="n">
        <v>12.1654501216545</v>
      </c>
      <c r="Y183" s="0" t="n">
        <v>52.0753111683206</v>
      </c>
      <c r="Z183" s="0" t="n">
        <v>30.7156752329272</v>
      </c>
    </row>
    <row r="184" customFormat="false" ht="12.75" hidden="false" customHeight="false" outlineLevel="0" collapsed="false">
      <c r="A184" s="0" t="n">
        <v>192029</v>
      </c>
      <c r="B184" s="0" t="s">
        <v>146</v>
      </c>
      <c r="C184" s="0" t="n">
        <v>1920</v>
      </c>
      <c r="D184" s="0" t="s">
        <v>114</v>
      </c>
      <c r="E184" s="0" t="n">
        <v>0</v>
      </c>
      <c r="F184" s="0" t="s">
        <v>6</v>
      </c>
      <c r="G184" s="0" t="n">
        <v>29</v>
      </c>
      <c r="H184" s="0" t="s">
        <v>176</v>
      </c>
      <c r="I184" s="0" t="n">
        <v>96.034227382592</v>
      </c>
      <c r="J184" s="0" t="n">
        <v>80.1080884255311</v>
      </c>
      <c r="K184" s="0" t="n">
        <v>97.7376606203467</v>
      </c>
      <c r="L184" s="0" t="n">
        <v>103.682710128907</v>
      </c>
      <c r="M184" s="0" t="n">
        <v>110.512406905309</v>
      </c>
      <c r="N184" s="0" t="n">
        <v>67.0952102677315</v>
      </c>
      <c r="O184" s="0" t="n">
        <v>106.700088069914</v>
      </c>
      <c r="P184" s="0" t="n">
        <v>92.0849751584718</v>
      </c>
      <c r="Q184" s="0" t="n">
        <v>89.4125511824183</v>
      </c>
      <c r="R184" s="0" t="n">
        <v>70.5136829018236</v>
      </c>
      <c r="S184" s="0" t="n">
        <v>104.241602250702</v>
      </c>
      <c r="T184" s="0" t="n">
        <v>87.4306515968016</v>
      </c>
      <c r="U184" s="0" t="n">
        <v>105.480781401629</v>
      </c>
      <c r="V184" s="0" t="n">
        <v>103.130210726184</v>
      </c>
      <c r="W184" s="0" t="n">
        <v>46.1201429724432</v>
      </c>
      <c r="X184" s="0" t="n">
        <v>66.6592600822131</v>
      </c>
      <c r="Y184" s="0" t="n">
        <v>91.2372825730226</v>
      </c>
      <c r="Z184" s="0" t="n">
        <v>67.333589842247</v>
      </c>
    </row>
    <row r="185" customFormat="false" ht="12.75" hidden="false" customHeight="false" outlineLevel="0" collapsed="false">
      <c r="A185" s="0" t="n">
        <v>192030</v>
      </c>
      <c r="B185" s="0" t="s">
        <v>146</v>
      </c>
      <c r="C185" s="0" t="n">
        <v>1920</v>
      </c>
      <c r="D185" s="0" t="s">
        <v>114</v>
      </c>
      <c r="E185" s="0" t="n">
        <v>0</v>
      </c>
      <c r="F185" s="0" t="s">
        <v>6</v>
      </c>
      <c r="G185" s="0" t="n">
        <v>30</v>
      </c>
      <c r="H185" s="0" t="s">
        <v>177</v>
      </c>
      <c r="I185" s="0" t="n">
        <v>136.980671314541</v>
      </c>
      <c r="J185" s="0" t="n">
        <v>127.153882311348</v>
      </c>
      <c r="K185" s="0" t="n">
        <v>137.365269002196</v>
      </c>
      <c r="L185" s="0" t="n">
        <v>142.179412022195</v>
      </c>
      <c r="M185" s="0" t="n">
        <v>145.787251156244</v>
      </c>
      <c r="N185" s="0" t="n">
        <v>140.214392328916</v>
      </c>
      <c r="O185" s="0" t="n">
        <v>116.869298260915</v>
      </c>
      <c r="P185" s="0" t="n">
        <v>130.056608454431</v>
      </c>
      <c r="Q185" s="0" t="n">
        <v>136.148291246953</v>
      </c>
      <c r="R185" s="0" t="n">
        <v>122.996369384277</v>
      </c>
      <c r="S185" s="0" t="n">
        <v>140.14564441449</v>
      </c>
      <c r="T185" s="0" t="n">
        <v>117.115198768243</v>
      </c>
      <c r="U185" s="0" t="n">
        <v>146.242672461601</v>
      </c>
      <c r="V185" s="0" t="n">
        <v>144.398051496173</v>
      </c>
      <c r="W185" s="0" t="n">
        <v>36.7331945634872</v>
      </c>
      <c r="X185" s="0" t="n">
        <v>59.708621925006</v>
      </c>
      <c r="Y185" s="0" t="n">
        <v>150.932572068596</v>
      </c>
      <c r="Z185" s="0" t="n">
        <v>116.380564445738</v>
      </c>
    </row>
    <row r="186" customFormat="false" ht="12.75" hidden="false" customHeight="false" outlineLevel="0" collapsed="false">
      <c r="A186" s="0" t="n">
        <v>192031</v>
      </c>
      <c r="B186" s="0" t="s">
        <v>146</v>
      </c>
      <c r="C186" s="0" t="n">
        <v>1920</v>
      </c>
      <c r="D186" s="0" t="s">
        <v>114</v>
      </c>
      <c r="E186" s="0" t="n">
        <v>0</v>
      </c>
      <c r="F186" s="0" t="s">
        <v>6</v>
      </c>
      <c r="G186" s="0" t="n">
        <v>31</v>
      </c>
      <c r="H186" s="0" t="s">
        <v>178</v>
      </c>
      <c r="I186" s="0" t="n">
        <v>195.591310661845</v>
      </c>
      <c r="J186" s="0" t="n">
        <v>175.271047277289</v>
      </c>
      <c r="K186" s="0" t="n">
        <v>202.730657840298</v>
      </c>
      <c r="L186" s="0" t="n">
        <v>203.282416901444</v>
      </c>
      <c r="M186" s="0" t="n">
        <v>213.742131470984</v>
      </c>
      <c r="N186" s="0" t="n">
        <v>209.858467545144</v>
      </c>
      <c r="O186" s="0" t="n">
        <v>230.355300014743</v>
      </c>
      <c r="P186" s="0" t="n">
        <v>176.466614880611</v>
      </c>
      <c r="Q186" s="0" t="n">
        <v>198.220280279214</v>
      </c>
      <c r="R186" s="0" t="n">
        <v>163.67321720845</v>
      </c>
      <c r="S186" s="0" t="n">
        <v>211.254853831761</v>
      </c>
      <c r="T186" s="0" t="n">
        <v>186.290734851964</v>
      </c>
      <c r="U186" s="0" t="n">
        <v>186.231969039522</v>
      </c>
      <c r="V186" s="0" t="n">
        <v>208.104255752393</v>
      </c>
      <c r="W186" s="0" t="n">
        <v>128.733264675592</v>
      </c>
      <c r="X186" s="0" t="n">
        <v>201.131363922062</v>
      </c>
      <c r="Y186" s="0" t="n">
        <v>190.055047816639</v>
      </c>
      <c r="Z186" s="0" t="n">
        <v>81.119448387751</v>
      </c>
    </row>
    <row r="187" customFormat="false" ht="12.75" hidden="false" customHeight="false" outlineLevel="0" collapsed="false">
      <c r="A187" s="0" t="n">
        <v>192032</v>
      </c>
      <c r="B187" s="0" t="s">
        <v>146</v>
      </c>
      <c r="C187" s="0" t="n">
        <v>1920</v>
      </c>
      <c r="D187" s="0" t="s">
        <v>114</v>
      </c>
      <c r="E187" s="0" t="n">
        <v>0</v>
      </c>
      <c r="F187" s="0" t="s">
        <v>6</v>
      </c>
      <c r="G187" s="0" t="n">
        <v>32</v>
      </c>
      <c r="H187" s="0" t="s">
        <v>179</v>
      </c>
      <c r="I187" s="0" t="n">
        <v>306.736563183113</v>
      </c>
      <c r="J187" s="0" t="n">
        <v>284.501655706357</v>
      </c>
      <c r="K187" s="0" t="n">
        <v>317.017357816599</v>
      </c>
      <c r="L187" s="0" t="n">
        <v>314.190116039412</v>
      </c>
      <c r="M187" s="0" t="n">
        <v>343.055860145995</v>
      </c>
      <c r="N187" s="0" t="n">
        <v>330.196466897804</v>
      </c>
      <c r="O187" s="0" t="n">
        <v>352.306898453764</v>
      </c>
      <c r="P187" s="0" t="n">
        <v>294.130040874805</v>
      </c>
      <c r="Q187" s="0" t="n">
        <v>274.917041634897</v>
      </c>
      <c r="R187" s="0" t="n">
        <v>256.69757709503</v>
      </c>
      <c r="S187" s="0" t="n">
        <v>314.566160836513</v>
      </c>
      <c r="T187" s="0" t="n">
        <v>293.795182786857</v>
      </c>
      <c r="U187" s="0" t="n">
        <v>313.450770843454</v>
      </c>
      <c r="V187" s="0" t="n">
        <v>317.769974422335</v>
      </c>
      <c r="W187" s="0" t="n">
        <v>182.054616384915</v>
      </c>
      <c r="X187" s="0" t="n">
        <v>157.521659228144</v>
      </c>
      <c r="Y187" s="0" t="n">
        <v>331.432617489097</v>
      </c>
      <c r="Z187" s="0" t="n">
        <v>218.340611353712</v>
      </c>
    </row>
    <row r="188" customFormat="false" ht="12.75" hidden="false" customHeight="false" outlineLevel="0" collapsed="false">
      <c r="A188" s="0" t="n">
        <v>192033</v>
      </c>
      <c r="B188" s="0" t="s">
        <v>146</v>
      </c>
      <c r="C188" s="0" t="n">
        <v>1920</v>
      </c>
      <c r="D188" s="0" t="s">
        <v>114</v>
      </c>
      <c r="E188" s="0" t="n">
        <v>0</v>
      </c>
      <c r="F188" s="0" t="s">
        <v>6</v>
      </c>
      <c r="G188" s="0" t="n">
        <v>33</v>
      </c>
      <c r="H188" s="0" t="s">
        <v>180</v>
      </c>
      <c r="I188" s="0" t="n">
        <v>473.904070241633</v>
      </c>
      <c r="J188" s="0" t="n">
        <v>418.448901249155</v>
      </c>
      <c r="K188" s="0" t="n">
        <v>492.780109602849</v>
      </c>
      <c r="L188" s="0" t="n">
        <v>496.270820260685</v>
      </c>
      <c r="M188" s="0" t="n">
        <v>552.343366278619</v>
      </c>
      <c r="N188" s="0" t="n">
        <v>441.997518610422</v>
      </c>
      <c r="O188" s="0" t="n">
        <v>459.294982202319</v>
      </c>
      <c r="P188" s="0" t="n">
        <v>460.171672207509</v>
      </c>
      <c r="Q188" s="0" t="n">
        <v>458.217029370353</v>
      </c>
      <c r="R188" s="0" t="n">
        <v>358.874878758487</v>
      </c>
      <c r="S188" s="0" t="n">
        <v>503.080897677885</v>
      </c>
      <c r="T188" s="0" t="n">
        <v>444.926960247376</v>
      </c>
      <c r="U188" s="0" t="n">
        <v>465.179915173074</v>
      </c>
      <c r="V188" s="0" t="n">
        <v>529.549908160185</v>
      </c>
      <c r="W188" s="0" t="n">
        <v>397.614314115308</v>
      </c>
      <c r="X188" s="0" t="n">
        <v>216.550657385924</v>
      </c>
      <c r="Y188" s="0" t="n">
        <v>491.001148789516</v>
      </c>
      <c r="Z188" s="0" t="n">
        <v>285.808508299439</v>
      </c>
    </row>
    <row r="189" customFormat="false" ht="12.75" hidden="false" customHeight="false" outlineLevel="0" collapsed="false">
      <c r="A189" s="0" t="n">
        <v>192034</v>
      </c>
      <c r="B189" s="0" t="s">
        <v>146</v>
      </c>
      <c r="C189" s="0" t="n">
        <v>1920</v>
      </c>
      <c r="D189" s="0" t="s">
        <v>114</v>
      </c>
      <c r="E189" s="0" t="n">
        <v>0</v>
      </c>
      <c r="F189" s="0" t="s">
        <v>6</v>
      </c>
      <c r="G189" s="0" t="n">
        <v>34</v>
      </c>
      <c r="H189" s="0" t="s">
        <v>181</v>
      </c>
      <c r="I189" s="0" t="n">
        <v>695.4654258294</v>
      </c>
      <c r="J189" s="0" t="n">
        <v>625.030807906541</v>
      </c>
      <c r="K189" s="0" t="n">
        <v>733.743337433374</v>
      </c>
      <c r="L189" s="0" t="n">
        <v>714.672122279161</v>
      </c>
      <c r="M189" s="0" t="n">
        <v>824.640926219213</v>
      </c>
      <c r="N189" s="0" t="n">
        <v>745.650372825186</v>
      </c>
      <c r="O189" s="0" t="n">
        <v>854.884542827805</v>
      </c>
      <c r="P189" s="0" t="n">
        <v>699.300699300699</v>
      </c>
      <c r="Q189" s="0" t="n">
        <v>687.436239504041</v>
      </c>
      <c r="R189" s="0" t="n">
        <v>516.40801593896</v>
      </c>
      <c r="S189" s="0" t="n">
        <v>721.223194537936</v>
      </c>
      <c r="T189" s="0" t="n">
        <v>683.399914575011</v>
      </c>
      <c r="U189" s="0" t="n">
        <v>642.186850389024</v>
      </c>
      <c r="V189" s="0" t="n">
        <v>716.283467048334</v>
      </c>
      <c r="W189" s="0" t="n">
        <v>447.427293064877</v>
      </c>
      <c r="X189" s="0" t="n">
        <v>524.193548387097</v>
      </c>
      <c r="Y189" s="0" t="n">
        <v>726.125706543599</v>
      </c>
      <c r="Z189" s="0" t="n">
        <v>557.694861240207</v>
      </c>
    </row>
    <row r="190" customFormat="false" ht="12.75" hidden="false" customHeight="false" outlineLevel="0" collapsed="false">
      <c r="A190" s="0" t="n">
        <v>192035</v>
      </c>
      <c r="B190" s="0" t="s">
        <v>146</v>
      </c>
      <c r="C190" s="0" t="n">
        <v>1920</v>
      </c>
      <c r="D190" s="0" t="s">
        <v>114</v>
      </c>
      <c r="E190" s="0" t="n">
        <v>0</v>
      </c>
      <c r="F190" s="0" t="s">
        <v>6</v>
      </c>
      <c r="G190" s="0" t="n">
        <v>35</v>
      </c>
      <c r="H190" s="0" t="s">
        <v>182</v>
      </c>
      <c r="I190" s="0" t="n">
        <v>971.292398931226</v>
      </c>
      <c r="J190" s="0" t="n">
        <v>884.674341997978</v>
      </c>
      <c r="K190" s="0" t="n">
        <v>1038.80862773664</v>
      </c>
      <c r="L190" s="0" t="n">
        <v>982.301205255348</v>
      </c>
      <c r="M190" s="0" t="n">
        <v>1172.95975463174</v>
      </c>
      <c r="N190" s="0" t="n">
        <v>1040.69718250275</v>
      </c>
      <c r="O190" s="0" t="n">
        <v>1206.78893083257</v>
      </c>
      <c r="P190" s="0" t="n">
        <v>945.678126121627</v>
      </c>
      <c r="Q190" s="0" t="n">
        <v>870.048865758214</v>
      </c>
      <c r="R190" s="0" t="n">
        <v>722.941868002681</v>
      </c>
      <c r="S190" s="0" t="n">
        <v>973.9034827694</v>
      </c>
      <c r="T190" s="0" t="n">
        <v>985.014175779668</v>
      </c>
      <c r="U190" s="0" t="n">
        <v>920.222285014599</v>
      </c>
      <c r="V190" s="0" t="n">
        <v>1040.97083054999</v>
      </c>
      <c r="W190" s="0" t="n">
        <v>579.929399899143</v>
      </c>
      <c r="X190" s="0" t="n">
        <v>524.427270218051</v>
      </c>
      <c r="Y190" s="0" t="n">
        <v>1050.98078893119</v>
      </c>
      <c r="Z190" s="0" t="n">
        <v>526.494565217391</v>
      </c>
    </row>
    <row r="191" customFormat="false" ht="12.75" hidden="false" customHeight="false" outlineLevel="0" collapsed="false">
      <c r="A191" s="0" t="n">
        <v>192036</v>
      </c>
      <c r="B191" s="0" t="s">
        <v>146</v>
      </c>
      <c r="C191" s="0" t="n">
        <v>1920</v>
      </c>
      <c r="D191" s="0" t="s">
        <v>114</v>
      </c>
      <c r="E191" s="0" t="n">
        <v>0</v>
      </c>
      <c r="F191" s="0" t="s">
        <v>6</v>
      </c>
      <c r="G191" s="0" t="n">
        <v>36</v>
      </c>
      <c r="H191" s="0" t="s">
        <v>183</v>
      </c>
      <c r="I191" s="0" t="n">
        <v>1239.63390718294</v>
      </c>
      <c r="J191" s="0" t="n">
        <v>1126.30458898372</v>
      </c>
      <c r="K191" s="0" t="n">
        <v>1301.42784581523</v>
      </c>
      <c r="L191" s="0" t="n">
        <v>1271.35381528491</v>
      </c>
      <c r="M191" s="0" t="n">
        <v>1471.42048670062</v>
      </c>
      <c r="N191" s="0" t="n">
        <v>1355.23613963039</v>
      </c>
      <c r="O191" s="0" t="n">
        <v>1640.86166273982</v>
      </c>
      <c r="P191" s="0" t="n">
        <v>1187.46785338909</v>
      </c>
      <c r="Q191" s="0" t="n">
        <v>1292.22872149934</v>
      </c>
      <c r="R191" s="0" t="n">
        <v>917.388969855028</v>
      </c>
      <c r="S191" s="0" t="n">
        <v>1246.81623377614</v>
      </c>
      <c r="T191" s="0" t="n">
        <v>1235.97555413664</v>
      </c>
      <c r="U191" s="0" t="n">
        <v>1168.78604683483</v>
      </c>
      <c r="V191" s="0" t="n">
        <v>1259.00065459306</v>
      </c>
      <c r="W191" s="0" t="n">
        <v>568.990042674253</v>
      </c>
      <c r="X191" s="0" t="n">
        <v>689.375506893755</v>
      </c>
      <c r="Y191" s="0" t="n">
        <v>1338.3564707299</v>
      </c>
      <c r="Z191" s="0" t="n">
        <v>920.245398773006</v>
      </c>
    </row>
    <row r="192" customFormat="false" ht="12.75" hidden="false" customHeight="false" outlineLevel="0" collapsed="false">
      <c r="A192" s="0" t="n">
        <v>192037</v>
      </c>
      <c r="B192" s="0" t="s">
        <v>146</v>
      </c>
      <c r="C192" s="0" t="n">
        <v>1920</v>
      </c>
      <c r="D192" s="0" t="s">
        <v>114</v>
      </c>
      <c r="E192" s="0" t="n">
        <v>0</v>
      </c>
      <c r="F192" s="0" t="s">
        <v>6</v>
      </c>
      <c r="G192" s="0" t="n">
        <v>37</v>
      </c>
      <c r="H192" s="0" t="s">
        <v>184</v>
      </c>
      <c r="I192" s="0" t="n">
        <v>1430.89287825587</v>
      </c>
      <c r="J192" s="0" t="n">
        <v>1278.14972611077</v>
      </c>
      <c r="K192" s="0" t="n">
        <v>1542.32912080446</v>
      </c>
      <c r="L192" s="0" t="n">
        <v>1458.44203774641</v>
      </c>
      <c r="M192" s="0" t="n">
        <v>1734.6645596897</v>
      </c>
      <c r="N192" s="0" t="n">
        <v>1634.41291487015</v>
      </c>
      <c r="O192" s="0" t="n">
        <v>1668.57142857143</v>
      </c>
      <c r="P192" s="0" t="n">
        <v>1459.46562274334</v>
      </c>
      <c r="Q192" s="0" t="n">
        <v>1148.25347427161</v>
      </c>
      <c r="R192" s="0" t="n">
        <v>1025.80206207149</v>
      </c>
      <c r="S192" s="0" t="n">
        <v>1499.01703800786</v>
      </c>
      <c r="T192" s="0" t="n">
        <v>1330.37694013304</v>
      </c>
      <c r="U192" s="0" t="n">
        <v>1327.98931195725</v>
      </c>
      <c r="V192" s="0" t="n">
        <v>1534.9609265718</v>
      </c>
      <c r="W192" s="0" t="n">
        <v>923.076923076923</v>
      </c>
      <c r="X192" s="0" t="n">
        <v>456.62100456621</v>
      </c>
      <c r="Y192" s="0" t="n">
        <v>1558.21670754581</v>
      </c>
      <c r="Z192" s="0" t="n">
        <v>1456.85468808368</v>
      </c>
    </row>
    <row r="193" customFormat="false" ht="12.75" hidden="false" customHeight="false" outlineLevel="0" collapsed="false">
      <c r="A193" s="0" t="n">
        <v>192038</v>
      </c>
      <c r="B193" s="0" t="s">
        <v>146</v>
      </c>
      <c r="C193" s="0" t="n">
        <v>1920</v>
      </c>
      <c r="D193" s="0" t="s">
        <v>114</v>
      </c>
      <c r="E193" s="0" t="n">
        <v>0</v>
      </c>
      <c r="F193" s="0" t="s">
        <v>6</v>
      </c>
      <c r="G193" s="0" t="n">
        <v>38</v>
      </c>
      <c r="H193" s="0" t="s">
        <v>185</v>
      </c>
      <c r="I193" s="0" t="n">
        <v>1593.57723398163</v>
      </c>
      <c r="J193" s="0" t="n">
        <v>1444.60409304493</v>
      </c>
      <c r="K193" s="0" t="n">
        <v>1704.39156509963</v>
      </c>
      <c r="L193" s="0" t="n">
        <v>1618.37473856042</v>
      </c>
      <c r="M193" s="0" t="n">
        <v>1850.82104091289</v>
      </c>
      <c r="N193" s="0" t="n">
        <v>1553.87446329994</v>
      </c>
      <c r="O193" s="0" t="n">
        <v>2144.3998765813</v>
      </c>
      <c r="P193" s="0" t="n">
        <v>1503.41336196978</v>
      </c>
      <c r="Q193" s="0" t="n">
        <v>1621.0958608019</v>
      </c>
      <c r="R193" s="0" t="n">
        <v>1192.50425894378</v>
      </c>
      <c r="S193" s="0" t="n">
        <v>1665.72633728272</v>
      </c>
      <c r="T193" s="0" t="n">
        <v>1569.61230576048</v>
      </c>
      <c r="U193" s="0" t="n">
        <v>1326.42605032449</v>
      </c>
      <c r="V193" s="0" t="n">
        <v>1722.87390029326</v>
      </c>
      <c r="W193" s="0" t="n">
        <v>891.861761426979</v>
      </c>
      <c r="X193" s="0" t="n">
        <v>124.223602484472</v>
      </c>
      <c r="Y193" s="0" t="n">
        <v>1732.49763481552</v>
      </c>
      <c r="Z193" s="0" t="n">
        <v>1321.5859030837</v>
      </c>
    </row>
    <row r="194" customFormat="false" ht="12.75" hidden="false" customHeight="false" outlineLevel="0" collapsed="false">
      <c r="A194" s="0" t="n">
        <v>192039</v>
      </c>
      <c r="B194" s="0" t="s">
        <v>146</v>
      </c>
      <c r="C194" s="0" t="n">
        <v>1920</v>
      </c>
      <c r="D194" s="0" t="s">
        <v>114</v>
      </c>
      <c r="E194" s="0" t="n">
        <v>0</v>
      </c>
      <c r="F194" s="0" t="s">
        <v>6</v>
      </c>
      <c r="G194" s="0" t="n">
        <v>39</v>
      </c>
      <c r="H194" s="0" t="s">
        <v>186</v>
      </c>
      <c r="I194" s="0" t="n">
        <v>204.869873074461</v>
      </c>
      <c r="J194" s="0" t="n">
        <v>193.854875908785</v>
      </c>
      <c r="K194" s="0" t="n">
        <v>213.641325896034</v>
      </c>
      <c r="L194" s="0" t="n">
        <v>205.78808990756</v>
      </c>
      <c r="M194" s="0" t="n">
        <v>265.958874331077</v>
      </c>
      <c r="N194" s="0" t="n">
        <v>257.739203766822</v>
      </c>
      <c r="O194" s="0" t="n">
        <v>300.31185720921</v>
      </c>
      <c r="P194" s="0" t="n">
        <v>207.132308702073</v>
      </c>
      <c r="Q194" s="0" t="n">
        <v>192.996671778422</v>
      </c>
      <c r="R194" s="0" t="n">
        <v>151.359483998593</v>
      </c>
      <c r="S194" s="0" t="n">
        <v>199.504670775048</v>
      </c>
      <c r="T194" s="0" t="n">
        <v>223.951378402326</v>
      </c>
      <c r="U194" s="0" t="n">
        <v>188.205694648994</v>
      </c>
      <c r="V194" s="0" t="n">
        <v>195.009077640525</v>
      </c>
      <c r="W194" s="0" t="n">
        <v>140.687598993758</v>
      </c>
      <c r="X194" s="0" t="n">
        <v>106.951871657754</v>
      </c>
      <c r="Y194" s="0" t="n">
        <v>238.244697157706</v>
      </c>
      <c r="Z194" s="0" t="n">
        <v>181.818181818182</v>
      </c>
    </row>
    <row r="195" customFormat="false" ht="12.75" hidden="false" customHeight="false" outlineLevel="0" collapsed="false">
      <c r="A195" s="0" t="n">
        <v>192040</v>
      </c>
      <c r="B195" s="0" t="s">
        <v>146</v>
      </c>
      <c r="C195" s="0" t="n">
        <v>1920</v>
      </c>
      <c r="D195" s="0" t="s">
        <v>114</v>
      </c>
      <c r="E195" s="0" t="n">
        <v>0</v>
      </c>
      <c r="F195" s="0" t="s">
        <v>6</v>
      </c>
      <c r="G195" s="0" t="n">
        <v>40</v>
      </c>
      <c r="H195" s="0" t="s">
        <v>187</v>
      </c>
      <c r="I195" s="0" t="n">
        <v>203.151785881142</v>
      </c>
      <c r="J195" s="0" t="n">
        <v>190.58098696874</v>
      </c>
      <c r="K195" s="0" t="n">
        <v>210.315994208855</v>
      </c>
      <c r="L195" s="0" t="n">
        <v>203.260292218154</v>
      </c>
      <c r="M195" s="0" t="n">
        <v>258.604575560051</v>
      </c>
      <c r="N195" s="0" t="n">
        <v>244.717340817919</v>
      </c>
      <c r="O195" s="0" t="n">
        <v>288.064931524838</v>
      </c>
      <c r="P195" s="0" t="n">
        <v>200.587238320609</v>
      </c>
      <c r="Q195" s="0" t="n">
        <v>186.014177553598</v>
      </c>
      <c r="R195" s="0" t="n">
        <v>146.892557407012</v>
      </c>
      <c r="S195" s="0" t="n">
        <v>195.848467378664</v>
      </c>
      <c r="T195" s="0" t="n">
        <v>216.683845172727</v>
      </c>
      <c r="U195" s="0" t="n">
        <v>183.524952086815</v>
      </c>
      <c r="V195" s="0" t="n">
        <v>190.815157262357</v>
      </c>
      <c r="W195" s="0" t="n">
        <v>119.143050089441</v>
      </c>
      <c r="X195" s="0" t="n">
        <v>88.9570333888803</v>
      </c>
      <c r="Y195" s="0" t="n">
        <v>231.617452203473</v>
      </c>
      <c r="Z195" s="0" t="n">
        <v>159.976724095227</v>
      </c>
    </row>
    <row r="196" customFormat="false" ht="12.75" hidden="false" customHeight="false" outlineLevel="0" collapsed="false">
      <c r="A196" s="0" t="n">
        <v>192041</v>
      </c>
      <c r="B196" s="0" t="s">
        <v>146</v>
      </c>
      <c r="C196" s="0" t="n">
        <v>1920</v>
      </c>
      <c r="D196" s="0" t="s">
        <v>114</v>
      </c>
      <c r="E196" s="0" t="n">
        <v>0</v>
      </c>
      <c r="F196" s="0" t="s">
        <v>6</v>
      </c>
      <c r="G196" s="0" t="n">
        <v>41</v>
      </c>
      <c r="H196" s="0" t="s">
        <v>188</v>
      </c>
      <c r="I196" s="0" t="n">
        <v>206.598877013665</v>
      </c>
      <c r="J196" s="0" t="n">
        <v>197.170897009622</v>
      </c>
      <c r="K196" s="0" t="n">
        <v>217.006063365901</v>
      </c>
      <c r="L196" s="0" t="n">
        <v>208.339475042821</v>
      </c>
      <c r="M196" s="0" t="n">
        <v>273.469270283978</v>
      </c>
      <c r="N196" s="0" t="n">
        <v>271.274049648267</v>
      </c>
      <c r="O196" s="0" t="n">
        <v>312.945597919757</v>
      </c>
      <c r="P196" s="0" t="n">
        <v>213.836553940214</v>
      </c>
      <c r="Q196" s="0" t="n">
        <v>200.174205958349</v>
      </c>
      <c r="R196" s="0" t="n">
        <v>155.927728081921</v>
      </c>
      <c r="S196" s="0" t="n">
        <v>203.211982480053</v>
      </c>
      <c r="T196" s="0" t="n">
        <v>231.40053284504</v>
      </c>
      <c r="U196" s="0" t="n">
        <v>192.975624616274</v>
      </c>
      <c r="V196" s="0" t="n">
        <v>199.271942994704</v>
      </c>
      <c r="W196" s="0" t="n">
        <v>165.002173862182</v>
      </c>
      <c r="X196" s="0" t="n">
        <v>127.517952466269</v>
      </c>
      <c r="Y196" s="0" t="n">
        <v>245.013462335927</v>
      </c>
      <c r="Z196" s="0" t="n">
        <v>205.809240030776</v>
      </c>
    </row>
    <row r="197" customFormat="false" ht="12.75" hidden="false" customHeight="false" outlineLevel="0" collapsed="false">
      <c r="A197" s="0" t="n">
        <v>192042</v>
      </c>
      <c r="B197" s="0" t="s">
        <v>146</v>
      </c>
      <c r="C197" s="0" t="n">
        <v>1920</v>
      </c>
      <c r="D197" s="0" t="s">
        <v>114</v>
      </c>
      <c r="E197" s="0" t="n">
        <v>0</v>
      </c>
      <c r="F197" s="0" t="s">
        <v>6</v>
      </c>
      <c r="G197" s="0" t="n">
        <v>42</v>
      </c>
      <c r="H197" s="0" t="s">
        <v>189</v>
      </c>
      <c r="I197" s="0" t="n">
        <v>235.813623881295</v>
      </c>
      <c r="J197" s="0" t="n">
        <v>211.997792002336</v>
      </c>
      <c r="K197" s="0" t="n">
        <v>247.276014028486</v>
      </c>
      <c r="L197" s="0" t="n">
        <v>243.021570053497</v>
      </c>
      <c r="M197" s="0" t="n">
        <v>275.758509568132</v>
      </c>
      <c r="N197" s="0" t="n">
        <v>243.574819759488</v>
      </c>
      <c r="O197" s="0" t="n">
        <v>274.348066128134</v>
      </c>
      <c r="P197" s="0" t="n">
        <v>229.59672152489</v>
      </c>
      <c r="Q197" s="0" t="n">
        <v>225.140443925611</v>
      </c>
      <c r="R197" s="0" t="n">
        <v>180.354349320371</v>
      </c>
      <c r="S197" s="0" t="n">
        <v>244.772272493067</v>
      </c>
      <c r="T197" s="0" t="n">
        <v>226.501252137669</v>
      </c>
      <c r="U197" s="0" t="n">
        <v>224.917562736822</v>
      </c>
      <c r="V197" s="0" t="n">
        <v>249.491985723129</v>
      </c>
      <c r="W197" s="0" t="n">
        <v>139.673172523845</v>
      </c>
      <c r="X197" s="0" t="n">
        <v>120.860845183877</v>
      </c>
      <c r="Y197" s="0" t="n">
        <v>248.895453036219</v>
      </c>
      <c r="Z197" s="0" t="n">
        <v>170.441216275294</v>
      </c>
    </row>
    <row r="198" customFormat="false" ht="12.75" hidden="false" customHeight="false" outlineLevel="0" collapsed="false">
      <c r="A198" s="0" t="n">
        <v>192044</v>
      </c>
      <c r="B198" s="0" t="s">
        <v>146</v>
      </c>
      <c r="C198" s="0" t="n">
        <v>1920</v>
      </c>
      <c r="D198" s="0" t="s">
        <v>114</v>
      </c>
      <c r="E198" s="0" t="n">
        <v>0</v>
      </c>
      <c r="F198" s="0" t="s">
        <v>6</v>
      </c>
      <c r="G198" s="0" t="n">
        <v>44</v>
      </c>
      <c r="H198" s="0" t="s">
        <v>190</v>
      </c>
      <c r="I198" s="0" t="n">
        <v>233.763484714585</v>
      </c>
      <c r="J198" s="0" t="n">
        <v>208.306149855975</v>
      </c>
      <c r="K198" s="0" t="n">
        <v>243.300344290207</v>
      </c>
      <c r="L198" s="0" t="n">
        <v>239.906480551308</v>
      </c>
      <c r="M198" s="0" t="n">
        <v>267.856187276839</v>
      </c>
      <c r="N198" s="0" t="n">
        <v>230.927915815868</v>
      </c>
      <c r="O198" s="0" t="n">
        <v>262.859421518077</v>
      </c>
      <c r="P198" s="0" t="n">
        <v>222.101963545314</v>
      </c>
      <c r="Q198" s="0" t="n">
        <v>216.663865839318</v>
      </c>
      <c r="R198" s="0" t="n">
        <v>174.853939538447</v>
      </c>
      <c r="S198" s="0" t="n">
        <v>240.088453245735</v>
      </c>
      <c r="T198" s="0" t="n">
        <v>218.893060065243</v>
      </c>
      <c r="U198" s="0" t="n">
        <v>219.034870689535</v>
      </c>
      <c r="V198" s="0" t="n">
        <v>243.92257490854</v>
      </c>
      <c r="W198" s="0" t="n">
        <v>117.74855293665</v>
      </c>
      <c r="X198" s="0" t="n">
        <v>100.059735962728</v>
      </c>
      <c r="Y198" s="0" t="n">
        <v>241.777353081413</v>
      </c>
      <c r="Z198" s="0" t="n">
        <v>149.021933831934</v>
      </c>
    </row>
    <row r="199" customFormat="false" ht="12.75" hidden="false" customHeight="false" outlineLevel="0" collapsed="false">
      <c r="A199" s="0" t="n">
        <v>192045</v>
      </c>
      <c r="B199" s="0" t="s">
        <v>146</v>
      </c>
      <c r="C199" s="0" t="n">
        <v>1920</v>
      </c>
      <c r="D199" s="0" t="s">
        <v>114</v>
      </c>
      <c r="E199" s="0" t="n">
        <v>0</v>
      </c>
      <c r="F199" s="0" t="s">
        <v>6</v>
      </c>
      <c r="G199" s="0" t="n">
        <v>45</v>
      </c>
      <c r="H199" s="0" t="s">
        <v>192</v>
      </c>
      <c r="I199" s="0" t="n">
        <v>237.872590253218</v>
      </c>
      <c r="J199" s="0" t="n">
        <v>215.721409959887</v>
      </c>
      <c r="K199" s="0" t="n">
        <v>251.283457053702</v>
      </c>
      <c r="L199" s="0" t="n">
        <v>246.156475425821</v>
      </c>
      <c r="M199" s="0" t="n">
        <v>283.774111075874</v>
      </c>
      <c r="N199" s="0" t="n">
        <v>256.554127496737</v>
      </c>
      <c r="O199" s="0" t="n">
        <v>286.078994740864</v>
      </c>
      <c r="P199" s="0" t="n">
        <v>237.214109262053</v>
      </c>
      <c r="Q199" s="0" t="n">
        <v>233.777398061851</v>
      </c>
      <c r="R199" s="0" t="n">
        <v>185.938751060766</v>
      </c>
      <c r="S199" s="0" t="n">
        <v>249.500711404185</v>
      </c>
      <c r="T199" s="0" t="n">
        <v>234.237602670813</v>
      </c>
      <c r="U199" s="0" t="n">
        <v>230.877123658615</v>
      </c>
      <c r="V199" s="0" t="n">
        <v>255.12338987545</v>
      </c>
      <c r="W199" s="0" t="n">
        <v>163.441972376348</v>
      </c>
      <c r="X199" s="0" t="n">
        <v>143.597100686605</v>
      </c>
      <c r="Y199" s="0" t="n">
        <v>256.115381212204</v>
      </c>
      <c r="Z199" s="0" t="n">
        <v>193.277795374705</v>
      </c>
    </row>
    <row r="200" customFormat="false" ht="12.75" hidden="false" customHeight="false" outlineLevel="0" collapsed="false">
      <c r="A200" s="0" t="n">
        <v>192046</v>
      </c>
      <c r="B200" s="0" t="s">
        <v>146</v>
      </c>
      <c r="C200" s="0" t="n">
        <v>1920</v>
      </c>
      <c r="D200" s="0" t="s">
        <v>114</v>
      </c>
      <c r="E200" s="0" t="n">
        <v>0</v>
      </c>
      <c r="F200" s="0" t="s">
        <v>6</v>
      </c>
      <c r="G200" s="0" t="n">
        <v>46</v>
      </c>
      <c r="H200" s="0" t="s">
        <v>193</v>
      </c>
      <c r="I200" s="0" t="n">
        <v>94.5037216231998</v>
      </c>
      <c r="J200" s="0" t="n">
        <v>84.577967792674</v>
      </c>
      <c r="K200" s="0" t="n">
        <v>98.0209604983228</v>
      </c>
      <c r="L200" s="0" t="n">
        <v>98.2038378422907</v>
      </c>
      <c r="M200" s="0" t="n">
        <v>108.93306538887</v>
      </c>
      <c r="N200" s="0" t="n">
        <v>94.7542474287538</v>
      </c>
      <c r="O200" s="0" t="n">
        <v>106.003418999233</v>
      </c>
      <c r="P200" s="0" t="n">
        <v>91.9676325447025</v>
      </c>
      <c r="Q200" s="0" t="n">
        <v>90.8996220122616</v>
      </c>
      <c r="R200" s="0" t="n">
        <v>74.3605288817763</v>
      </c>
      <c r="S200" s="0" t="n">
        <v>99.0682220820717</v>
      </c>
      <c r="T200" s="0" t="n">
        <v>88.8690942060584</v>
      </c>
      <c r="U200" s="0" t="n">
        <v>92.6972217129144</v>
      </c>
      <c r="V200" s="0" t="n">
        <v>99.4995275157277</v>
      </c>
      <c r="W200" s="0" t="n">
        <v>56.0791681985735</v>
      </c>
      <c r="X200" s="0" t="n">
        <v>50.2509958536527</v>
      </c>
      <c r="Y200" s="0" t="n">
        <v>98.1179001606855</v>
      </c>
      <c r="Z200" s="0" t="n">
        <v>65.1330962313085</v>
      </c>
    </row>
    <row r="201" customFormat="false" ht="12.75" hidden="false" customHeight="false" outlineLevel="0" collapsed="false">
      <c r="A201" s="0" t="n">
        <v>192048</v>
      </c>
      <c r="B201" s="0" t="s">
        <v>146</v>
      </c>
      <c r="C201" s="0" t="n">
        <v>1920</v>
      </c>
      <c r="D201" s="0" t="s">
        <v>114</v>
      </c>
      <c r="E201" s="0" t="n">
        <v>0</v>
      </c>
      <c r="F201" s="0" t="s">
        <v>6</v>
      </c>
      <c r="G201" s="0" t="n">
        <v>48</v>
      </c>
      <c r="H201" s="0" t="s">
        <v>194</v>
      </c>
      <c r="I201" s="0" t="n">
        <v>93.6375684563798</v>
      </c>
      <c r="J201" s="0" t="n">
        <v>83.0039820322829</v>
      </c>
      <c r="K201" s="0" t="n">
        <v>96.3534397308513</v>
      </c>
      <c r="L201" s="0" t="n">
        <v>96.8911960297848</v>
      </c>
      <c r="M201" s="0" t="n">
        <v>105.586975684196</v>
      </c>
      <c r="N201" s="0" t="n">
        <v>89.383122432926</v>
      </c>
      <c r="O201" s="0" t="n">
        <v>101.05369993575</v>
      </c>
      <c r="P201" s="0" t="n">
        <v>88.7840012601312</v>
      </c>
      <c r="Q201" s="0" t="n">
        <v>87.3491179430619</v>
      </c>
      <c r="R201" s="0" t="n">
        <v>71.9881787945992</v>
      </c>
      <c r="S201" s="0" t="n">
        <v>97.0842104857337</v>
      </c>
      <c r="T201" s="0" t="n">
        <v>85.673735881079</v>
      </c>
      <c r="U201" s="0" t="n">
        <v>90.2196445580795</v>
      </c>
      <c r="V201" s="0" t="n">
        <v>97.1854952332441</v>
      </c>
      <c r="W201" s="0" t="n">
        <v>46.7342908187475</v>
      </c>
      <c r="X201" s="0" t="n">
        <v>41.3824515781032</v>
      </c>
      <c r="Y201" s="0" t="n">
        <v>95.0456339436389</v>
      </c>
      <c r="Z201" s="0" t="n">
        <v>56.2080471737554</v>
      </c>
    </row>
    <row r="202" customFormat="false" ht="12.75" hidden="false" customHeight="false" outlineLevel="0" collapsed="false">
      <c r="A202" s="0" t="n">
        <v>192049</v>
      </c>
      <c r="B202" s="0" t="s">
        <v>146</v>
      </c>
      <c r="C202" s="0" t="n">
        <v>1920</v>
      </c>
      <c r="D202" s="0" t="s">
        <v>114</v>
      </c>
      <c r="E202" s="0" t="n">
        <v>0</v>
      </c>
      <c r="F202" s="0" t="s">
        <v>6</v>
      </c>
      <c r="G202" s="0" t="n">
        <v>49</v>
      </c>
      <c r="H202" s="0" t="s">
        <v>195</v>
      </c>
      <c r="I202" s="0" t="n">
        <v>95.3738073373668</v>
      </c>
      <c r="J202" s="0" t="n">
        <v>86.1665324715714</v>
      </c>
      <c r="K202" s="0" t="n">
        <v>99.7025889665627</v>
      </c>
      <c r="L202" s="0" t="n">
        <v>99.5251894035392</v>
      </c>
      <c r="M202" s="0" t="n">
        <v>112.330624062608</v>
      </c>
      <c r="N202" s="0" t="n">
        <v>100.279876369014</v>
      </c>
      <c r="O202" s="0" t="n">
        <v>111.069822013152</v>
      </c>
      <c r="P202" s="0" t="n">
        <v>95.206560417913</v>
      </c>
      <c r="Q202" s="0" t="n">
        <v>94.5198670496448</v>
      </c>
      <c r="R202" s="0" t="n">
        <v>76.7708021104613</v>
      </c>
      <c r="S202" s="0" t="n">
        <v>101.072023511678</v>
      </c>
      <c r="T202" s="0" t="n">
        <v>92.1221389729619</v>
      </c>
      <c r="U202" s="0" t="n">
        <v>95.2078921605784</v>
      </c>
      <c r="V202" s="0" t="n">
        <v>101.840407691568</v>
      </c>
      <c r="W202" s="0" t="n">
        <v>66.2631384176113</v>
      </c>
      <c r="X202" s="0" t="n">
        <v>59.9677333360368</v>
      </c>
      <c r="Y202" s="0" t="n">
        <v>101.238353407233</v>
      </c>
      <c r="Z202" s="0" t="n">
        <v>74.7061749474202</v>
      </c>
    </row>
    <row r="203" customFormat="false" ht="12.75" hidden="false" customHeight="false" outlineLevel="0" collapsed="false">
      <c r="A203" s="0" t="n">
        <v>192050</v>
      </c>
      <c r="B203" s="0" t="s">
        <v>146</v>
      </c>
      <c r="C203" s="0" t="n">
        <v>1920</v>
      </c>
      <c r="D203" s="0" t="s">
        <v>114</v>
      </c>
      <c r="E203" s="0" t="n">
        <v>0</v>
      </c>
      <c r="F203" s="0" t="s">
        <v>6</v>
      </c>
      <c r="G203" s="0" t="n">
        <v>50</v>
      </c>
      <c r="H203" s="0" t="s">
        <v>196</v>
      </c>
      <c r="I203" s="0" t="n">
        <v>100</v>
      </c>
      <c r="J203" s="0" t="n">
        <v>89.5214785455507</v>
      </c>
      <c r="K203" s="0" t="n">
        <v>104.40824922293</v>
      </c>
      <c r="L203" s="0" t="n">
        <v>103.683584674365</v>
      </c>
      <c r="M203" s="0" t="n">
        <v>116.472462197899</v>
      </c>
      <c r="N203" s="0" t="n">
        <v>102.678976043097</v>
      </c>
      <c r="O203" s="0" t="n">
        <v>116.426772787397</v>
      </c>
      <c r="P203" s="0" t="n">
        <v>97.0272798255599</v>
      </c>
      <c r="Q203" s="0" t="n">
        <v>95.6485219540304</v>
      </c>
      <c r="R203" s="0" t="n">
        <v>76.7701961824613</v>
      </c>
      <c r="S203" s="0" t="n">
        <v>104.731478710699</v>
      </c>
      <c r="T203" s="0" t="n">
        <v>95.3740911686868</v>
      </c>
      <c r="U203" s="0" t="n">
        <v>97.1079106136721</v>
      </c>
      <c r="V203" s="0" t="n">
        <v>105.424159209196</v>
      </c>
      <c r="W203" s="0" t="n">
        <v>59.0739743007575</v>
      </c>
      <c r="X203" s="0" t="n">
        <v>52.293413312777</v>
      </c>
      <c r="Y203" s="0" t="n">
        <v>105.263869269111</v>
      </c>
      <c r="Z203" s="0" t="n">
        <v>71.1656138209158</v>
      </c>
    </row>
    <row r="204" customFormat="false" ht="12.75" hidden="false" customHeight="false" outlineLevel="0" collapsed="false">
      <c r="A204" s="0" t="n">
        <v>192051</v>
      </c>
      <c r="B204" s="0" t="s">
        <v>146</v>
      </c>
      <c r="C204" s="0" t="n">
        <v>1920</v>
      </c>
      <c r="D204" s="0" t="s">
        <v>114</v>
      </c>
      <c r="E204" s="0" t="n">
        <v>0</v>
      </c>
      <c r="F204" s="0" t="s">
        <v>6</v>
      </c>
      <c r="G204" s="0" t="n">
        <v>51</v>
      </c>
      <c r="H204" s="0" t="s">
        <v>197</v>
      </c>
      <c r="I204" s="0" t="s">
        <v>191</v>
      </c>
      <c r="J204" s="0" t="n">
        <v>88.0096085080661</v>
      </c>
      <c r="K204" s="0" t="n">
        <v>102.783132649216</v>
      </c>
      <c r="L204" s="0" t="n">
        <v>102.409987519705</v>
      </c>
      <c r="M204" s="0" t="n">
        <v>113.25176393109</v>
      </c>
      <c r="N204" s="0" t="n">
        <v>97.491284243689</v>
      </c>
      <c r="O204" s="0" t="n">
        <v>111.678808297253</v>
      </c>
      <c r="P204" s="0" t="n">
        <v>93.9613632654654</v>
      </c>
      <c r="Q204" s="0" t="n">
        <v>92.1880205578004</v>
      </c>
      <c r="R204" s="0" t="n">
        <v>74.5045513631947</v>
      </c>
      <c r="S204" s="0" t="n">
        <v>102.812127215405</v>
      </c>
      <c r="T204" s="0" t="n">
        <v>92.2790694646182</v>
      </c>
      <c r="U204" s="0" t="n">
        <v>94.692802339816</v>
      </c>
      <c r="V204" s="0" t="n">
        <v>103.15687742412</v>
      </c>
      <c r="W204" s="0" t="n">
        <v>50.0275328418236</v>
      </c>
      <c r="X204" s="0" t="n">
        <v>43.4949556466781</v>
      </c>
      <c r="Y204" s="0" t="n">
        <v>102.335747658014</v>
      </c>
      <c r="Z204" s="0" t="n">
        <v>62.6166297201288</v>
      </c>
    </row>
    <row r="205" customFormat="false" ht="12.75" hidden="false" customHeight="false" outlineLevel="0" collapsed="false">
      <c r="A205" s="0" t="n">
        <v>192052</v>
      </c>
      <c r="B205" s="0" t="s">
        <v>146</v>
      </c>
      <c r="C205" s="0" t="n">
        <v>1920</v>
      </c>
      <c r="D205" s="0" t="s">
        <v>114</v>
      </c>
      <c r="E205" s="0" t="n">
        <v>0</v>
      </c>
      <c r="F205" s="0" t="s">
        <v>6</v>
      </c>
      <c r="G205" s="0" t="n">
        <v>52</v>
      </c>
      <c r="H205" s="0" t="s">
        <v>198</v>
      </c>
      <c r="I205" s="0" t="s">
        <v>191</v>
      </c>
      <c r="J205" s="0" t="n">
        <v>91.0528050620672</v>
      </c>
      <c r="K205" s="0" t="n">
        <v>106.052623722341</v>
      </c>
      <c r="L205" s="0" t="n">
        <v>104.969066049052</v>
      </c>
      <c r="M205" s="0" t="n">
        <v>119.761520744697</v>
      </c>
      <c r="N205" s="0" t="n">
        <v>108.071031639207</v>
      </c>
      <c r="O205" s="0" t="n">
        <v>121.324700138088</v>
      </c>
      <c r="P205" s="0" t="n">
        <v>100.167758888514</v>
      </c>
      <c r="Q205" s="0" t="n">
        <v>99.2056845167749</v>
      </c>
      <c r="R205" s="0" t="n">
        <v>79.0872296792834</v>
      </c>
      <c r="S205" s="0" t="n">
        <v>106.677659897327</v>
      </c>
      <c r="T205" s="0" t="n">
        <v>98.5464598319984</v>
      </c>
      <c r="U205" s="0" t="n">
        <v>99.569036637303</v>
      </c>
      <c r="V205" s="0" t="n">
        <v>107.728713444434</v>
      </c>
      <c r="W205" s="0" t="n">
        <v>69.2835349243267</v>
      </c>
      <c r="X205" s="0" t="n">
        <v>62.3490630856502</v>
      </c>
      <c r="Y205" s="0" t="n">
        <v>108.254518888322</v>
      </c>
      <c r="Z205" s="0" t="n">
        <v>80.5559749324349</v>
      </c>
    </row>
    <row r="206" customFormat="false" ht="12.75" hidden="false" customHeight="false" outlineLevel="0" collapsed="false">
      <c r="A206" s="0" t="n">
        <v>1192000</v>
      </c>
      <c r="B206" s="0" t="s">
        <v>146</v>
      </c>
      <c r="C206" s="0" t="n">
        <v>1920</v>
      </c>
      <c r="D206" s="0" t="s">
        <v>114</v>
      </c>
      <c r="E206" s="0" t="n">
        <v>1</v>
      </c>
      <c r="F206" s="0" t="s">
        <v>109</v>
      </c>
      <c r="G206" s="0" t="n">
        <v>0</v>
      </c>
      <c r="H206" s="0" t="s">
        <v>147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92001</v>
      </c>
      <c r="B207" s="0" t="s">
        <v>146</v>
      </c>
      <c r="C207" s="0" t="n">
        <v>1920</v>
      </c>
      <c r="D207" s="0" t="s">
        <v>114</v>
      </c>
      <c r="E207" s="0" t="n">
        <v>1</v>
      </c>
      <c r="F207" s="0" t="s">
        <v>109</v>
      </c>
      <c r="G207" s="0" t="n">
        <v>1</v>
      </c>
      <c r="H207" s="0" t="s">
        <v>148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92002</v>
      </c>
      <c r="B208" s="0" t="s">
        <v>146</v>
      </c>
      <c r="C208" s="0" t="n">
        <v>1920</v>
      </c>
      <c r="D208" s="0" t="s">
        <v>114</v>
      </c>
      <c r="E208" s="0" t="n">
        <v>1</v>
      </c>
      <c r="F208" s="0" t="s">
        <v>109</v>
      </c>
      <c r="G208" s="0" t="n">
        <v>2</v>
      </c>
      <c r="H208" s="0" t="s">
        <v>149</v>
      </c>
      <c r="I208" s="0" t="n">
        <v>4</v>
      </c>
      <c r="J208" s="0" t="n">
        <v>0</v>
      </c>
      <c r="K208" s="0" t="n">
        <v>1</v>
      </c>
      <c r="L208" s="0" t="n">
        <v>3</v>
      </c>
      <c r="M208" s="0" t="n">
        <v>2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1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92003</v>
      </c>
      <c r="B209" s="0" t="s">
        <v>146</v>
      </c>
      <c r="C209" s="0" t="n">
        <v>1920</v>
      </c>
      <c r="D209" s="0" t="s">
        <v>114</v>
      </c>
      <c r="E209" s="0" t="n">
        <v>1</v>
      </c>
      <c r="F209" s="0" t="s">
        <v>109</v>
      </c>
      <c r="G209" s="0" t="n">
        <v>3</v>
      </c>
      <c r="H209" s="0" t="s">
        <v>150</v>
      </c>
      <c r="I209" s="0" t="n">
        <v>9</v>
      </c>
      <c r="J209" s="0" t="n">
        <v>4</v>
      </c>
      <c r="K209" s="0" t="n">
        <v>2</v>
      </c>
      <c r="L209" s="0" t="n">
        <v>3</v>
      </c>
      <c r="M209" s="0" t="n">
        <v>0</v>
      </c>
      <c r="N209" s="0" t="n">
        <v>0</v>
      </c>
      <c r="O209" s="0" t="n">
        <v>0</v>
      </c>
      <c r="P209" s="0" t="n">
        <v>1</v>
      </c>
      <c r="Q209" s="0" t="n">
        <v>0</v>
      </c>
      <c r="R209" s="0" t="n">
        <v>0</v>
      </c>
      <c r="S209" s="0" t="n">
        <v>3</v>
      </c>
      <c r="T209" s="0" t="n">
        <v>3</v>
      </c>
      <c r="U209" s="0" t="n">
        <v>0</v>
      </c>
      <c r="V209" s="0" t="n">
        <v>1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192004</v>
      </c>
      <c r="B210" s="0" t="s">
        <v>146</v>
      </c>
      <c r="C210" s="0" t="n">
        <v>1920</v>
      </c>
      <c r="D210" s="0" t="s">
        <v>114</v>
      </c>
      <c r="E210" s="0" t="n">
        <v>1</v>
      </c>
      <c r="F210" s="0" t="s">
        <v>109</v>
      </c>
      <c r="G210" s="0" t="n">
        <v>4</v>
      </c>
      <c r="H210" s="0" t="s">
        <v>151</v>
      </c>
      <c r="I210" s="0" t="n">
        <v>14</v>
      </c>
      <c r="J210" s="0" t="n">
        <v>5</v>
      </c>
      <c r="K210" s="0" t="n">
        <v>1</v>
      </c>
      <c r="L210" s="0" t="n">
        <v>8</v>
      </c>
      <c r="M210" s="0" t="n">
        <v>0</v>
      </c>
      <c r="N210" s="0" t="n">
        <v>0</v>
      </c>
      <c r="O210" s="0" t="n">
        <v>1</v>
      </c>
      <c r="P210" s="0" t="n">
        <v>0</v>
      </c>
      <c r="Q210" s="0" t="n">
        <v>1</v>
      </c>
      <c r="R210" s="0" t="n">
        <v>1</v>
      </c>
      <c r="S210" s="0" t="n">
        <v>6</v>
      </c>
      <c r="T210" s="0" t="n">
        <v>0</v>
      </c>
      <c r="U210" s="0" t="n">
        <v>1</v>
      </c>
      <c r="V210" s="0" t="n">
        <v>0</v>
      </c>
      <c r="W210" s="0" t="n">
        <v>0</v>
      </c>
      <c r="X210" s="0" t="n">
        <v>0</v>
      </c>
      <c r="Y210" s="0" t="n">
        <v>4</v>
      </c>
      <c r="Z210" s="0" t="n">
        <v>0</v>
      </c>
    </row>
    <row r="211" customFormat="false" ht="12.75" hidden="false" customHeight="false" outlineLevel="0" collapsed="false">
      <c r="A211" s="0" t="n">
        <v>1192005</v>
      </c>
      <c r="B211" s="0" t="s">
        <v>146</v>
      </c>
      <c r="C211" s="0" t="n">
        <v>1920</v>
      </c>
      <c r="D211" s="0" t="s">
        <v>114</v>
      </c>
      <c r="E211" s="0" t="n">
        <v>1</v>
      </c>
      <c r="F211" s="0" t="s">
        <v>109</v>
      </c>
      <c r="G211" s="0" t="n">
        <v>5</v>
      </c>
      <c r="H211" s="0" t="s">
        <v>152</v>
      </c>
      <c r="I211" s="0" t="n">
        <v>56</v>
      </c>
      <c r="J211" s="0" t="n">
        <v>17</v>
      </c>
      <c r="K211" s="0" t="n">
        <v>10</v>
      </c>
      <c r="L211" s="0" t="n">
        <v>29</v>
      </c>
      <c r="M211" s="0" t="n">
        <v>3</v>
      </c>
      <c r="N211" s="0" t="n">
        <v>0</v>
      </c>
      <c r="O211" s="0" t="n">
        <v>2</v>
      </c>
      <c r="P211" s="0" t="n">
        <v>2</v>
      </c>
      <c r="Q211" s="0" t="n">
        <v>1</v>
      </c>
      <c r="R211" s="0" t="n">
        <v>12</v>
      </c>
      <c r="S211" s="0" t="n">
        <v>16</v>
      </c>
      <c r="T211" s="0" t="n">
        <v>0</v>
      </c>
      <c r="U211" s="0" t="n">
        <v>9</v>
      </c>
      <c r="V211" s="0" t="n">
        <v>6</v>
      </c>
      <c r="W211" s="0" t="n">
        <v>0</v>
      </c>
      <c r="X211" s="0" t="n">
        <v>0</v>
      </c>
      <c r="Y211" s="0" t="n">
        <v>4</v>
      </c>
      <c r="Z211" s="0" t="n">
        <v>1</v>
      </c>
    </row>
    <row r="212" customFormat="false" ht="12.75" hidden="false" customHeight="false" outlineLevel="0" collapsed="false">
      <c r="A212" s="0" t="n">
        <v>1192006</v>
      </c>
      <c r="B212" s="0" t="s">
        <v>146</v>
      </c>
      <c r="C212" s="0" t="n">
        <v>1920</v>
      </c>
      <c r="D212" s="0" t="s">
        <v>114</v>
      </c>
      <c r="E212" s="0" t="n">
        <v>1</v>
      </c>
      <c r="F212" s="0" t="s">
        <v>109</v>
      </c>
      <c r="G212" s="0" t="n">
        <v>6</v>
      </c>
      <c r="H212" s="0" t="s">
        <v>153</v>
      </c>
      <c r="I212" s="0" t="n">
        <v>124</v>
      </c>
      <c r="J212" s="0" t="n">
        <v>34</v>
      </c>
      <c r="K212" s="0" t="n">
        <v>31</v>
      </c>
      <c r="L212" s="0" t="n">
        <v>59</v>
      </c>
      <c r="M212" s="0" t="n">
        <v>7</v>
      </c>
      <c r="N212" s="0" t="n">
        <v>0</v>
      </c>
      <c r="O212" s="0" t="n">
        <v>2</v>
      </c>
      <c r="P212" s="0" t="n">
        <v>4</v>
      </c>
      <c r="Q212" s="0" t="n">
        <v>7</v>
      </c>
      <c r="R212" s="0" t="n">
        <v>16</v>
      </c>
      <c r="S212" s="0" t="n">
        <v>24</v>
      </c>
      <c r="T212" s="0" t="n">
        <v>5</v>
      </c>
      <c r="U212" s="0" t="n">
        <v>21</v>
      </c>
      <c r="V212" s="0" t="n">
        <v>25</v>
      </c>
      <c r="W212" s="0" t="n">
        <v>1</v>
      </c>
      <c r="X212" s="0" t="n">
        <v>0</v>
      </c>
      <c r="Y212" s="0" t="n">
        <v>12</v>
      </c>
      <c r="Z212" s="0" t="n">
        <v>0</v>
      </c>
    </row>
    <row r="213" customFormat="false" ht="12.75" hidden="false" customHeight="false" outlineLevel="0" collapsed="false">
      <c r="A213" s="0" t="n">
        <v>1192007</v>
      </c>
      <c r="B213" s="0" t="s">
        <v>146</v>
      </c>
      <c r="C213" s="0" t="n">
        <v>1920</v>
      </c>
      <c r="D213" s="0" t="s">
        <v>114</v>
      </c>
      <c r="E213" s="0" t="n">
        <v>1</v>
      </c>
      <c r="F213" s="0" t="s">
        <v>109</v>
      </c>
      <c r="G213" s="0" t="n">
        <v>7</v>
      </c>
      <c r="H213" s="0" t="s">
        <v>154</v>
      </c>
      <c r="I213" s="0" t="n">
        <v>253</v>
      </c>
      <c r="J213" s="0" t="n">
        <v>55</v>
      </c>
      <c r="K213" s="0" t="n">
        <v>63</v>
      </c>
      <c r="L213" s="0" t="n">
        <v>135</v>
      </c>
      <c r="M213" s="0" t="n">
        <v>21</v>
      </c>
      <c r="N213" s="0" t="n">
        <v>3</v>
      </c>
      <c r="O213" s="0" t="n">
        <v>4</v>
      </c>
      <c r="P213" s="0" t="n">
        <v>22</v>
      </c>
      <c r="Q213" s="0" t="n">
        <v>16</v>
      </c>
      <c r="R213" s="0" t="n">
        <v>27</v>
      </c>
      <c r="S213" s="0" t="n">
        <v>70</v>
      </c>
      <c r="T213" s="0" t="n">
        <v>9</v>
      </c>
      <c r="U213" s="0" t="n">
        <v>28</v>
      </c>
      <c r="V213" s="0" t="n">
        <v>34</v>
      </c>
      <c r="W213" s="0" t="n">
        <v>0</v>
      </c>
      <c r="X213" s="0" t="n">
        <v>0</v>
      </c>
      <c r="Y213" s="0" t="n">
        <v>19</v>
      </c>
      <c r="Z213" s="0" t="n">
        <v>0</v>
      </c>
    </row>
    <row r="214" customFormat="false" ht="12.75" hidden="false" customHeight="false" outlineLevel="0" collapsed="false">
      <c r="A214" s="0" t="n">
        <v>1192008</v>
      </c>
      <c r="B214" s="0" t="s">
        <v>146</v>
      </c>
      <c r="C214" s="0" t="n">
        <v>1920</v>
      </c>
      <c r="D214" s="0" t="s">
        <v>114</v>
      </c>
      <c r="E214" s="0" t="n">
        <v>1</v>
      </c>
      <c r="F214" s="0" t="s">
        <v>109</v>
      </c>
      <c r="G214" s="0" t="n">
        <v>8</v>
      </c>
      <c r="H214" s="0" t="s">
        <v>155</v>
      </c>
      <c r="I214" s="0" t="n">
        <v>570</v>
      </c>
      <c r="J214" s="0" t="n">
        <v>124</v>
      </c>
      <c r="K214" s="0" t="n">
        <v>183</v>
      </c>
      <c r="L214" s="0" t="n">
        <v>263</v>
      </c>
      <c r="M214" s="0" t="n">
        <v>46</v>
      </c>
      <c r="N214" s="0" t="n">
        <v>9</v>
      </c>
      <c r="O214" s="0" t="n">
        <v>13</v>
      </c>
      <c r="P214" s="0" t="n">
        <v>51</v>
      </c>
      <c r="Q214" s="0" t="n">
        <v>30</v>
      </c>
      <c r="R214" s="0" t="n">
        <v>51</v>
      </c>
      <c r="S214" s="0" t="n">
        <v>116</v>
      </c>
      <c r="T214" s="0" t="n">
        <v>34</v>
      </c>
      <c r="U214" s="0" t="n">
        <v>71</v>
      </c>
      <c r="V214" s="0" t="n">
        <v>110</v>
      </c>
      <c r="W214" s="0" t="n">
        <v>0</v>
      </c>
      <c r="X214" s="0" t="n">
        <v>0</v>
      </c>
      <c r="Y214" s="0" t="n">
        <v>36</v>
      </c>
      <c r="Z214" s="0" t="n">
        <v>3</v>
      </c>
    </row>
    <row r="215" customFormat="false" ht="12.75" hidden="false" customHeight="false" outlineLevel="0" collapsed="false">
      <c r="A215" s="0" t="n">
        <v>1192009</v>
      </c>
      <c r="B215" s="0" t="s">
        <v>146</v>
      </c>
      <c r="C215" s="0" t="n">
        <v>1920</v>
      </c>
      <c r="D215" s="0" t="s">
        <v>114</v>
      </c>
      <c r="E215" s="0" t="n">
        <v>1</v>
      </c>
      <c r="F215" s="0" t="s">
        <v>109</v>
      </c>
      <c r="G215" s="0" t="n">
        <v>9</v>
      </c>
      <c r="H215" s="0" t="s">
        <v>156</v>
      </c>
      <c r="I215" s="0" t="n">
        <v>945</v>
      </c>
      <c r="J215" s="0" t="n">
        <v>204</v>
      </c>
      <c r="K215" s="0" t="n">
        <v>267</v>
      </c>
      <c r="L215" s="0" t="n">
        <v>474</v>
      </c>
      <c r="M215" s="0" t="n">
        <v>80</v>
      </c>
      <c r="N215" s="0" t="n">
        <v>16</v>
      </c>
      <c r="O215" s="0" t="n">
        <v>31</v>
      </c>
      <c r="P215" s="0" t="n">
        <v>63</v>
      </c>
      <c r="Q215" s="0" t="n">
        <v>51</v>
      </c>
      <c r="R215" s="0" t="n">
        <v>73</v>
      </c>
      <c r="S215" s="0" t="n">
        <v>212</v>
      </c>
      <c r="T215" s="0" t="n">
        <v>54</v>
      </c>
      <c r="U215" s="0" t="n">
        <v>131</v>
      </c>
      <c r="V215" s="0" t="n">
        <v>157</v>
      </c>
      <c r="W215" s="0" t="n">
        <v>3</v>
      </c>
      <c r="X215" s="0" t="n">
        <v>4</v>
      </c>
      <c r="Y215" s="0" t="n">
        <v>65</v>
      </c>
      <c r="Z215" s="0" t="n">
        <v>5</v>
      </c>
    </row>
    <row r="216" customFormat="false" ht="12.75" hidden="false" customHeight="false" outlineLevel="0" collapsed="false">
      <c r="A216" s="0" t="n">
        <v>1192010</v>
      </c>
      <c r="B216" s="0" t="s">
        <v>146</v>
      </c>
      <c r="C216" s="0" t="n">
        <v>1920</v>
      </c>
      <c r="D216" s="0" t="s">
        <v>114</v>
      </c>
      <c r="E216" s="0" t="n">
        <v>1</v>
      </c>
      <c r="F216" s="0" t="s">
        <v>109</v>
      </c>
      <c r="G216" s="0" t="n">
        <v>10</v>
      </c>
      <c r="H216" s="0" t="s">
        <v>157</v>
      </c>
      <c r="I216" s="0" t="n">
        <v>1339</v>
      </c>
      <c r="J216" s="0" t="n">
        <v>335</v>
      </c>
      <c r="K216" s="0" t="n">
        <v>364</v>
      </c>
      <c r="L216" s="0" t="n">
        <v>640</v>
      </c>
      <c r="M216" s="0" t="n">
        <v>94</v>
      </c>
      <c r="N216" s="0" t="n">
        <v>30</v>
      </c>
      <c r="O216" s="0" t="n">
        <v>33</v>
      </c>
      <c r="P216" s="0" t="n">
        <v>84</v>
      </c>
      <c r="Q216" s="0" t="n">
        <v>71</v>
      </c>
      <c r="R216" s="0" t="n">
        <v>142</v>
      </c>
      <c r="S216" s="0" t="n">
        <v>291</v>
      </c>
      <c r="T216" s="0" t="n">
        <v>73</v>
      </c>
      <c r="U216" s="0" t="n">
        <v>184</v>
      </c>
      <c r="V216" s="0" t="n">
        <v>217</v>
      </c>
      <c r="W216" s="0" t="n">
        <v>1</v>
      </c>
      <c r="X216" s="0" t="n">
        <v>1</v>
      </c>
      <c r="Y216" s="0" t="n">
        <v>109</v>
      </c>
      <c r="Z216" s="0" t="n">
        <v>9</v>
      </c>
    </row>
    <row r="217" customFormat="false" ht="12.75" hidden="false" customHeight="false" outlineLevel="0" collapsed="false">
      <c r="A217" s="0" t="n">
        <v>1192011</v>
      </c>
      <c r="B217" s="0" t="s">
        <v>146</v>
      </c>
      <c r="C217" s="0" t="n">
        <v>1920</v>
      </c>
      <c r="D217" s="0" t="s">
        <v>114</v>
      </c>
      <c r="E217" s="0" t="n">
        <v>1</v>
      </c>
      <c r="F217" s="0" t="s">
        <v>109</v>
      </c>
      <c r="G217" s="0" t="n">
        <v>11</v>
      </c>
      <c r="H217" s="0" t="s">
        <v>158</v>
      </c>
      <c r="I217" s="0" t="n">
        <v>1865</v>
      </c>
      <c r="J217" s="0" t="n">
        <v>462</v>
      </c>
      <c r="K217" s="0" t="n">
        <v>509</v>
      </c>
      <c r="L217" s="0" t="n">
        <v>894</v>
      </c>
      <c r="M217" s="0" t="n">
        <v>147</v>
      </c>
      <c r="N217" s="0" t="n">
        <v>44</v>
      </c>
      <c r="O217" s="0" t="n">
        <v>67</v>
      </c>
      <c r="P217" s="0" t="n">
        <v>108</v>
      </c>
      <c r="Q217" s="0" t="n">
        <v>114</v>
      </c>
      <c r="R217" s="0" t="n">
        <v>173</v>
      </c>
      <c r="S217" s="0" t="n">
        <v>405</v>
      </c>
      <c r="T217" s="0" t="n">
        <v>120</v>
      </c>
      <c r="U217" s="0" t="n">
        <v>228</v>
      </c>
      <c r="V217" s="0" t="n">
        <v>290</v>
      </c>
      <c r="W217" s="0" t="n">
        <v>9</v>
      </c>
      <c r="X217" s="0" t="n">
        <v>11</v>
      </c>
      <c r="Y217" s="0" t="n">
        <v>143</v>
      </c>
      <c r="Z217" s="0" t="n">
        <v>6</v>
      </c>
    </row>
    <row r="218" customFormat="false" ht="12.75" hidden="false" customHeight="false" outlineLevel="0" collapsed="false">
      <c r="A218" s="0" t="n">
        <v>1192012</v>
      </c>
      <c r="B218" s="0" t="s">
        <v>146</v>
      </c>
      <c r="C218" s="0" t="n">
        <v>1920</v>
      </c>
      <c r="D218" s="0" t="s">
        <v>114</v>
      </c>
      <c r="E218" s="0" t="n">
        <v>1</v>
      </c>
      <c r="F218" s="0" t="s">
        <v>109</v>
      </c>
      <c r="G218" s="0" t="n">
        <v>12</v>
      </c>
      <c r="H218" s="0" t="s">
        <v>159</v>
      </c>
      <c r="I218" s="0" t="n">
        <v>3003</v>
      </c>
      <c r="J218" s="0" t="n">
        <v>792</v>
      </c>
      <c r="K218" s="0" t="n">
        <v>852</v>
      </c>
      <c r="L218" s="0" t="n">
        <v>1359</v>
      </c>
      <c r="M218" s="0" t="n">
        <v>268</v>
      </c>
      <c r="N218" s="0" t="n">
        <v>77</v>
      </c>
      <c r="O218" s="0" t="n">
        <v>121</v>
      </c>
      <c r="P218" s="0" t="n">
        <v>206</v>
      </c>
      <c r="Q218" s="0" t="n">
        <v>155</v>
      </c>
      <c r="R218" s="0" t="n">
        <v>282</v>
      </c>
      <c r="S218" s="0" t="n">
        <v>573</v>
      </c>
      <c r="T218" s="0" t="n">
        <v>212</v>
      </c>
      <c r="U218" s="0" t="n">
        <v>363</v>
      </c>
      <c r="V218" s="0" t="n">
        <v>448</v>
      </c>
      <c r="W218" s="0" t="n">
        <v>8</v>
      </c>
      <c r="X218" s="0" t="n">
        <v>8</v>
      </c>
      <c r="Y218" s="0" t="n">
        <v>266</v>
      </c>
      <c r="Z218" s="0" t="n">
        <v>16</v>
      </c>
    </row>
    <row r="219" customFormat="false" ht="12.75" hidden="false" customHeight="false" outlineLevel="0" collapsed="false">
      <c r="A219" s="0" t="n">
        <v>1192013</v>
      </c>
      <c r="B219" s="0" t="s">
        <v>146</v>
      </c>
      <c r="C219" s="0" t="n">
        <v>1920</v>
      </c>
      <c r="D219" s="0" t="s">
        <v>114</v>
      </c>
      <c r="E219" s="0" t="n">
        <v>1</v>
      </c>
      <c r="F219" s="0" t="s">
        <v>109</v>
      </c>
      <c r="G219" s="0" t="n">
        <v>13</v>
      </c>
      <c r="H219" s="0" t="s">
        <v>160</v>
      </c>
      <c r="I219" s="0" t="n">
        <v>4015</v>
      </c>
      <c r="J219" s="0" t="n">
        <v>1021</v>
      </c>
      <c r="K219" s="0" t="n">
        <v>1148</v>
      </c>
      <c r="L219" s="0" t="n">
        <v>1846</v>
      </c>
      <c r="M219" s="0" t="n">
        <v>412</v>
      </c>
      <c r="N219" s="0" t="n">
        <v>99</v>
      </c>
      <c r="O219" s="0" t="n">
        <v>146</v>
      </c>
      <c r="P219" s="0" t="n">
        <v>316</v>
      </c>
      <c r="Q219" s="0" t="n">
        <v>220</v>
      </c>
      <c r="R219" s="0" t="n">
        <v>342</v>
      </c>
      <c r="S219" s="0" t="n">
        <v>745</v>
      </c>
      <c r="T219" s="0" t="n">
        <v>295</v>
      </c>
      <c r="U219" s="0" t="n">
        <v>469</v>
      </c>
      <c r="V219" s="0" t="n">
        <v>587</v>
      </c>
      <c r="W219" s="0" t="n">
        <v>22</v>
      </c>
      <c r="X219" s="0" t="n">
        <v>7</v>
      </c>
      <c r="Y219" s="0" t="n">
        <v>342</v>
      </c>
      <c r="Z219" s="0" t="n">
        <v>13</v>
      </c>
    </row>
    <row r="220" customFormat="false" ht="12.75" hidden="false" customHeight="false" outlineLevel="0" collapsed="false">
      <c r="A220" s="0" t="n">
        <v>1192014</v>
      </c>
      <c r="B220" s="0" t="s">
        <v>146</v>
      </c>
      <c r="C220" s="0" t="n">
        <v>1920</v>
      </c>
      <c r="D220" s="0" t="s">
        <v>114</v>
      </c>
      <c r="E220" s="0" t="n">
        <v>1</v>
      </c>
      <c r="F220" s="0" t="s">
        <v>109</v>
      </c>
      <c r="G220" s="0" t="n">
        <v>14</v>
      </c>
      <c r="H220" s="0" t="s">
        <v>161</v>
      </c>
      <c r="I220" s="0" t="n">
        <v>4689</v>
      </c>
      <c r="J220" s="0" t="n">
        <v>1212</v>
      </c>
      <c r="K220" s="0" t="n">
        <v>1389</v>
      </c>
      <c r="L220" s="0" t="n">
        <v>2088</v>
      </c>
      <c r="M220" s="0" t="n">
        <v>469</v>
      </c>
      <c r="N220" s="0" t="n">
        <v>135</v>
      </c>
      <c r="O220" s="0" t="n">
        <v>222</v>
      </c>
      <c r="P220" s="0" t="n">
        <v>362</v>
      </c>
      <c r="Q220" s="0" t="n">
        <v>251</v>
      </c>
      <c r="R220" s="0" t="n">
        <v>362</v>
      </c>
      <c r="S220" s="0" t="n">
        <v>892</v>
      </c>
      <c r="T220" s="0" t="n">
        <v>352</v>
      </c>
      <c r="U220" s="0" t="n">
        <v>476</v>
      </c>
      <c r="V220" s="0" t="n">
        <v>670</v>
      </c>
      <c r="W220" s="0" t="n">
        <v>17</v>
      </c>
      <c r="X220" s="0" t="n">
        <v>16</v>
      </c>
      <c r="Y220" s="0" t="n">
        <v>433</v>
      </c>
      <c r="Z220" s="0" t="n">
        <v>32</v>
      </c>
    </row>
    <row r="221" customFormat="false" ht="12.75" hidden="false" customHeight="false" outlineLevel="0" collapsed="false">
      <c r="A221" s="0" t="n">
        <v>1192015</v>
      </c>
      <c r="B221" s="0" t="s">
        <v>146</v>
      </c>
      <c r="C221" s="0" t="n">
        <v>1920</v>
      </c>
      <c r="D221" s="0" t="s">
        <v>114</v>
      </c>
      <c r="E221" s="0" t="n">
        <v>1</v>
      </c>
      <c r="F221" s="0" t="s">
        <v>109</v>
      </c>
      <c r="G221" s="0" t="n">
        <v>15</v>
      </c>
      <c r="H221" s="0" t="s">
        <v>162</v>
      </c>
      <c r="I221" s="0" t="n">
        <v>5347</v>
      </c>
      <c r="J221" s="0" t="n">
        <v>1394</v>
      </c>
      <c r="K221" s="0" t="n">
        <v>1602</v>
      </c>
      <c r="L221" s="0" t="n">
        <v>2351</v>
      </c>
      <c r="M221" s="0" t="n">
        <v>524</v>
      </c>
      <c r="N221" s="0" t="n">
        <v>162</v>
      </c>
      <c r="O221" s="0" t="n">
        <v>275</v>
      </c>
      <c r="P221" s="0" t="n">
        <v>356</v>
      </c>
      <c r="Q221" s="0" t="n">
        <v>279</v>
      </c>
      <c r="R221" s="0" t="n">
        <v>424</v>
      </c>
      <c r="S221" s="0" t="n">
        <v>1001</v>
      </c>
      <c r="T221" s="0" t="n">
        <v>417</v>
      </c>
      <c r="U221" s="0" t="n">
        <v>547</v>
      </c>
      <c r="V221" s="0" t="n">
        <v>809</v>
      </c>
      <c r="W221" s="0" t="n">
        <v>10</v>
      </c>
      <c r="X221" s="0" t="n">
        <v>12</v>
      </c>
      <c r="Y221" s="0" t="n">
        <v>509</v>
      </c>
      <c r="Z221" s="0" t="n">
        <v>22</v>
      </c>
    </row>
    <row r="222" customFormat="false" ht="12.75" hidden="false" customHeight="false" outlineLevel="0" collapsed="false">
      <c r="A222" s="0" t="n">
        <v>1192016</v>
      </c>
      <c r="B222" s="0" t="s">
        <v>146</v>
      </c>
      <c r="C222" s="0" t="n">
        <v>1920</v>
      </c>
      <c r="D222" s="0" t="s">
        <v>114</v>
      </c>
      <c r="E222" s="0" t="n">
        <v>1</v>
      </c>
      <c r="F222" s="0" t="s">
        <v>109</v>
      </c>
      <c r="G222" s="0" t="n">
        <v>16</v>
      </c>
      <c r="H222" s="0" t="s">
        <v>163</v>
      </c>
      <c r="I222" s="0" t="n">
        <v>4644</v>
      </c>
      <c r="J222" s="0" t="n">
        <v>1211</v>
      </c>
      <c r="K222" s="0" t="n">
        <v>1368</v>
      </c>
      <c r="L222" s="0" t="n">
        <v>2065</v>
      </c>
      <c r="M222" s="0" t="n">
        <v>444</v>
      </c>
      <c r="N222" s="0" t="n">
        <v>170</v>
      </c>
      <c r="O222" s="0" t="n">
        <v>224</v>
      </c>
      <c r="P222" s="0" t="n">
        <v>328</v>
      </c>
      <c r="Q222" s="0" t="n">
        <v>270</v>
      </c>
      <c r="R222" s="0" t="n">
        <v>349</v>
      </c>
      <c r="S222" s="0" t="n">
        <v>868</v>
      </c>
      <c r="T222" s="0" t="n">
        <v>341</v>
      </c>
      <c r="U222" s="0" t="n">
        <v>483</v>
      </c>
      <c r="V222" s="0" t="n">
        <v>646</v>
      </c>
      <c r="W222" s="0" t="n">
        <v>12</v>
      </c>
      <c r="X222" s="0" t="n">
        <v>12</v>
      </c>
      <c r="Y222" s="0" t="n">
        <v>470</v>
      </c>
      <c r="Z222" s="0" t="n">
        <v>27</v>
      </c>
    </row>
    <row r="223" customFormat="false" ht="12.75" hidden="false" customHeight="false" outlineLevel="0" collapsed="false">
      <c r="A223" s="0" t="n">
        <v>1192017</v>
      </c>
      <c r="B223" s="0" t="s">
        <v>146</v>
      </c>
      <c r="C223" s="0" t="n">
        <v>1920</v>
      </c>
      <c r="D223" s="0" t="s">
        <v>114</v>
      </c>
      <c r="E223" s="0" t="n">
        <v>1</v>
      </c>
      <c r="F223" s="0" t="s">
        <v>109</v>
      </c>
      <c r="G223" s="0" t="n">
        <v>17</v>
      </c>
      <c r="H223" s="0" t="s">
        <v>164</v>
      </c>
      <c r="I223" s="0" t="n">
        <v>2816</v>
      </c>
      <c r="J223" s="0" t="n">
        <v>728</v>
      </c>
      <c r="K223" s="0" t="n">
        <v>883</v>
      </c>
      <c r="L223" s="0" t="n">
        <v>1205</v>
      </c>
      <c r="M223" s="0" t="n">
        <v>268</v>
      </c>
      <c r="N223" s="0" t="n">
        <v>97</v>
      </c>
      <c r="O223" s="0" t="n">
        <v>131</v>
      </c>
      <c r="P223" s="0" t="n">
        <v>214</v>
      </c>
      <c r="Q223" s="0" t="n">
        <v>119</v>
      </c>
      <c r="R223" s="0" t="n">
        <v>225</v>
      </c>
      <c r="S223" s="0" t="n">
        <v>569</v>
      </c>
      <c r="T223" s="0" t="n">
        <v>184</v>
      </c>
      <c r="U223" s="0" t="n">
        <v>249</v>
      </c>
      <c r="V223" s="0" t="n">
        <v>441</v>
      </c>
      <c r="W223" s="0" t="n">
        <v>10</v>
      </c>
      <c r="X223" s="0" t="n">
        <v>4</v>
      </c>
      <c r="Y223" s="0" t="n">
        <v>282</v>
      </c>
      <c r="Z223" s="0" t="n">
        <v>23</v>
      </c>
    </row>
    <row r="224" customFormat="false" ht="12.75" hidden="false" customHeight="false" outlineLevel="0" collapsed="false">
      <c r="A224" s="0" t="n">
        <v>1192018</v>
      </c>
      <c r="B224" s="0" t="s">
        <v>146</v>
      </c>
      <c r="C224" s="0" t="n">
        <v>1920</v>
      </c>
      <c r="D224" s="0" t="s">
        <v>114</v>
      </c>
      <c r="E224" s="0" t="n">
        <v>1</v>
      </c>
      <c r="F224" s="0" t="s">
        <v>109</v>
      </c>
      <c r="G224" s="0" t="n">
        <v>18</v>
      </c>
      <c r="H224" s="0" t="s">
        <v>165</v>
      </c>
      <c r="I224" s="0" t="n">
        <v>1276</v>
      </c>
      <c r="J224" s="0" t="n">
        <v>359</v>
      </c>
      <c r="K224" s="0" t="n">
        <v>416</v>
      </c>
      <c r="L224" s="0" t="n">
        <v>501</v>
      </c>
      <c r="M224" s="0" t="n">
        <v>113</v>
      </c>
      <c r="N224" s="0" t="n">
        <v>36</v>
      </c>
      <c r="O224" s="0" t="n">
        <v>58</v>
      </c>
      <c r="P224" s="0" t="n">
        <v>94</v>
      </c>
      <c r="Q224" s="0" t="n">
        <v>62</v>
      </c>
      <c r="R224" s="0" t="n">
        <v>110</v>
      </c>
      <c r="S224" s="0" t="n">
        <v>234</v>
      </c>
      <c r="T224" s="0" t="n">
        <v>90</v>
      </c>
      <c r="U224" s="0" t="n">
        <v>92</v>
      </c>
      <c r="V224" s="0" t="n">
        <v>228</v>
      </c>
      <c r="W224" s="0" t="n">
        <v>5</v>
      </c>
      <c r="X224" s="0" t="n">
        <v>1</v>
      </c>
      <c r="Y224" s="0" t="n">
        <v>147</v>
      </c>
      <c r="Z224" s="0" t="n">
        <v>6</v>
      </c>
    </row>
    <row r="225" customFormat="false" ht="12.75" hidden="false" customHeight="false" outlineLevel="0" collapsed="false">
      <c r="A225" s="0" t="n">
        <v>1192019</v>
      </c>
      <c r="B225" s="0" t="s">
        <v>146</v>
      </c>
      <c r="C225" s="0" t="n">
        <v>1920</v>
      </c>
      <c r="D225" s="0" t="s">
        <v>114</v>
      </c>
      <c r="E225" s="0" t="n">
        <v>1</v>
      </c>
      <c r="F225" s="0" t="s">
        <v>109</v>
      </c>
      <c r="G225" s="0" t="n">
        <v>19</v>
      </c>
      <c r="H225" s="0" t="s">
        <v>166</v>
      </c>
      <c r="I225" s="0" t="n">
        <v>30969</v>
      </c>
      <c r="J225" s="0" t="n">
        <v>7957</v>
      </c>
      <c r="K225" s="0" t="n">
        <v>9089</v>
      </c>
      <c r="L225" s="0" t="n">
        <v>13923</v>
      </c>
      <c r="M225" s="0" t="n">
        <v>2898</v>
      </c>
      <c r="N225" s="0" t="n">
        <v>879</v>
      </c>
      <c r="O225" s="0" t="n">
        <v>1330</v>
      </c>
      <c r="P225" s="0" t="n">
        <v>2211</v>
      </c>
      <c r="Q225" s="0" t="n">
        <v>1647</v>
      </c>
      <c r="R225" s="0" t="n">
        <v>2589</v>
      </c>
      <c r="S225" s="0" t="n">
        <v>6026</v>
      </c>
      <c r="T225" s="0" t="n">
        <v>2189</v>
      </c>
      <c r="U225" s="0" t="n">
        <v>3352</v>
      </c>
      <c r="V225" s="0" t="n">
        <v>4669</v>
      </c>
      <c r="W225" s="0" t="n">
        <v>98</v>
      </c>
      <c r="X225" s="0" t="n">
        <v>76</v>
      </c>
      <c r="Y225" s="0" t="n">
        <v>2842</v>
      </c>
      <c r="Z225" s="0" t="n">
        <v>163</v>
      </c>
    </row>
    <row r="226" customFormat="false" ht="12.75" hidden="false" customHeight="false" outlineLevel="0" collapsed="false">
      <c r="A226" s="0" t="n">
        <v>1192020</v>
      </c>
      <c r="B226" s="0" t="s">
        <v>146</v>
      </c>
      <c r="C226" s="0" t="n">
        <v>1920</v>
      </c>
      <c r="D226" s="0" t="s">
        <v>114</v>
      </c>
      <c r="E226" s="0" t="n">
        <v>1</v>
      </c>
      <c r="F226" s="0" t="s">
        <v>109</v>
      </c>
      <c r="G226" s="0" t="n">
        <v>20</v>
      </c>
      <c r="H226" s="0" t="s">
        <v>167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92021</v>
      </c>
      <c r="B227" s="0" t="s">
        <v>146</v>
      </c>
      <c r="C227" s="0" t="n">
        <v>1920</v>
      </c>
      <c r="D227" s="0" t="s">
        <v>114</v>
      </c>
      <c r="E227" s="0" t="n">
        <v>1</v>
      </c>
      <c r="F227" s="0" t="s">
        <v>109</v>
      </c>
      <c r="G227" s="0" t="n">
        <v>21</v>
      </c>
      <c r="H227" s="0" t="s">
        <v>168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92022</v>
      </c>
      <c r="B228" s="0" t="s">
        <v>146</v>
      </c>
      <c r="C228" s="0" t="n">
        <v>1920</v>
      </c>
      <c r="D228" s="0" t="s">
        <v>114</v>
      </c>
      <c r="E228" s="0" t="n">
        <v>1</v>
      </c>
      <c r="F228" s="0" t="s">
        <v>109</v>
      </c>
      <c r="G228" s="0" t="n">
        <v>22</v>
      </c>
      <c r="H228" s="0" t="s">
        <v>169</v>
      </c>
      <c r="I228" s="0" t="n">
        <v>0.552031752866425</v>
      </c>
      <c r="J228" s="0" t="n">
        <v>0</v>
      </c>
      <c r="K228" s="0" t="n">
        <v>0.515533009578603</v>
      </c>
      <c r="L228" s="0" t="n">
        <v>0.878402712507576</v>
      </c>
      <c r="M228" s="0" t="n">
        <v>3.85349029883817</v>
      </c>
      <c r="N228" s="0" t="n">
        <v>6.34920634920635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.661914123261648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92023</v>
      </c>
      <c r="B229" s="0" t="s">
        <v>146</v>
      </c>
      <c r="C229" s="0" t="n">
        <v>1920</v>
      </c>
      <c r="D229" s="0" t="s">
        <v>114</v>
      </c>
      <c r="E229" s="0" t="n">
        <v>1</v>
      </c>
      <c r="F229" s="0" t="s">
        <v>109</v>
      </c>
      <c r="G229" s="0" t="n">
        <v>23</v>
      </c>
      <c r="H229" s="0" t="s">
        <v>170</v>
      </c>
      <c r="I229" s="0" t="n">
        <v>1.0998451662416</v>
      </c>
      <c r="J229" s="0" t="n">
        <v>1.88918066234674</v>
      </c>
      <c r="K229" s="0" t="n">
        <v>0.909020666584855</v>
      </c>
      <c r="L229" s="0" t="n">
        <v>0.776100251456481</v>
      </c>
      <c r="M229" s="0" t="n">
        <v>0</v>
      </c>
      <c r="N229" s="0" t="n">
        <v>0</v>
      </c>
      <c r="O229" s="0" t="n">
        <v>0</v>
      </c>
      <c r="P229" s="0" t="n">
        <v>1.78431232602955</v>
      </c>
      <c r="Q229" s="0" t="n">
        <v>0</v>
      </c>
      <c r="R229" s="0" t="n">
        <v>0</v>
      </c>
      <c r="S229" s="0" t="n">
        <v>1.68904653323199</v>
      </c>
      <c r="T229" s="0" t="n">
        <v>6.21349571268796</v>
      </c>
      <c r="U229" s="0" t="n">
        <v>0</v>
      </c>
      <c r="V229" s="0" t="n">
        <v>0.795981883452333</v>
      </c>
      <c r="W229" s="0" t="n">
        <v>0</v>
      </c>
      <c r="X229" s="0" t="n">
        <v>0</v>
      </c>
      <c r="Y229" s="0" t="n">
        <v>1.53957476944868</v>
      </c>
      <c r="Z229" s="0" t="n">
        <v>0</v>
      </c>
    </row>
    <row r="230" customFormat="false" ht="12.75" hidden="false" customHeight="false" outlineLevel="0" collapsed="false">
      <c r="A230" s="0" t="n">
        <v>1192024</v>
      </c>
      <c r="B230" s="0" t="s">
        <v>146</v>
      </c>
      <c r="C230" s="0" t="n">
        <v>1920</v>
      </c>
      <c r="D230" s="0" t="s">
        <v>114</v>
      </c>
      <c r="E230" s="0" t="n">
        <v>1</v>
      </c>
      <c r="F230" s="0" t="s">
        <v>109</v>
      </c>
      <c r="G230" s="0" t="n">
        <v>24</v>
      </c>
      <c r="H230" s="0" t="s">
        <v>171</v>
      </c>
      <c r="I230" s="0" t="n">
        <v>1.53915838819334</v>
      </c>
      <c r="J230" s="0" t="n">
        <v>2.14965927900428</v>
      </c>
      <c r="K230" s="0" t="n">
        <v>0.392384599689231</v>
      </c>
      <c r="L230" s="0" t="n">
        <v>1.89510139976927</v>
      </c>
      <c r="M230" s="0" t="n">
        <v>0</v>
      </c>
      <c r="N230" s="0" t="n">
        <v>0</v>
      </c>
      <c r="O230" s="0" t="n">
        <v>5.21213384759721</v>
      </c>
      <c r="P230" s="0" t="n">
        <v>0</v>
      </c>
      <c r="Q230" s="0" t="n">
        <v>2.09226906580186</v>
      </c>
      <c r="R230" s="0" t="n">
        <v>0.946333431121121</v>
      </c>
      <c r="S230" s="0" t="n">
        <v>2.70311669354766</v>
      </c>
      <c r="T230" s="0" t="n">
        <v>0</v>
      </c>
      <c r="U230" s="0" t="n">
        <v>1.01421935536218</v>
      </c>
      <c r="V230" s="0" t="n">
        <v>0</v>
      </c>
      <c r="W230" s="0" t="n">
        <v>0</v>
      </c>
      <c r="X230" s="0" t="n">
        <v>0</v>
      </c>
      <c r="Y230" s="0" t="n">
        <v>5.41308613573314</v>
      </c>
      <c r="Z230" s="0" t="n">
        <v>0</v>
      </c>
    </row>
    <row r="231" customFormat="false" ht="12.75" hidden="false" customHeight="false" outlineLevel="0" collapsed="false">
      <c r="A231" s="0" t="n">
        <v>1192025</v>
      </c>
      <c r="B231" s="0" t="s">
        <v>146</v>
      </c>
      <c r="C231" s="0" t="n">
        <v>1920</v>
      </c>
      <c r="D231" s="0" t="s">
        <v>114</v>
      </c>
      <c r="E231" s="0" t="n">
        <v>1</v>
      </c>
      <c r="F231" s="0" t="s">
        <v>109</v>
      </c>
      <c r="G231" s="0" t="n">
        <v>25</v>
      </c>
      <c r="H231" s="0" t="s">
        <v>172</v>
      </c>
      <c r="I231" s="0" t="n">
        <v>6.51336227902546</v>
      </c>
      <c r="J231" s="0" t="n">
        <v>7.69965895040061</v>
      </c>
      <c r="K231" s="0" t="n">
        <v>4.12898963623601</v>
      </c>
      <c r="L231" s="0" t="n">
        <v>7.30861509304623</v>
      </c>
      <c r="M231" s="0" t="n">
        <v>6.24791736087971</v>
      </c>
      <c r="N231" s="0" t="n">
        <v>0</v>
      </c>
      <c r="O231" s="0" t="n">
        <v>10.9745390693591</v>
      </c>
      <c r="P231" s="0" t="n">
        <v>3.95374122763665</v>
      </c>
      <c r="Q231" s="0" t="n">
        <v>2.4140012070006</v>
      </c>
      <c r="R231" s="0" t="n">
        <v>11.6201376986317</v>
      </c>
      <c r="S231" s="0" t="n">
        <v>7.52098825785708</v>
      </c>
      <c r="T231" s="0" t="n">
        <v>0</v>
      </c>
      <c r="U231" s="0" t="n">
        <v>9.5124348662446</v>
      </c>
      <c r="V231" s="0" t="n">
        <v>3.72095330823757</v>
      </c>
      <c r="W231" s="0" t="n">
        <v>0</v>
      </c>
      <c r="X231" s="0" t="n">
        <v>0</v>
      </c>
      <c r="Y231" s="0" t="n">
        <v>6.13722842764208</v>
      </c>
      <c r="Z231" s="0" t="n">
        <v>31.0462589257994</v>
      </c>
    </row>
    <row r="232" customFormat="false" ht="12.75" hidden="false" customHeight="false" outlineLevel="0" collapsed="false">
      <c r="A232" s="0" t="n">
        <v>1192026</v>
      </c>
      <c r="B232" s="0" t="s">
        <v>146</v>
      </c>
      <c r="C232" s="0" t="n">
        <v>1920</v>
      </c>
      <c r="D232" s="0" t="s">
        <v>114</v>
      </c>
      <c r="E232" s="0" t="n">
        <v>1</v>
      </c>
      <c r="F232" s="0" t="s">
        <v>109</v>
      </c>
      <c r="G232" s="0" t="n">
        <v>26</v>
      </c>
      <c r="H232" s="0" t="s">
        <v>173</v>
      </c>
      <c r="I232" s="0" t="n">
        <v>15.2458516529454</v>
      </c>
      <c r="J232" s="0" t="n">
        <v>16.5199308106427</v>
      </c>
      <c r="K232" s="0" t="n">
        <v>13.420029610646</v>
      </c>
      <c r="L232" s="0" t="n">
        <v>15.6695686353665</v>
      </c>
      <c r="M232" s="0" t="n">
        <v>15.167273357601</v>
      </c>
      <c r="N232" s="0" t="n">
        <v>0</v>
      </c>
      <c r="O232" s="0" t="n">
        <v>12.1639703199124</v>
      </c>
      <c r="P232" s="0" t="n">
        <v>7.91781310002177</v>
      </c>
      <c r="Q232" s="0" t="n">
        <v>16.6409128729347</v>
      </c>
      <c r="R232" s="0" t="n">
        <v>16.4397636783971</v>
      </c>
      <c r="S232" s="0" t="n">
        <v>12.6265947652243</v>
      </c>
      <c r="T232" s="0" t="n">
        <v>12.0065315531649</v>
      </c>
      <c r="U232" s="0" t="n">
        <v>21.3775271290999</v>
      </c>
      <c r="V232" s="0" t="n">
        <v>16.4908739503559</v>
      </c>
      <c r="W232" s="0" t="n">
        <v>38.7146728610143</v>
      </c>
      <c r="X232" s="0" t="n">
        <v>0</v>
      </c>
      <c r="Y232" s="0" t="n">
        <v>20.8514335360556</v>
      </c>
      <c r="Z232" s="0" t="n">
        <v>0</v>
      </c>
    </row>
    <row r="233" customFormat="false" ht="12.75" hidden="false" customHeight="false" outlineLevel="0" collapsed="false">
      <c r="A233" s="0" t="n">
        <v>1192027</v>
      </c>
      <c r="B233" s="0" t="s">
        <v>146</v>
      </c>
      <c r="C233" s="0" t="n">
        <v>1920</v>
      </c>
      <c r="D233" s="0" t="s">
        <v>114</v>
      </c>
      <c r="E233" s="0" t="n">
        <v>1</v>
      </c>
      <c r="F233" s="0" t="s">
        <v>109</v>
      </c>
      <c r="G233" s="0" t="n">
        <v>27</v>
      </c>
      <c r="H233" s="0" t="s">
        <v>174</v>
      </c>
      <c r="I233" s="0" t="n">
        <v>31.6168191480454</v>
      </c>
      <c r="J233" s="0" t="n">
        <v>27.3373428102788</v>
      </c>
      <c r="K233" s="0" t="n">
        <v>27.3176654236406</v>
      </c>
      <c r="L233" s="0" t="n">
        <v>36.6452495541495</v>
      </c>
      <c r="M233" s="0" t="n">
        <v>42.3387096774194</v>
      </c>
      <c r="N233" s="0" t="n">
        <v>20.4722260133752</v>
      </c>
      <c r="O233" s="0" t="n">
        <v>22.144715717212</v>
      </c>
      <c r="P233" s="0" t="n">
        <v>41.1707463133468</v>
      </c>
      <c r="Q233" s="0" t="n">
        <v>34.9573956740223</v>
      </c>
      <c r="R233" s="0" t="n">
        <v>28.7448099648675</v>
      </c>
      <c r="S233" s="0" t="n">
        <v>40.8437144440879</v>
      </c>
      <c r="T233" s="0" t="n">
        <v>21.100014066676</v>
      </c>
      <c r="U233" s="0" t="n">
        <v>27.5476673028866</v>
      </c>
      <c r="V233" s="0" t="n">
        <v>23.5347864910326</v>
      </c>
      <c r="W233" s="0" t="n">
        <v>0</v>
      </c>
      <c r="X233" s="0" t="n">
        <v>0</v>
      </c>
      <c r="Y233" s="0" t="n">
        <v>35.054703787753</v>
      </c>
      <c r="Z233" s="0" t="n">
        <v>0</v>
      </c>
    </row>
    <row r="234" customFormat="false" ht="12.75" hidden="false" customHeight="false" outlineLevel="0" collapsed="false">
      <c r="A234" s="0" t="n">
        <v>1192028</v>
      </c>
      <c r="B234" s="0" t="s">
        <v>146</v>
      </c>
      <c r="C234" s="0" t="n">
        <v>1920</v>
      </c>
      <c r="D234" s="0" t="s">
        <v>114</v>
      </c>
      <c r="E234" s="0" t="n">
        <v>1</v>
      </c>
      <c r="F234" s="0" t="s">
        <v>109</v>
      </c>
      <c r="G234" s="0" t="n">
        <v>28</v>
      </c>
      <c r="H234" s="0" t="s">
        <v>175</v>
      </c>
      <c r="I234" s="0" t="n">
        <v>61.5495587328566</v>
      </c>
      <c r="J234" s="0" t="n">
        <v>52.9688167449808</v>
      </c>
      <c r="K234" s="0" t="n">
        <v>70.4860067943889</v>
      </c>
      <c r="L234" s="0" t="n">
        <v>60.8293609216458</v>
      </c>
      <c r="M234" s="0" t="n">
        <v>73.427298992769</v>
      </c>
      <c r="N234" s="0" t="n">
        <v>45.2352231604343</v>
      </c>
      <c r="O234" s="0" t="n">
        <v>54.1395968682326</v>
      </c>
      <c r="P234" s="0" t="n">
        <v>79.2159177397058</v>
      </c>
      <c r="Q234" s="0" t="n">
        <v>53.7085772597884</v>
      </c>
      <c r="R234" s="0" t="n">
        <v>49.5766542563016</v>
      </c>
      <c r="S234" s="0" t="n">
        <v>60.0056901947599</v>
      </c>
      <c r="T234" s="0" t="n">
        <v>64.5761713927561</v>
      </c>
      <c r="U234" s="0" t="n">
        <v>58.902586736133</v>
      </c>
      <c r="V234" s="0" t="n">
        <v>72.6854635680633</v>
      </c>
      <c r="W234" s="0" t="n">
        <v>0</v>
      </c>
      <c r="X234" s="0" t="n">
        <v>0</v>
      </c>
      <c r="Y234" s="0" t="n">
        <v>54.6514452271071</v>
      </c>
      <c r="Z234" s="0" t="n">
        <v>60.6428138265616</v>
      </c>
    </row>
    <row r="235" customFormat="false" ht="12.75" hidden="false" customHeight="false" outlineLevel="0" collapsed="false">
      <c r="A235" s="0" t="n">
        <v>1192029</v>
      </c>
      <c r="B235" s="0" t="s">
        <v>146</v>
      </c>
      <c r="C235" s="0" t="n">
        <v>1920</v>
      </c>
      <c r="D235" s="0" t="s">
        <v>114</v>
      </c>
      <c r="E235" s="0" t="n">
        <v>1</v>
      </c>
      <c r="F235" s="0" t="s">
        <v>109</v>
      </c>
      <c r="G235" s="0" t="n">
        <v>29</v>
      </c>
      <c r="H235" s="0" t="s">
        <v>176</v>
      </c>
      <c r="I235" s="0" t="n">
        <v>95.2020196932178</v>
      </c>
      <c r="J235" s="0" t="n">
        <v>79.5458090276695</v>
      </c>
      <c r="K235" s="0" t="n">
        <v>97.6473212816302</v>
      </c>
      <c r="L235" s="0" t="n">
        <v>102.43399598476</v>
      </c>
      <c r="M235" s="0" t="n">
        <v>115.62364503541</v>
      </c>
      <c r="N235" s="0" t="n">
        <v>70.4814765869345</v>
      </c>
      <c r="O235" s="0" t="n">
        <v>108.653745049245</v>
      </c>
      <c r="P235" s="0" t="n">
        <v>92.4282214169393</v>
      </c>
      <c r="Q235" s="0" t="n">
        <v>86.7907831591845</v>
      </c>
      <c r="R235" s="0" t="n">
        <v>68.5008632985512</v>
      </c>
      <c r="S235" s="0" t="n">
        <v>101.632349768691</v>
      </c>
      <c r="T235" s="0" t="n">
        <v>88.2684669074979</v>
      </c>
      <c r="U235" s="0" t="n">
        <v>103.811712497028</v>
      </c>
      <c r="V235" s="0" t="n">
        <v>101.921578810699</v>
      </c>
      <c r="W235" s="0" t="n">
        <v>68.6341798215511</v>
      </c>
      <c r="X235" s="0" t="n">
        <v>86.2254796292304</v>
      </c>
      <c r="Y235" s="0" t="n">
        <v>87.2647208871466</v>
      </c>
      <c r="Z235" s="0" t="n">
        <v>95.8772770853308</v>
      </c>
    </row>
    <row r="236" customFormat="false" ht="12.75" hidden="false" customHeight="false" outlineLevel="0" collapsed="false">
      <c r="A236" s="0" t="n">
        <v>1192030</v>
      </c>
      <c r="B236" s="0" t="s">
        <v>146</v>
      </c>
      <c r="C236" s="0" t="n">
        <v>1920</v>
      </c>
      <c r="D236" s="0" t="s">
        <v>114</v>
      </c>
      <c r="E236" s="0" t="n">
        <v>1</v>
      </c>
      <c r="F236" s="0" t="s">
        <v>109</v>
      </c>
      <c r="G236" s="0" t="n">
        <v>30</v>
      </c>
      <c r="H236" s="0" t="s">
        <v>177</v>
      </c>
      <c r="I236" s="0" t="n">
        <v>142.460751477804</v>
      </c>
      <c r="J236" s="0" t="n">
        <v>135.99753174629</v>
      </c>
      <c r="K236" s="0" t="n">
        <v>141.742340461987</v>
      </c>
      <c r="L236" s="0" t="n">
        <v>146.52819752001</v>
      </c>
      <c r="M236" s="0" t="n">
        <v>139.633684398164</v>
      </c>
      <c r="N236" s="0" t="n">
        <v>137.343771459964</v>
      </c>
      <c r="O236" s="0" t="n">
        <v>118.232954749024</v>
      </c>
      <c r="P236" s="0" t="n">
        <v>128.546506289597</v>
      </c>
      <c r="Q236" s="0" t="n">
        <v>132.161870369681</v>
      </c>
      <c r="R236" s="0" t="n">
        <v>140.489735345041</v>
      </c>
      <c r="S236" s="0" t="n">
        <v>147.197183526055</v>
      </c>
      <c r="T236" s="0" t="n">
        <v>121.427858544862</v>
      </c>
      <c r="U236" s="0" t="n">
        <v>155.878042375107</v>
      </c>
      <c r="V236" s="0" t="n">
        <v>153.136114718004</v>
      </c>
      <c r="W236" s="0" t="n">
        <v>23.6518448438978</v>
      </c>
      <c r="X236" s="0" t="n">
        <v>23.3426704014939</v>
      </c>
      <c r="Y236" s="0" t="n">
        <v>152.789458929072</v>
      </c>
      <c r="Z236" s="0" t="n">
        <v>170.357751277683</v>
      </c>
    </row>
    <row r="237" customFormat="false" ht="12.75" hidden="false" customHeight="false" outlineLevel="0" collapsed="false">
      <c r="A237" s="0" t="n">
        <v>1192031</v>
      </c>
      <c r="B237" s="0" t="s">
        <v>146</v>
      </c>
      <c r="C237" s="0" t="n">
        <v>1920</v>
      </c>
      <c r="D237" s="0" t="s">
        <v>114</v>
      </c>
      <c r="E237" s="0" t="n">
        <v>1</v>
      </c>
      <c r="F237" s="0" t="s">
        <v>109</v>
      </c>
      <c r="G237" s="0" t="n">
        <v>31</v>
      </c>
      <c r="H237" s="0" t="s">
        <v>178</v>
      </c>
      <c r="I237" s="0" t="n">
        <v>224.243823375224</v>
      </c>
      <c r="J237" s="0" t="n">
        <v>203.392516740261</v>
      </c>
      <c r="K237" s="0" t="n">
        <v>225.809743091508</v>
      </c>
      <c r="L237" s="0" t="n">
        <v>235.805510569046</v>
      </c>
      <c r="M237" s="0" t="n">
        <v>239.737756250306</v>
      </c>
      <c r="N237" s="0" t="n">
        <v>217.757101850935</v>
      </c>
      <c r="O237" s="0" t="n">
        <v>254.047700299549</v>
      </c>
      <c r="P237" s="0" t="n">
        <v>186.531719027962</v>
      </c>
      <c r="Q237" s="0" t="n">
        <v>249.20756366816</v>
      </c>
      <c r="R237" s="0" t="n">
        <v>186.774628879892</v>
      </c>
      <c r="S237" s="0" t="n">
        <v>239.101686109668</v>
      </c>
      <c r="T237" s="0" t="n">
        <v>211.18952499956</v>
      </c>
      <c r="U237" s="0" t="n">
        <v>222.049084534476</v>
      </c>
      <c r="V237" s="0" t="n">
        <v>239.802204526473</v>
      </c>
      <c r="W237" s="0" t="n">
        <v>229.709035222052</v>
      </c>
      <c r="X237" s="0" t="n">
        <v>273.020600645321</v>
      </c>
      <c r="Y237" s="0" t="n">
        <v>220.75055187638</v>
      </c>
      <c r="Z237" s="0" t="n">
        <v>120.603015075377</v>
      </c>
    </row>
    <row r="238" customFormat="false" ht="12.75" hidden="false" customHeight="false" outlineLevel="0" collapsed="false">
      <c r="A238" s="0" t="n">
        <v>1192032</v>
      </c>
      <c r="B238" s="0" t="s">
        <v>146</v>
      </c>
      <c r="C238" s="0" t="n">
        <v>1920</v>
      </c>
      <c r="D238" s="0" t="s">
        <v>114</v>
      </c>
      <c r="E238" s="0" t="n">
        <v>1</v>
      </c>
      <c r="F238" s="0" t="s">
        <v>109</v>
      </c>
      <c r="G238" s="0" t="n">
        <v>32</v>
      </c>
      <c r="H238" s="0" t="s">
        <v>179</v>
      </c>
      <c r="I238" s="0" t="n">
        <v>378.284480510728</v>
      </c>
      <c r="J238" s="0" t="n">
        <v>354.294252112569</v>
      </c>
      <c r="K238" s="0" t="n">
        <v>390.285018002584</v>
      </c>
      <c r="L238" s="0" t="n">
        <v>386.077351833228</v>
      </c>
      <c r="M238" s="0" t="n">
        <v>433.909720873001</v>
      </c>
      <c r="N238" s="0" t="n">
        <v>367.840252233316</v>
      </c>
      <c r="O238" s="0" t="n">
        <v>432.668240005721</v>
      </c>
      <c r="P238" s="0" t="n">
        <v>357.943389341627</v>
      </c>
      <c r="Q238" s="0" t="n">
        <v>339.927189789026</v>
      </c>
      <c r="R238" s="0" t="n">
        <v>321.286970787951</v>
      </c>
      <c r="S238" s="0" t="n">
        <v>381.819272211153</v>
      </c>
      <c r="T238" s="0" t="n">
        <v>368.503389535894</v>
      </c>
      <c r="U238" s="0" t="n">
        <v>383.846715096913</v>
      </c>
      <c r="V238" s="0" t="n">
        <v>400.529270822158</v>
      </c>
      <c r="W238" s="0" t="n">
        <v>205.338809034908</v>
      </c>
      <c r="X238" s="0" t="n">
        <v>196.898843219296</v>
      </c>
      <c r="Y238" s="0" t="n">
        <v>410.088801184016</v>
      </c>
      <c r="Z238" s="0" t="n">
        <v>295.3119232189</v>
      </c>
    </row>
    <row r="239" customFormat="false" ht="12.75" hidden="false" customHeight="false" outlineLevel="0" collapsed="false">
      <c r="A239" s="0" t="n">
        <v>1192033</v>
      </c>
      <c r="B239" s="0" t="s">
        <v>146</v>
      </c>
      <c r="C239" s="0" t="n">
        <v>1920</v>
      </c>
      <c r="D239" s="0" t="s">
        <v>114</v>
      </c>
      <c r="E239" s="0" t="n">
        <v>1</v>
      </c>
      <c r="F239" s="0" t="s">
        <v>109</v>
      </c>
      <c r="G239" s="0" t="n">
        <v>33</v>
      </c>
      <c r="H239" s="0" t="s">
        <v>180</v>
      </c>
      <c r="I239" s="0" t="n">
        <v>593.239872811735</v>
      </c>
      <c r="J239" s="0" t="n">
        <v>540.90709218731</v>
      </c>
      <c r="K239" s="0" t="n">
        <v>608.118487755524</v>
      </c>
      <c r="L239" s="0" t="n">
        <v>616.863153955142</v>
      </c>
      <c r="M239" s="0" t="n">
        <v>742.837567387267</v>
      </c>
      <c r="N239" s="0" t="n">
        <v>524.114564031976</v>
      </c>
      <c r="O239" s="0" t="n">
        <v>575.618987541397</v>
      </c>
      <c r="P239" s="0" t="n">
        <v>614.630540913777</v>
      </c>
      <c r="Q239" s="0" t="n">
        <v>565.88728554158</v>
      </c>
      <c r="R239" s="0" t="n">
        <v>486.292799453987</v>
      </c>
      <c r="S239" s="0" t="n">
        <v>594.2979307264</v>
      </c>
      <c r="T239" s="0" t="n">
        <v>579.886774650102</v>
      </c>
      <c r="U239" s="0" t="n">
        <v>589.50702632042</v>
      </c>
      <c r="V239" s="0" t="n">
        <v>630.416805387003</v>
      </c>
      <c r="W239" s="0" t="n">
        <v>634.188526953012</v>
      </c>
      <c r="X239" s="0" t="n">
        <v>211.161387631976</v>
      </c>
      <c r="Y239" s="0" t="n">
        <v>608.584240871236</v>
      </c>
      <c r="Z239" s="0" t="n">
        <v>284.028839851431</v>
      </c>
    </row>
    <row r="240" customFormat="false" ht="12.75" hidden="false" customHeight="false" outlineLevel="0" collapsed="false">
      <c r="A240" s="0" t="n">
        <v>1192034</v>
      </c>
      <c r="B240" s="0" t="s">
        <v>146</v>
      </c>
      <c r="C240" s="0" t="n">
        <v>1920</v>
      </c>
      <c r="D240" s="0" t="s">
        <v>114</v>
      </c>
      <c r="E240" s="0" t="n">
        <v>1</v>
      </c>
      <c r="F240" s="0" t="s">
        <v>109</v>
      </c>
      <c r="G240" s="0" t="n">
        <v>34</v>
      </c>
      <c r="H240" s="0" t="s">
        <v>181</v>
      </c>
      <c r="I240" s="0" t="n">
        <v>914.627010072796</v>
      </c>
      <c r="J240" s="0" t="n">
        <v>849.73323144013</v>
      </c>
      <c r="K240" s="0" t="n">
        <v>984.226861102844</v>
      </c>
      <c r="L240" s="0" t="n">
        <v>912.152864238628</v>
      </c>
      <c r="M240" s="0" t="n">
        <v>1103.94501459373</v>
      </c>
      <c r="N240" s="0" t="n">
        <v>948.100287941569</v>
      </c>
      <c r="O240" s="0" t="n">
        <v>1107.06627437291</v>
      </c>
      <c r="P240" s="0" t="n">
        <v>964.818763326226</v>
      </c>
      <c r="Q240" s="0" t="n">
        <v>859.50073622573</v>
      </c>
      <c r="R240" s="0" t="n">
        <v>688.409242179329</v>
      </c>
      <c r="S240" s="0" t="n">
        <v>921.363866422898</v>
      </c>
      <c r="T240" s="0" t="n">
        <v>939.242735544467</v>
      </c>
      <c r="U240" s="0" t="n">
        <v>787.962058633647</v>
      </c>
      <c r="V240" s="0" t="n">
        <v>966.615690913813</v>
      </c>
      <c r="W240" s="0" t="n">
        <v>599.435825105783</v>
      </c>
      <c r="X240" s="0" t="n">
        <v>658.43621399177</v>
      </c>
      <c r="Y240" s="0" t="n">
        <v>989.691664190533</v>
      </c>
      <c r="Z240" s="0" t="n">
        <v>900.393922341024</v>
      </c>
    </row>
    <row r="241" customFormat="false" ht="12.75" hidden="false" customHeight="false" outlineLevel="0" collapsed="false">
      <c r="A241" s="0" t="n">
        <v>1192035</v>
      </c>
      <c r="B241" s="0" t="s">
        <v>146</v>
      </c>
      <c r="C241" s="0" t="n">
        <v>1920</v>
      </c>
      <c r="D241" s="0" t="s">
        <v>114</v>
      </c>
      <c r="E241" s="0" t="n">
        <v>1</v>
      </c>
      <c r="F241" s="0" t="s">
        <v>109</v>
      </c>
      <c r="G241" s="0" t="n">
        <v>35</v>
      </c>
      <c r="H241" s="0" t="s">
        <v>182</v>
      </c>
      <c r="I241" s="0" t="n">
        <v>1357.28917849355</v>
      </c>
      <c r="J241" s="0" t="n">
        <v>1275.02721094658</v>
      </c>
      <c r="K241" s="0" t="n">
        <v>1464.08334856516</v>
      </c>
      <c r="L241" s="0" t="n">
        <v>1341.92561474006</v>
      </c>
      <c r="M241" s="0" t="n">
        <v>1636.42609537491</v>
      </c>
      <c r="N241" s="0" t="n">
        <v>1513.02885962454</v>
      </c>
      <c r="O241" s="0" t="n">
        <v>1749.2525920743</v>
      </c>
      <c r="P241" s="0" t="n">
        <v>1249.21047091024</v>
      </c>
      <c r="Q241" s="0" t="n">
        <v>1249.60809781878</v>
      </c>
      <c r="R241" s="0" t="n">
        <v>1041.71785170262</v>
      </c>
      <c r="S241" s="0" t="n">
        <v>1313.16576586031</v>
      </c>
      <c r="T241" s="0" t="n">
        <v>1510.65063034343</v>
      </c>
      <c r="U241" s="0" t="n">
        <v>1225.90766472434</v>
      </c>
      <c r="V241" s="0" t="n">
        <v>1484.5671083055</v>
      </c>
      <c r="W241" s="0" t="n">
        <v>539.956803455724</v>
      </c>
      <c r="X241" s="0" t="n">
        <v>715.137067938022</v>
      </c>
      <c r="Y241" s="0" t="n">
        <v>1457.99318266449</v>
      </c>
      <c r="Z241" s="0" t="n">
        <v>851.393188854489</v>
      </c>
    </row>
    <row r="242" customFormat="false" ht="12.75" hidden="false" customHeight="false" outlineLevel="0" collapsed="false">
      <c r="A242" s="0" t="n">
        <v>1192036</v>
      </c>
      <c r="B242" s="0" t="s">
        <v>146</v>
      </c>
      <c r="C242" s="0" t="n">
        <v>1920</v>
      </c>
      <c r="D242" s="0" t="s">
        <v>114</v>
      </c>
      <c r="E242" s="0" t="n">
        <v>1</v>
      </c>
      <c r="F242" s="0" t="s">
        <v>109</v>
      </c>
      <c r="G242" s="0" t="n">
        <v>36</v>
      </c>
      <c r="H242" s="0" t="s">
        <v>183</v>
      </c>
      <c r="I242" s="0" t="n">
        <v>1830.98480487632</v>
      </c>
      <c r="J242" s="0" t="n">
        <v>1681.68751996223</v>
      </c>
      <c r="K242" s="0" t="n">
        <v>1910.56115750957</v>
      </c>
      <c r="L242" s="0" t="n">
        <v>1876.91440724953</v>
      </c>
      <c r="M242" s="0" t="n">
        <v>2229.58722506779</v>
      </c>
      <c r="N242" s="0" t="n">
        <v>2310.09648050007</v>
      </c>
      <c r="O242" s="0" t="n">
        <v>2240.6722016605</v>
      </c>
      <c r="P242" s="0" t="n">
        <v>1789.22103425704</v>
      </c>
      <c r="Q242" s="0" t="n">
        <v>1985.58611560524</v>
      </c>
      <c r="R242" s="0" t="n">
        <v>1333.28239608802</v>
      </c>
      <c r="S242" s="0" t="n">
        <v>1778.87078594118</v>
      </c>
      <c r="T242" s="0" t="n">
        <v>1871.05624142661</v>
      </c>
      <c r="U242" s="0" t="n">
        <v>1742.80147218013</v>
      </c>
      <c r="V242" s="0" t="n">
        <v>1798.74143787938</v>
      </c>
      <c r="W242" s="0" t="n">
        <v>994.200497100249</v>
      </c>
      <c r="X242" s="0" t="n">
        <v>1149.42528735632</v>
      </c>
      <c r="Y242" s="0" t="n">
        <v>1982.78771515356</v>
      </c>
      <c r="Z242" s="0" t="n">
        <v>1631.41993957704</v>
      </c>
    </row>
    <row r="243" customFormat="false" ht="12.75" hidden="false" customHeight="false" outlineLevel="0" collapsed="false">
      <c r="A243" s="0" t="n">
        <v>1192037</v>
      </c>
      <c r="B243" s="0" t="s">
        <v>146</v>
      </c>
      <c r="C243" s="0" t="n">
        <v>1920</v>
      </c>
      <c r="D243" s="0" t="s">
        <v>114</v>
      </c>
      <c r="E243" s="0" t="n">
        <v>1</v>
      </c>
      <c r="F243" s="0" t="s">
        <v>109</v>
      </c>
      <c r="G243" s="0" t="n">
        <v>37</v>
      </c>
      <c r="H243" s="0" t="s">
        <v>184</v>
      </c>
      <c r="I243" s="0" t="n">
        <v>2250.54945054945</v>
      </c>
      <c r="J243" s="0" t="n">
        <v>2001.42959256612</v>
      </c>
      <c r="K243" s="0" t="n">
        <v>2422.03143429245</v>
      </c>
      <c r="L243" s="0" t="n">
        <v>2304.279649673</v>
      </c>
      <c r="M243" s="0" t="n">
        <v>2757.20164609054</v>
      </c>
      <c r="N243" s="0" t="n">
        <v>2613.14655172414</v>
      </c>
      <c r="O243" s="0" t="n">
        <v>2680.03273322422</v>
      </c>
      <c r="P243" s="0" t="n">
        <v>2322.30059685296</v>
      </c>
      <c r="Q243" s="0" t="n">
        <v>1844.3893366398</v>
      </c>
      <c r="R243" s="0" t="n">
        <v>1661.49756313691</v>
      </c>
      <c r="S243" s="0" t="n">
        <v>2400.84388185654</v>
      </c>
      <c r="T243" s="0" t="n">
        <v>2062.31786594934</v>
      </c>
      <c r="U243" s="0" t="n">
        <v>2004.50813073579</v>
      </c>
      <c r="V243" s="0" t="n">
        <v>2365.62600579337</v>
      </c>
      <c r="W243" s="0" t="n">
        <v>1552.7950310559</v>
      </c>
      <c r="X243" s="0" t="n">
        <v>761.904761904762</v>
      </c>
      <c r="Y243" s="0" t="n">
        <v>2381.75675675676</v>
      </c>
      <c r="Z243" s="0" t="n">
        <v>2552.7192008879</v>
      </c>
    </row>
    <row r="244" customFormat="false" ht="12.75" hidden="false" customHeight="false" outlineLevel="0" collapsed="false">
      <c r="A244" s="0" t="n">
        <v>1192038</v>
      </c>
      <c r="B244" s="0" t="s">
        <v>146</v>
      </c>
      <c r="C244" s="0" t="n">
        <v>1920</v>
      </c>
      <c r="D244" s="0" t="s">
        <v>114</v>
      </c>
      <c r="E244" s="0" t="n">
        <v>1</v>
      </c>
      <c r="F244" s="0" t="s">
        <v>109</v>
      </c>
      <c r="G244" s="0" t="n">
        <v>38</v>
      </c>
      <c r="H244" s="0" t="s">
        <v>185</v>
      </c>
      <c r="I244" s="0" t="n">
        <v>2646.86359110521</v>
      </c>
      <c r="J244" s="0" t="n">
        <v>2527.45705435089</v>
      </c>
      <c r="K244" s="0" t="n">
        <v>2943.0491687301</v>
      </c>
      <c r="L244" s="0" t="n">
        <v>2521.51592933716</v>
      </c>
      <c r="M244" s="0" t="n">
        <v>3086.58836383502</v>
      </c>
      <c r="N244" s="0" t="n">
        <v>2704.73328324568</v>
      </c>
      <c r="O244" s="0" t="n">
        <v>3098.2905982906</v>
      </c>
      <c r="P244" s="0" t="n">
        <v>2619.84392419175</v>
      </c>
      <c r="Q244" s="0" t="n">
        <v>2484.96993987976</v>
      </c>
      <c r="R244" s="0" t="n">
        <v>2049.56213899758</v>
      </c>
      <c r="S244" s="0" t="n">
        <v>2548.18686703692</v>
      </c>
      <c r="T244" s="0" t="n">
        <v>2705.13976555455</v>
      </c>
      <c r="U244" s="0" t="n">
        <v>2030.90507726269</v>
      </c>
      <c r="V244" s="0" t="n">
        <v>3104.57516339869</v>
      </c>
      <c r="W244" s="0" t="n">
        <v>1858.73605947955</v>
      </c>
      <c r="X244" s="0" t="n">
        <v>476.190476190476</v>
      </c>
      <c r="Y244" s="0" t="n">
        <v>3091.48264984227</v>
      </c>
      <c r="Z244" s="0" t="n">
        <v>2173.91304347826</v>
      </c>
    </row>
    <row r="245" customFormat="false" ht="12.75" hidden="false" customHeight="false" outlineLevel="0" collapsed="false">
      <c r="A245" s="0" t="n">
        <v>1192039</v>
      </c>
      <c r="B245" s="0" t="s">
        <v>146</v>
      </c>
      <c r="C245" s="0" t="n">
        <v>1920</v>
      </c>
      <c r="D245" s="0" t="s">
        <v>114</v>
      </c>
      <c r="E245" s="0" t="n">
        <v>1</v>
      </c>
      <c r="F245" s="0" t="s">
        <v>109</v>
      </c>
      <c r="G245" s="0" t="n">
        <v>39</v>
      </c>
      <c r="H245" s="0" t="s">
        <v>186</v>
      </c>
      <c r="I245" s="0" t="n">
        <v>240.46911394015</v>
      </c>
      <c r="J245" s="0" t="n">
        <v>235.263576810586</v>
      </c>
      <c r="K245" s="0" t="n">
        <v>254.198441471851</v>
      </c>
      <c r="L245" s="0" t="n">
        <v>235.151650267022</v>
      </c>
      <c r="M245" s="0" t="n">
        <v>324.967677041785</v>
      </c>
      <c r="N245" s="0" t="n">
        <v>318.55443693057</v>
      </c>
      <c r="O245" s="0" t="n">
        <v>363.831335452491</v>
      </c>
      <c r="P245" s="0" t="n">
        <v>249.688313096271</v>
      </c>
      <c r="Q245" s="0" t="n">
        <v>226.98800560648</v>
      </c>
      <c r="R245" s="0" t="n">
        <v>182.107210432654</v>
      </c>
      <c r="S245" s="0" t="n">
        <v>220.576984881728</v>
      </c>
      <c r="T245" s="0" t="n">
        <v>278.863094654211</v>
      </c>
      <c r="U245" s="0" t="n">
        <v>213.290709127977</v>
      </c>
      <c r="V245" s="0" t="n">
        <v>227.916083533759</v>
      </c>
      <c r="W245" s="0" t="n">
        <v>184.08595687129</v>
      </c>
      <c r="X245" s="0" t="n">
        <v>129.229722836252</v>
      </c>
      <c r="Y245" s="0" t="n">
        <v>285.445398272664</v>
      </c>
      <c r="Z245" s="0" t="n">
        <v>240.349169836916</v>
      </c>
    </row>
    <row r="246" customFormat="false" ht="12.75" hidden="false" customHeight="false" outlineLevel="0" collapsed="false">
      <c r="A246" s="0" t="n">
        <v>1192040</v>
      </c>
      <c r="B246" s="0" t="s">
        <v>146</v>
      </c>
      <c r="C246" s="0" t="n">
        <v>1920</v>
      </c>
      <c r="D246" s="0" t="s">
        <v>114</v>
      </c>
      <c r="E246" s="0" t="n">
        <v>1</v>
      </c>
      <c r="F246" s="0" t="s">
        <v>109</v>
      </c>
      <c r="G246" s="0" t="n">
        <v>40</v>
      </c>
      <c r="H246" s="0" t="s">
        <v>187</v>
      </c>
      <c r="I246" s="0" t="n">
        <v>237.798271077474</v>
      </c>
      <c r="J246" s="0" t="n">
        <v>230.122381104275</v>
      </c>
      <c r="K246" s="0" t="n">
        <v>248.999059404946</v>
      </c>
      <c r="L246" s="0" t="n">
        <v>231.261694420946</v>
      </c>
      <c r="M246" s="0" t="n">
        <v>313.242761926734</v>
      </c>
      <c r="N246" s="0" t="n">
        <v>297.840784778609</v>
      </c>
      <c r="O246" s="0" t="n">
        <v>344.538307943991</v>
      </c>
      <c r="P246" s="0" t="n">
        <v>239.388052421139</v>
      </c>
      <c r="Q246" s="0" t="n">
        <v>216.15675600304</v>
      </c>
      <c r="R246" s="0" t="n">
        <v>175.159366200514</v>
      </c>
      <c r="S246" s="0" t="n">
        <v>215.042523684853</v>
      </c>
      <c r="T246" s="0" t="n">
        <v>267.302244976917</v>
      </c>
      <c r="U246" s="0" t="n">
        <v>206.130652492488</v>
      </c>
      <c r="V246" s="0" t="n">
        <v>221.424949348443</v>
      </c>
      <c r="W246" s="0" t="n">
        <v>149.449878041828</v>
      </c>
      <c r="X246" s="0" t="n">
        <v>101.818323204308</v>
      </c>
      <c r="Y246" s="0" t="n">
        <v>275.046414245928</v>
      </c>
      <c r="Z246" s="0" t="n">
        <v>204.86750079483</v>
      </c>
    </row>
    <row r="247" customFormat="false" ht="12.75" hidden="false" customHeight="false" outlineLevel="0" collapsed="false">
      <c r="A247" s="0" t="n">
        <v>1192041</v>
      </c>
      <c r="B247" s="0" t="s">
        <v>146</v>
      </c>
      <c r="C247" s="0" t="n">
        <v>1920</v>
      </c>
      <c r="D247" s="0" t="s">
        <v>114</v>
      </c>
      <c r="E247" s="0" t="n">
        <v>1</v>
      </c>
      <c r="F247" s="0" t="s">
        <v>109</v>
      </c>
      <c r="G247" s="0" t="n">
        <v>41</v>
      </c>
      <c r="H247" s="0" t="s">
        <v>188</v>
      </c>
      <c r="I247" s="0" t="n">
        <v>243.162473810421</v>
      </c>
      <c r="J247" s="0" t="n">
        <v>240.490672391549</v>
      </c>
      <c r="K247" s="0" t="n">
        <v>259.47905768434</v>
      </c>
      <c r="L247" s="0" t="n">
        <v>239.090629417703</v>
      </c>
      <c r="M247" s="0" t="n">
        <v>337.019181527204</v>
      </c>
      <c r="N247" s="0" t="n">
        <v>340.328922045636</v>
      </c>
      <c r="O247" s="0" t="n">
        <v>383.92344373438</v>
      </c>
      <c r="P247" s="0" t="n">
        <v>260.317774317343</v>
      </c>
      <c r="Q247" s="0" t="n">
        <v>238.221462005293</v>
      </c>
      <c r="R247" s="0" t="n">
        <v>189.259987658815</v>
      </c>
      <c r="S247" s="0" t="n">
        <v>226.217851125056</v>
      </c>
      <c r="T247" s="0" t="n">
        <v>290.795318611666</v>
      </c>
      <c r="U247" s="0" t="n">
        <v>220.636007401014</v>
      </c>
      <c r="V247" s="0" t="n">
        <v>234.54920119403</v>
      </c>
      <c r="W247" s="0" t="n">
        <v>224.341818117694</v>
      </c>
      <c r="X247" s="0" t="n">
        <v>161.750268599441</v>
      </c>
      <c r="Y247" s="0" t="n">
        <v>296.136922599979</v>
      </c>
      <c r="Z247" s="0" t="n">
        <v>280.210432416956</v>
      </c>
    </row>
    <row r="248" customFormat="false" ht="12.75" hidden="false" customHeight="false" outlineLevel="0" collapsed="false">
      <c r="A248" s="0" t="n">
        <v>1192042</v>
      </c>
      <c r="B248" s="0" t="s">
        <v>146</v>
      </c>
      <c r="C248" s="0" t="n">
        <v>1920</v>
      </c>
      <c r="D248" s="0" t="s">
        <v>114</v>
      </c>
      <c r="E248" s="0" t="n">
        <v>1</v>
      </c>
      <c r="F248" s="0" t="s">
        <v>109</v>
      </c>
      <c r="G248" s="0" t="n">
        <v>42</v>
      </c>
      <c r="H248" s="0" t="s">
        <v>189</v>
      </c>
      <c r="I248" s="0" t="n">
        <v>300.648551050923</v>
      </c>
      <c r="J248" s="0" t="n">
        <v>277.532135782029</v>
      </c>
      <c r="K248" s="0" t="n">
        <v>317.666388553184</v>
      </c>
      <c r="L248" s="0" t="n">
        <v>304.318673678279</v>
      </c>
      <c r="M248" s="0" t="n">
        <v>358.635810559632</v>
      </c>
      <c r="N248" s="0" t="n">
        <v>316.470534833605</v>
      </c>
      <c r="O248" s="0" t="n">
        <v>349.639687971662</v>
      </c>
      <c r="P248" s="0" t="n">
        <v>296.123992827694</v>
      </c>
      <c r="Q248" s="0" t="n">
        <v>285.717816198619</v>
      </c>
      <c r="R248" s="0" t="n">
        <v>234.937411318155</v>
      </c>
      <c r="S248" s="0" t="n">
        <v>301.739276070336</v>
      </c>
      <c r="T248" s="0" t="n">
        <v>301.680271353271</v>
      </c>
      <c r="U248" s="0" t="n">
        <v>278.51893804747</v>
      </c>
      <c r="V248" s="0" t="n">
        <v>319.432369445621</v>
      </c>
      <c r="W248" s="0" t="n">
        <v>189.412622158149</v>
      </c>
      <c r="X248" s="0" t="n">
        <v>155.297318248507</v>
      </c>
      <c r="Y248" s="0" t="n">
        <v>321.657690119784</v>
      </c>
      <c r="Z248" s="0" t="n">
        <v>245.814562662438</v>
      </c>
    </row>
    <row r="249" customFormat="false" ht="12.75" hidden="false" customHeight="false" outlineLevel="0" collapsed="false">
      <c r="A249" s="0" t="n">
        <v>1192044</v>
      </c>
      <c r="B249" s="0" t="s">
        <v>146</v>
      </c>
      <c r="C249" s="0" t="n">
        <v>1920</v>
      </c>
      <c r="D249" s="0" t="s">
        <v>114</v>
      </c>
      <c r="E249" s="0" t="n">
        <v>1</v>
      </c>
      <c r="F249" s="0" t="s">
        <v>109</v>
      </c>
      <c r="G249" s="0" t="n">
        <v>44</v>
      </c>
      <c r="H249" s="0" t="s">
        <v>190</v>
      </c>
      <c r="I249" s="0" t="n">
        <v>297.186539459808</v>
      </c>
      <c r="J249" s="0" t="n">
        <v>271.276977367671</v>
      </c>
      <c r="K249" s="0" t="n">
        <v>310.957634188599</v>
      </c>
      <c r="L249" s="0" t="n">
        <v>299.06485108309</v>
      </c>
      <c r="M249" s="0" t="n">
        <v>345.218400773439</v>
      </c>
      <c r="N249" s="0" t="n">
        <v>295.289798125599</v>
      </c>
      <c r="O249" s="0" t="n">
        <v>330.573370500474</v>
      </c>
      <c r="P249" s="0" t="n">
        <v>283.491357329855</v>
      </c>
      <c r="Q249" s="0" t="n">
        <v>271.469203169325</v>
      </c>
      <c r="R249" s="0" t="n">
        <v>225.653010330637</v>
      </c>
      <c r="S249" s="0" t="n">
        <v>293.868821208915</v>
      </c>
      <c r="T249" s="0" t="n">
        <v>288.703598059524</v>
      </c>
      <c r="U249" s="0" t="n">
        <v>268.637988325561</v>
      </c>
      <c r="V249" s="0" t="n">
        <v>310.009307397698</v>
      </c>
      <c r="W249" s="0" t="n">
        <v>152.685932062422</v>
      </c>
      <c r="X249" s="0" t="n">
        <v>121.405345226926</v>
      </c>
      <c r="Y249" s="0" t="n">
        <v>309.664210732183</v>
      </c>
      <c r="Z249" s="0" t="n">
        <v>208.039209803709</v>
      </c>
    </row>
    <row r="250" customFormat="false" ht="12.75" hidden="false" customHeight="false" outlineLevel="0" collapsed="false">
      <c r="A250" s="0" t="n">
        <v>1192045</v>
      </c>
      <c r="B250" s="0" t="s">
        <v>146</v>
      </c>
      <c r="C250" s="0" t="n">
        <v>1920</v>
      </c>
      <c r="D250" s="0" t="s">
        <v>114</v>
      </c>
      <c r="E250" s="0" t="n">
        <v>1</v>
      </c>
      <c r="F250" s="0" t="s">
        <v>109</v>
      </c>
      <c r="G250" s="0" t="n">
        <v>45</v>
      </c>
      <c r="H250" s="0" t="s">
        <v>192</v>
      </c>
      <c r="I250" s="0" t="n">
        <v>304.130333914632</v>
      </c>
      <c r="J250" s="0" t="n">
        <v>283.857600665522</v>
      </c>
      <c r="K250" s="0" t="n">
        <v>324.44574779166</v>
      </c>
      <c r="L250" s="0" t="n">
        <v>309.617609684171</v>
      </c>
      <c r="M250" s="0" t="n">
        <v>372.305443396888</v>
      </c>
      <c r="N250" s="0" t="n">
        <v>338.374482630993</v>
      </c>
      <c r="O250" s="0" t="n">
        <v>369.233028085674</v>
      </c>
      <c r="P250" s="0" t="n">
        <v>309.028133815778</v>
      </c>
      <c r="Q250" s="0" t="n">
        <v>300.32574794705</v>
      </c>
      <c r="R250" s="0" t="n">
        <v>244.406365973519</v>
      </c>
      <c r="S250" s="0" t="n">
        <v>309.71229028473</v>
      </c>
      <c r="T250" s="0" t="n">
        <v>314.938214466528</v>
      </c>
      <c r="U250" s="0" t="n">
        <v>288.575848866639</v>
      </c>
      <c r="V250" s="0" t="n">
        <v>328.994542501756</v>
      </c>
      <c r="W250" s="0" t="n">
        <v>230.038003748396</v>
      </c>
      <c r="X250" s="0" t="n">
        <v>193.29823731179</v>
      </c>
      <c r="Y250" s="0" t="n">
        <v>333.875851892026</v>
      </c>
      <c r="Z250" s="0" t="n">
        <v>286.694828761524</v>
      </c>
    </row>
    <row r="251" customFormat="false" ht="12.75" hidden="false" customHeight="false" outlineLevel="0" collapsed="false">
      <c r="A251" s="0" t="n">
        <v>1192046</v>
      </c>
      <c r="B251" s="0" t="s">
        <v>146</v>
      </c>
      <c r="C251" s="0" t="n">
        <v>1920</v>
      </c>
      <c r="D251" s="0" t="s">
        <v>114</v>
      </c>
      <c r="E251" s="0" t="n">
        <v>1</v>
      </c>
      <c r="F251" s="0" t="s">
        <v>109</v>
      </c>
      <c r="G251" s="0" t="n">
        <v>46</v>
      </c>
      <c r="H251" s="0" t="s">
        <v>193</v>
      </c>
      <c r="I251" s="0" t="n">
        <v>114.855316307768</v>
      </c>
      <c r="J251" s="0" t="n">
        <v>105.77399892381</v>
      </c>
      <c r="K251" s="0" t="n">
        <v>119.712817853599</v>
      </c>
      <c r="L251" s="0" t="n">
        <v>117.394859560721</v>
      </c>
      <c r="M251" s="0" t="n">
        <v>135.680474977178</v>
      </c>
      <c r="N251" s="0" t="n">
        <v>113.586655812565</v>
      </c>
      <c r="O251" s="0" t="n">
        <v>128.586412843869</v>
      </c>
      <c r="P251" s="0" t="n">
        <v>113.129111181866</v>
      </c>
      <c r="Q251" s="0" t="n">
        <v>108.76561265092</v>
      </c>
      <c r="R251" s="0" t="n">
        <v>92.4467689054039</v>
      </c>
      <c r="S251" s="0" t="n">
        <v>116.624896665741</v>
      </c>
      <c r="T251" s="0" t="n">
        <v>112.803227115826</v>
      </c>
      <c r="U251" s="0" t="n">
        <v>110.04558231995</v>
      </c>
      <c r="V251" s="0" t="n">
        <v>121.47385366795</v>
      </c>
      <c r="W251" s="0" t="n">
        <v>74.6250568935674</v>
      </c>
      <c r="X251" s="0" t="n">
        <v>60.9408636215874</v>
      </c>
      <c r="Y251" s="0" t="n">
        <v>121.275783075808</v>
      </c>
      <c r="Z251" s="0" t="n">
        <v>92.5486227379161</v>
      </c>
    </row>
    <row r="252" customFormat="false" ht="12.75" hidden="false" customHeight="false" outlineLevel="0" collapsed="false">
      <c r="A252" s="0" t="n">
        <v>1192048</v>
      </c>
      <c r="B252" s="0" t="s">
        <v>146</v>
      </c>
      <c r="C252" s="0" t="n">
        <v>1920</v>
      </c>
      <c r="D252" s="0" t="s">
        <v>114</v>
      </c>
      <c r="E252" s="0" t="n">
        <v>1</v>
      </c>
      <c r="F252" s="0" t="s">
        <v>109</v>
      </c>
      <c r="G252" s="0" t="n">
        <v>48</v>
      </c>
      <c r="H252" s="0" t="s">
        <v>194</v>
      </c>
      <c r="I252" s="0" t="n">
        <v>113.4997727695</v>
      </c>
      <c r="J252" s="0" t="n">
        <v>103.294893357519</v>
      </c>
      <c r="K252" s="0" t="n">
        <v>117.106316833831</v>
      </c>
      <c r="L252" s="0" t="n">
        <v>115.344018982317</v>
      </c>
      <c r="M252" s="0" t="n">
        <v>130.390596930656</v>
      </c>
      <c r="N252" s="0" t="n">
        <v>105.525526084718</v>
      </c>
      <c r="O252" s="0" t="n">
        <v>120.988917831304</v>
      </c>
      <c r="P252" s="0" t="n">
        <v>108.149451752782</v>
      </c>
      <c r="Q252" s="0" t="n">
        <v>103.286143629024</v>
      </c>
      <c r="R252" s="0" t="n">
        <v>88.7283041910774</v>
      </c>
      <c r="S252" s="0" t="n">
        <v>113.537710982438</v>
      </c>
      <c r="T252" s="0" t="n">
        <v>107.764159014966</v>
      </c>
      <c r="U252" s="0" t="n">
        <v>106.178661449973</v>
      </c>
      <c r="V252" s="0" t="n">
        <v>117.833603892823</v>
      </c>
      <c r="W252" s="0" t="n">
        <v>59.7026511957547</v>
      </c>
      <c r="X252" s="0" t="n">
        <v>47.5664170008939</v>
      </c>
      <c r="Y252" s="0" t="n">
        <v>116.444888571142</v>
      </c>
      <c r="Z252" s="0" t="n">
        <v>77.4697508596043</v>
      </c>
    </row>
    <row r="253" customFormat="false" ht="12.75" hidden="false" customHeight="false" outlineLevel="0" collapsed="false">
      <c r="A253" s="0" t="n">
        <v>1192049</v>
      </c>
      <c r="B253" s="0" t="s">
        <v>146</v>
      </c>
      <c r="C253" s="0" t="n">
        <v>1920</v>
      </c>
      <c r="D253" s="0" t="s">
        <v>114</v>
      </c>
      <c r="E253" s="0" t="n">
        <v>1</v>
      </c>
      <c r="F253" s="0" t="s">
        <v>109</v>
      </c>
      <c r="G253" s="0" t="n">
        <v>49</v>
      </c>
      <c r="H253" s="0" t="s">
        <v>195</v>
      </c>
      <c r="I253" s="0" t="n">
        <v>116.218795429158</v>
      </c>
      <c r="J253" s="0" t="n">
        <v>108.282094251823</v>
      </c>
      <c r="K253" s="0" t="n">
        <v>122.347609616425</v>
      </c>
      <c r="L253" s="0" t="n">
        <v>119.463521725757</v>
      </c>
      <c r="M253" s="0" t="n">
        <v>141.074065051649</v>
      </c>
      <c r="N253" s="0" t="n">
        <v>121.940273381549</v>
      </c>
      <c r="O253" s="0" t="n">
        <v>136.41199170676</v>
      </c>
      <c r="P253" s="0" t="n">
        <v>118.219279039751</v>
      </c>
      <c r="Q253" s="0" t="n">
        <v>114.3847105566</v>
      </c>
      <c r="R253" s="0" t="n">
        <v>96.2404933678378</v>
      </c>
      <c r="S253" s="0" t="n">
        <v>119.752917095144</v>
      </c>
      <c r="T253" s="0" t="n">
        <v>117.955821663823</v>
      </c>
      <c r="U253" s="0" t="n">
        <v>113.980699362041</v>
      </c>
      <c r="V253" s="0" t="n">
        <v>125.16870966483</v>
      </c>
      <c r="W253" s="0" t="n">
        <v>91.1870258878088</v>
      </c>
      <c r="X253" s="0" t="n">
        <v>75.9471256433025</v>
      </c>
      <c r="Y253" s="0" t="n">
        <v>126.203488319886</v>
      </c>
      <c r="Z253" s="0" t="n">
        <v>108.948507803823</v>
      </c>
    </row>
    <row r="254" customFormat="false" ht="12.75" hidden="false" customHeight="false" outlineLevel="0" collapsed="false">
      <c r="A254" s="0" t="n">
        <v>1192050</v>
      </c>
      <c r="B254" s="0" t="s">
        <v>146</v>
      </c>
      <c r="C254" s="0" t="n">
        <v>1920</v>
      </c>
      <c r="D254" s="0" t="s">
        <v>114</v>
      </c>
      <c r="E254" s="0" t="n">
        <v>1</v>
      </c>
      <c r="F254" s="0" t="s">
        <v>109</v>
      </c>
      <c r="G254" s="0" t="n">
        <v>50</v>
      </c>
      <c r="H254" s="0" t="s">
        <v>196</v>
      </c>
      <c r="I254" s="0" t="n">
        <v>100</v>
      </c>
      <c r="J254" s="0" t="n">
        <v>92.1819942704405</v>
      </c>
      <c r="K254" s="0" t="n">
        <v>105.074856090605</v>
      </c>
      <c r="L254" s="0" t="n">
        <v>101.723233050703</v>
      </c>
      <c r="M254" s="0" t="n">
        <v>119.182545317563</v>
      </c>
      <c r="N254" s="0" t="n">
        <v>104.844039089905</v>
      </c>
      <c r="O254" s="0" t="n">
        <v>116.000216427272</v>
      </c>
      <c r="P254" s="0" t="n">
        <v>98.361821677021</v>
      </c>
      <c r="Q254" s="0" t="n">
        <v>95.3117683812596</v>
      </c>
      <c r="R254" s="0" t="n">
        <v>78.9452109972191</v>
      </c>
      <c r="S254" s="0" t="n">
        <v>100.708301440523</v>
      </c>
      <c r="T254" s="0" t="n">
        <v>100.08191602394</v>
      </c>
      <c r="U254" s="0" t="n">
        <v>94.5839039349195</v>
      </c>
      <c r="V254" s="0" t="n">
        <v>105.69894449843</v>
      </c>
      <c r="W254" s="0" t="n">
        <v>64.1109070414734</v>
      </c>
      <c r="X254" s="0" t="n">
        <v>54.0264348381683</v>
      </c>
      <c r="Y254" s="0" t="n">
        <v>106.451532554139</v>
      </c>
      <c r="Z254" s="0" t="n">
        <v>80.7538203133843</v>
      </c>
    </row>
    <row r="255" customFormat="false" ht="12.75" hidden="false" customHeight="false" outlineLevel="0" collapsed="false">
      <c r="A255" s="0" t="n">
        <v>1192051</v>
      </c>
      <c r="B255" s="0" t="s">
        <v>146</v>
      </c>
      <c r="C255" s="0" t="n">
        <v>1920</v>
      </c>
      <c r="D255" s="0" t="s">
        <v>114</v>
      </c>
      <c r="E255" s="0" t="n">
        <v>1</v>
      </c>
      <c r="F255" s="0" t="s">
        <v>109</v>
      </c>
      <c r="G255" s="0" t="n">
        <v>51</v>
      </c>
      <c r="H255" s="0" t="s">
        <v>197</v>
      </c>
      <c r="I255" s="0" t="s">
        <v>191</v>
      </c>
      <c r="J255" s="0" t="n">
        <v>90.1675486874595</v>
      </c>
      <c r="K255" s="0" t="n">
        <v>102.925652030672</v>
      </c>
      <c r="L255" s="0" t="n">
        <v>100.040493913478</v>
      </c>
      <c r="M255" s="0" t="n">
        <v>114.882409255524</v>
      </c>
      <c r="N255" s="0" t="n">
        <v>98.026670677648</v>
      </c>
      <c r="O255" s="0" t="n">
        <v>109.849027267768</v>
      </c>
      <c r="P255" s="0" t="n">
        <v>94.3041531734755</v>
      </c>
      <c r="Q255" s="0" t="n">
        <v>90.7637503010781</v>
      </c>
      <c r="R255" s="0" t="n">
        <v>75.9332543175304</v>
      </c>
      <c r="S255" s="0" t="n">
        <v>98.1814458539143</v>
      </c>
      <c r="T255" s="0" t="n">
        <v>95.9328120057011</v>
      </c>
      <c r="U255" s="0" t="n">
        <v>91.4087721546914</v>
      </c>
      <c r="V255" s="0" t="n">
        <v>102.688599544499</v>
      </c>
      <c r="W255" s="0" t="n">
        <v>52.0483332968104</v>
      </c>
      <c r="X255" s="0" t="n">
        <v>42.5666857685621</v>
      </c>
      <c r="Y255" s="0" t="n">
        <v>102.573425590948</v>
      </c>
      <c r="Z255" s="0" t="n">
        <v>68.83249631552</v>
      </c>
    </row>
    <row r="256" customFormat="false" ht="12.75" hidden="false" customHeight="false" outlineLevel="0" collapsed="false">
      <c r="A256" s="0" t="n">
        <v>1192052</v>
      </c>
      <c r="B256" s="0" t="s">
        <v>146</v>
      </c>
      <c r="C256" s="0" t="n">
        <v>1920</v>
      </c>
      <c r="D256" s="0" t="s">
        <v>114</v>
      </c>
      <c r="E256" s="0" t="n">
        <v>1</v>
      </c>
      <c r="F256" s="0" t="s">
        <v>109</v>
      </c>
      <c r="G256" s="0" t="n">
        <v>52</v>
      </c>
      <c r="H256" s="0" t="s">
        <v>198</v>
      </c>
      <c r="I256" s="0" t="s">
        <v>191</v>
      </c>
      <c r="J256" s="0" t="n">
        <v>94.2300975145874</v>
      </c>
      <c r="K256" s="0" t="n">
        <v>107.257638901484</v>
      </c>
      <c r="L256" s="0" t="n">
        <v>103.42717896676</v>
      </c>
      <c r="M256" s="0" t="n">
        <v>123.602458684188</v>
      </c>
      <c r="N256" s="0" t="n">
        <v>112.010553518534</v>
      </c>
      <c r="O256" s="0" t="n">
        <v>122.40617622807</v>
      </c>
      <c r="P256" s="0" t="n">
        <v>102.549174926297</v>
      </c>
      <c r="Q256" s="0" t="n">
        <v>100.028672217407</v>
      </c>
      <c r="R256" s="0" t="n">
        <v>82.0460080825941</v>
      </c>
      <c r="S256" s="0" t="n">
        <v>103.283738122294</v>
      </c>
      <c r="T256" s="0" t="n">
        <v>104.364303543055</v>
      </c>
      <c r="U256" s="0" t="n">
        <v>97.8411812400149</v>
      </c>
      <c r="V256" s="0" t="n">
        <v>108.775136071021</v>
      </c>
      <c r="W256" s="0" t="n">
        <v>78.130660759282</v>
      </c>
      <c r="X256" s="0" t="n">
        <v>67.622139510559</v>
      </c>
      <c r="Y256" s="0" t="n">
        <v>110.438736961251</v>
      </c>
      <c r="Z256" s="0" t="n">
        <v>94.1466239500154</v>
      </c>
    </row>
    <row r="257" customFormat="false" ht="12.75" hidden="false" customHeight="false" outlineLevel="0" collapsed="false">
      <c r="A257" s="0" t="n">
        <v>2192000</v>
      </c>
      <c r="B257" s="0" t="s">
        <v>146</v>
      </c>
      <c r="C257" s="0" t="n">
        <v>1920</v>
      </c>
      <c r="D257" s="0" t="s">
        <v>114</v>
      </c>
      <c r="E257" s="0" t="n">
        <v>2</v>
      </c>
      <c r="F257" s="0" t="s">
        <v>110</v>
      </c>
      <c r="G257" s="0" t="n">
        <v>0</v>
      </c>
      <c r="H257" s="0" t="s">
        <v>147</v>
      </c>
      <c r="I257" s="0" t="n">
        <v>1</v>
      </c>
      <c r="J257" s="0" t="n">
        <v>0</v>
      </c>
      <c r="K257" s="0" t="n">
        <v>1</v>
      </c>
      <c r="L257" s="0" t="n">
        <v>0</v>
      </c>
      <c r="M257" s="0" t="n">
        <v>0</v>
      </c>
      <c r="N257" s="0" t="n">
        <v>1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92001</v>
      </c>
      <c r="B258" s="0" t="s">
        <v>146</v>
      </c>
      <c r="C258" s="0" t="n">
        <v>1920</v>
      </c>
      <c r="D258" s="0" t="s">
        <v>114</v>
      </c>
      <c r="E258" s="0" t="n">
        <v>2</v>
      </c>
      <c r="F258" s="0" t="s">
        <v>110</v>
      </c>
      <c r="G258" s="0" t="n">
        <v>1</v>
      </c>
      <c r="H258" s="0" t="s">
        <v>148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92002</v>
      </c>
      <c r="B259" s="0" t="s">
        <v>146</v>
      </c>
      <c r="C259" s="0" t="n">
        <v>1920</v>
      </c>
      <c r="D259" s="0" t="s">
        <v>114</v>
      </c>
      <c r="E259" s="0" t="n">
        <v>2</v>
      </c>
      <c r="F259" s="0" t="s">
        <v>110</v>
      </c>
      <c r="G259" s="0" t="n">
        <v>2</v>
      </c>
      <c r="H259" s="0" t="s">
        <v>149</v>
      </c>
      <c r="I259" s="0" t="n">
        <v>2</v>
      </c>
      <c r="J259" s="0" t="n">
        <v>0</v>
      </c>
      <c r="K259" s="0" t="n">
        <v>0</v>
      </c>
      <c r="L259" s="0" t="n">
        <v>2</v>
      </c>
      <c r="M259" s="0" t="n">
        <v>1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92003</v>
      </c>
      <c r="B260" s="0" t="s">
        <v>146</v>
      </c>
      <c r="C260" s="0" t="n">
        <v>1920</v>
      </c>
      <c r="D260" s="0" t="s">
        <v>114</v>
      </c>
      <c r="E260" s="0" t="n">
        <v>2</v>
      </c>
      <c r="F260" s="0" t="s">
        <v>110</v>
      </c>
      <c r="G260" s="0" t="n">
        <v>3</v>
      </c>
      <c r="H260" s="0" t="s">
        <v>150</v>
      </c>
      <c r="I260" s="0" t="n">
        <v>6</v>
      </c>
      <c r="J260" s="0" t="n">
        <v>2</v>
      </c>
      <c r="K260" s="0" t="n">
        <v>2</v>
      </c>
      <c r="L260" s="0" t="n">
        <v>2</v>
      </c>
      <c r="M260" s="0" t="n">
        <v>0</v>
      </c>
      <c r="N260" s="0" t="n">
        <v>0</v>
      </c>
      <c r="O260" s="0" t="n">
        <v>0</v>
      </c>
      <c r="P260" s="0" t="n">
        <v>1</v>
      </c>
      <c r="Q260" s="0" t="n">
        <v>0</v>
      </c>
      <c r="R260" s="0" t="n">
        <v>1</v>
      </c>
      <c r="S260" s="0" t="n">
        <v>1</v>
      </c>
      <c r="T260" s="0" t="n">
        <v>0</v>
      </c>
      <c r="U260" s="0" t="n">
        <v>1</v>
      </c>
      <c r="V260" s="0" t="n">
        <v>1</v>
      </c>
      <c r="W260" s="0" t="n">
        <v>0</v>
      </c>
      <c r="X260" s="0" t="n">
        <v>0</v>
      </c>
      <c r="Y260" s="0" t="n">
        <v>1</v>
      </c>
      <c r="Z260" s="0" t="n">
        <v>0</v>
      </c>
    </row>
    <row r="261" customFormat="false" ht="12.75" hidden="false" customHeight="false" outlineLevel="0" collapsed="false">
      <c r="A261" s="0" t="n">
        <v>2192004</v>
      </c>
      <c r="B261" s="0" t="s">
        <v>146</v>
      </c>
      <c r="C261" s="0" t="n">
        <v>1920</v>
      </c>
      <c r="D261" s="0" t="s">
        <v>114</v>
      </c>
      <c r="E261" s="0" t="n">
        <v>2</v>
      </c>
      <c r="F261" s="0" t="s">
        <v>110</v>
      </c>
      <c r="G261" s="0" t="n">
        <v>4</v>
      </c>
      <c r="H261" s="0" t="s">
        <v>151</v>
      </c>
      <c r="I261" s="0" t="n">
        <v>19</v>
      </c>
      <c r="J261" s="0" t="n">
        <v>5</v>
      </c>
      <c r="K261" s="0" t="n">
        <v>3</v>
      </c>
      <c r="L261" s="0" t="n">
        <v>11</v>
      </c>
      <c r="M261" s="0" t="n">
        <v>0</v>
      </c>
      <c r="N261" s="0" t="n">
        <v>0</v>
      </c>
      <c r="O261" s="0" t="n">
        <v>1</v>
      </c>
      <c r="P261" s="0" t="n">
        <v>0</v>
      </c>
      <c r="Q261" s="0" t="n">
        <v>1</v>
      </c>
      <c r="R261" s="0" t="n">
        <v>2</v>
      </c>
      <c r="S261" s="0" t="n">
        <v>7</v>
      </c>
      <c r="T261" s="0" t="n">
        <v>3</v>
      </c>
      <c r="U261" s="0" t="n">
        <v>3</v>
      </c>
      <c r="V261" s="0" t="n">
        <v>2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92005</v>
      </c>
      <c r="B262" s="0" t="s">
        <v>146</v>
      </c>
      <c r="C262" s="0" t="n">
        <v>1920</v>
      </c>
      <c r="D262" s="0" t="s">
        <v>114</v>
      </c>
      <c r="E262" s="0" t="n">
        <v>2</v>
      </c>
      <c r="F262" s="0" t="s">
        <v>110</v>
      </c>
      <c r="G262" s="0" t="n">
        <v>5</v>
      </c>
      <c r="H262" s="0" t="s">
        <v>152</v>
      </c>
      <c r="I262" s="0" t="n">
        <v>71</v>
      </c>
      <c r="J262" s="0" t="n">
        <v>17</v>
      </c>
      <c r="K262" s="0" t="n">
        <v>18</v>
      </c>
      <c r="L262" s="0" t="n">
        <v>36</v>
      </c>
      <c r="M262" s="0" t="n">
        <v>7</v>
      </c>
      <c r="N262" s="0" t="n">
        <v>0</v>
      </c>
      <c r="O262" s="0" t="n">
        <v>1</v>
      </c>
      <c r="P262" s="0" t="n">
        <v>3</v>
      </c>
      <c r="Q262" s="0" t="n">
        <v>2</v>
      </c>
      <c r="R262" s="0" t="n">
        <v>8</v>
      </c>
      <c r="S262" s="0" t="n">
        <v>23</v>
      </c>
      <c r="T262" s="0" t="n">
        <v>3</v>
      </c>
      <c r="U262" s="0" t="n">
        <v>4</v>
      </c>
      <c r="V262" s="0" t="n">
        <v>14</v>
      </c>
      <c r="W262" s="0" t="n">
        <v>0</v>
      </c>
      <c r="X262" s="0" t="n">
        <v>0</v>
      </c>
      <c r="Y262" s="0" t="n">
        <v>6</v>
      </c>
      <c r="Z262" s="0" t="n">
        <v>0</v>
      </c>
    </row>
    <row r="263" customFormat="false" ht="12.75" hidden="false" customHeight="false" outlineLevel="0" collapsed="false">
      <c r="A263" s="0" t="n">
        <v>2192006</v>
      </c>
      <c r="B263" s="0" t="s">
        <v>146</v>
      </c>
      <c r="C263" s="0" t="n">
        <v>1920</v>
      </c>
      <c r="D263" s="0" t="s">
        <v>114</v>
      </c>
      <c r="E263" s="0" t="n">
        <v>2</v>
      </c>
      <c r="F263" s="0" t="s">
        <v>110</v>
      </c>
      <c r="G263" s="0" t="n">
        <v>6</v>
      </c>
      <c r="H263" s="0" t="s">
        <v>153</v>
      </c>
      <c r="I263" s="0" t="n">
        <v>157</v>
      </c>
      <c r="J263" s="0" t="n">
        <v>26</v>
      </c>
      <c r="K263" s="0" t="n">
        <v>52</v>
      </c>
      <c r="L263" s="0" t="n">
        <v>79</v>
      </c>
      <c r="M263" s="0" t="n">
        <v>10</v>
      </c>
      <c r="N263" s="0" t="n">
        <v>3</v>
      </c>
      <c r="O263" s="0" t="n">
        <v>2</v>
      </c>
      <c r="P263" s="0" t="n">
        <v>16</v>
      </c>
      <c r="Q263" s="0" t="n">
        <v>10</v>
      </c>
      <c r="R263" s="0" t="n">
        <v>14</v>
      </c>
      <c r="S263" s="0" t="n">
        <v>43</v>
      </c>
      <c r="T263" s="0" t="n">
        <v>5</v>
      </c>
      <c r="U263" s="0" t="n">
        <v>16</v>
      </c>
      <c r="V263" s="0" t="n">
        <v>31</v>
      </c>
      <c r="W263" s="0" t="n">
        <v>1</v>
      </c>
      <c r="X263" s="0" t="n">
        <v>0</v>
      </c>
      <c r="Y263" s="0" t="n">
        <v>5</v>
      </c>
      <c r="Z263" s="0" t="n">
        <v>1</v>
      </c>
    </row>
    <row r="264" customFormat="false" ht="12.75" hidden="false" customHeight="false" outlineLevel="0" collapsed="false">
      <c r="A264" s="0" t="n">
        <v>2192007</v>
      </c>
      <c r="B264" s="0" t="s">
        <v>146</v>
      </c>
      <c r="C264" s="0" t="n">
        <v>1920</v>
      </c>
      <c r="D264" s="0" t="s">
        <v>114</v>
      </c>
      <c r="E264" s="0" t="n">
        <v>2</v>
      </c>
      <c r="F264" s="0" t="s">
        <v>110</v>
      </c>
      <c r="G264" s="0" t="n">
        <v>7</v>
      </c>
      <c r="H264" s="0" t="s">
        <v>154</v>
      </c>
      <c r="I264" s="0" t="n">
        <v>333</v>
      </c>
      <c r="J264" s="0" t="n">
        <v>57</v>
      </c>
      <c r="K264" s="0" t="n">
        <v>90</v>
      </c>
      <c r="L264" s="0" t="n">
        <v>186</v>
      </c>
      <c r="M264" s="0" t="n">
        <v>20</v>
      </c>
      <c r="N264" s="0" t="n">
        <v>4</v>
      </c>
      <c r="O264" s="0" t="n">
        <v>6</v>
      </c>
      <c r="P264" s="0" t="n">
        <v>24</v>
      </c>
      <c r="Q264" s="0" t="n">
        <v>26</v>
      </c>
      <c r="R264" s="0" t="n">
        <v>28</v>
      </c>
      <c r="S264" s="0" t="n">
        <v>85</v>
      </c>
      <c r="T264" s="0" t="n">
        <v>12</v>
      </c>
      <c r="U264" s="0" t="n">
        <v>55</v>
      </c>
      <c r="V264" s="0" t="n">
        <v>56</v>
      </c>
      <c r="W264" s="0" t="n">
        <v>0</v>
      </c>
      <c r="X264" s="0" t="n">
        <v>0</v>
      </c>
      <c r="Y264" s="0" t="n">
        <v>17</v>
      </c>
      <c r="Z264" s="0" t="n">
        <v>0</v>
      </c>
    </row>
    <row r="265" customFormat="false" ht="12.75" hidden="false" customHeight="false" outlineLevel="0" collapsed="false">
      <c r="A265" s="0" t="n">
        <v>2192008</v>
      </c>
      <c r="B265" s="0" t="s">
        <v>146</v>
      </c>
      <c r="C265" s="0" t="n">
        <v>1920</v>
      </c>
      <c r="D265" s="0" t="s">
        <v>114</v>
      </c>
      <c r="E265" s="0" t="n">
        <v>2</v>
      </c>
      <c r="F265" s="0" t="s">
        <v>110</v>
      </c>
      <c r="G265" s="0" t="n">
        <v>8</v>
      </c>
      <c r="H265" s="0" t="s">
        <v>155</v>
      </c>
      <c r="I265" s="0" t="n">
        <v>586</v>
      </c>
      <c r="J265" s="0" t="n">
        <v>125</v>
      </c>
      <c r="K265" s="0" t="n">
        <v>149</v>
      </c>
      <c r="L265" s="0" t="n">
        <v>312</v>
      </c>
      <c r="M265" s="0" t="n">
        <v>41</v>
      </c>
      <c r="N265" s="0" t="n">
        <v>15</v>
      </c>
      <c r="O265" s="0" t="n">
        <v>26</v>
      </c>
      <c r="P265" s="0" t="n">
        <v>33</v>
      </c>
      <c r="Q265" s="0" t="n">
        <v>47</v>
      </c>
      <c r="R265" s="0" t="n">
        <v>66</v>
      </c>
      <c r="S265" s="0" t="n">
        <v>135</v>
      </c>
      <c r="T265" s="0" t="n">
        <v>21</v>
      </c>
      <c r="U265" s="0" t="n">
        <v>89</v>
      </c>
      <c r="V265" s="0" t="n">
        <v>75</v>
      </c>
      <c r="W265" s="0" t="n">
        <v>2</v>
      </c>
      <c r="X265" s="0" t="n">
        <v>1</v>
      </c>
      <c r="Y265" s="0" t="n">
        <v>35</v>
      </c>
      <c r="Z265" s="0" t="n">
        <v>0</v>
      </c>
    </row>
    <row r="266" customFormat="false" ht="12.75" hidden="false" customHeight="false" outlineLevel="0" collapsed="false">
      <c r="A266" s="0" t="n">
        <v>2192009</v>
      </c>
      <c r="B266" s="0" t="s">
        <v>146</v>
      </c>
      <c r="C266" s="0" t="n">
        <v>1920</v>
      </c>
      <c r="D266" s="0" t="s">
        <v>114</v>
      </c>
      <c r="E266" s="0" t="n">
        <v>2</v>
      </c>
      <c r="F266" s="0" t="s">
        <v>110</v>
      </c>
      <c r="G266" s="0" t="n">
        <v>9</v>
      </c>
      <c r="H266" s="0" t="s">
        <v>156</v>
      </c>
      <c r="I266" s="0" t="n">
        <v>1015</v>
      </c>
      <c r="J266" s="0" t="n">
        <v>214</v>
      </c>
      <c r="K266" s="0" t="n">
        <v>277</v>
      </c>
      <c r="L266" s="0" t="n">
        <v>524</v>
      </c>
      <c r="M266" s="0" t="n">
        <v>81</v>
      </c>
      <c r="N266" s="0" t="n">
        <v>15</v>
      </c>
      <c r="O266" s="0" t="n">
        <v>32</v>
      </c>
      <c r="P266" s="0" t="n">
        <v>66</v>
      </c>
      <c r="Q266" s="0" t="n">
        <v>56</v>
      </c>
      <c r="R266" s="0" t="n">
        <v>79</v>
      </c>
      <c r="S266" s="0" t="n">
        <v>243</v>
      </c>
      <c r="T266" s="0" t="n">
        <v>56</v>
      </c>
      <c r="U266" s="0" t="n">
        <v>144</v>
      </c>
      <c r="V266" s="0" t="n">
        <v>164</v>
      </c>
      <c r="W266" s="0" t="n">
        <v>1</v>
      </c>
      <c r="X266" s="0" t="n">
        <v>2</v>
      </c>
      <c r="Y266" s="0" t="n">
        <v>74</v>
      </c>
      <c r="Z266" s="0" t="n">
        <v>2</v>
      </c>
    </row>
    <row r="267" customFormat="false" ht="12.75" hidden="false" customHeight="false" outlineLevel="0" collapsed="false">
      <c r="A267" s="0" t="n">
        <v>2192010</v>
      </c>
      <c r="B267" s="0" t="s">
        <v>146</v>
      </c>
      <c r="C267" s="0" t="n">
        <v>1920</v>
      </c>
      <c r="D267" s="0" t="s">
        <v>114</v>
      </c>
      <c r="E267" s="0" t="n">
        <v>2</v>
      </c>
      <c r="F267" s="0" t="s">
        <v>110</v>
      </c>
      <c r="G267" s="0" t="n">
        <v>10</v>
      </c>
      <c r="H267" s="0" t="s">
        <v>157</v>
      </c>
      <c r="I267" s="0" t="n">
        <v>1294</v>
      </c>
      <c r="J267" s="0" t="n">
        <v>298</v>
      </c>
      <c r="K267" s="0" t="n">
        <v>353</v>
      </c>
      <c r="L267" s="0" t="n">
        <v>643</v>
      </c>
      <c r="M267" s="0" t="n">
        <v>109</v>
      </c>
      <c r="N267" s="0" t="n">
        <v>32</v>
      </c>
      <c r="O267" s="0" t="n">
        <v>34</v>
      </c>
      <c r="P267" s="0" t="n">
        <v>89</v>
      </c>
      <c r="Q267" s="0" t="n">
        <v>77</v>
      </c>
      <c r="R267" s="0" t="n">
        <v>107</v>
      </c>
      <c r="S267" s="0" t="n">
        <v>285</v>
      </c>
      <c r="T267" s="0" t="n">
        <v>70</v>
      </c>
      <c r="U267" s="0" t="n">
        <v>172</v>
      </c>
      <c r="V267" s="0" t="n">
        <v>198</v>
      </c>
      <c r="W267" s="0" t="n">
        <v>2</v>
      </c>
      <c r="X267" s="0" t="n">
        <v>4</v>
      </c>
      <c r="Y267" s="0" t="n">
        <v>112</v>
      </c>
      <c r="Z267" s="0" t="n">
        <v>3</v>
      </c>
    </row>
    <row r="268" customFormat="false" ht="12.75" hidden="false" customHeight="false" outlineLevel="0" collapsed="false">
      <c r="A268" s="0" t="n">
        <v>2192011</v>
      </c>
      <c r="B268" s="0" t="s">
        <v>146</v>
      </c>
      <c r="C268" s="0" t="n">
        <v>1920</v>
      </c>
      <c r="D268" s="0" t="s">
        <v>114</v>
      </c>
      <c r="E268" s="0" t="n">
        <v>2</v>
      </c>
      <c r="F268" s="0" t="s">
        <v>110</v>
      </c>
      <c r="G268" s="0" t="n">
        <v>11</v>
      </c>
      <c r="H268" s="0" t="s">
        <v>158</v>
      </c>
      <c r="I268" s="0" t="n">
        <v>1459</v>
      </c>
      <c r="J268" s="0" t="n">
        <v>340</v>
      </c>
      <c r="K268" s="0" t="n">
        <v>422</v>
      </c>
      <c r="L268" s="0" t="n">
        <v>697</v>
      </c>
      <c r="M268" s="0" t="n">
        <v>126</v>
      </c>
      <c r="N268" s="0" t="n">
        <v>42</v>
      </c>
      <c r="O268" s="0" t="n">
        <v>58</v>
      </c>
      <c r="P268" s="0" t="n">
        <v>101</v>
      </c>
      <c r="Q268" s="0" t="n">
        <v>72</v>
      </c>
      <c r="R268" s="0" t="n">
        <v>129</v>
      </c>
      <c r="S268" s="0" t="n">
        <v>330</v>
      </c>
      <c r="T268" s="0" t="n">
        <v>95</v>
      </c>
      <c r="U268" s="0" t="n">
        <v>169</v>
      </c>
      <c r="V268" s="0" t="n">
        <v>221</v>
      </c>
      <c r="W268" s="0" t="n">
        <v>1</v>
      </c>
      <c r="X268" s="0" t="n">
        <v>5</v>
      </c>
      <c r="Y268" s="0" t="n">
        <v>108</v>
      </c>
      <c r="Z268" s="0" t="n">
        <v>2</v>
      </c>
    </row>
    <row r="269" customFormat="false" ht="12.75" hidden="false" customHeight="false" outlineLevel="0" collapsed="false">
      <c r="A269" s="0" t="n">
        <v>2192012</v>
      </c>
      <c r="B269" s="0" t="s">
        <v>146</v>
      </c>
      <c r="C269" s="0" t="n">
        <v>1920</v>
      </c>
      <c r="D269" s="0" t="s">
        <v>114</v>
      </c>
      <c r="E269" s="0" t="n">
        <v>2</v>
      </c>
      <c r="F269" s="0" t="s">
        <v>110</v>
      </c>
      <c r="G269" s="0" t="n">
        <v>12</v>
      </c>
      <c r="H269" s="0" t="s">
        <v>159</v>
      </c>
      <c r="I269" s="0" t="n">
        <v>1977</v>
      </c>
      <c r="J269" s="0" t="n">
        <v>489</v>
      </c>
      <c r="K269" s="0" t="n">
        <v>568</v>
      </c>
      <c r="L269" s="0" t="n">
        <v>920</v>
      </c>
      <c r="M269" s="0" t="n">
        <v>170</v>
      </c>
      <c r="N269" s="0" t="n">
        <v>63</v>
      </c>
      <c r="O269" s="0" t="n">
        <v>77</v>
      </c>
      <c r="P269" s="0" t="n">
        <v>143</v>
      </c>
      <c r="Q269" s="0" t="n">
        <v>101</v>
      </c>
      <c r="R269" s="0" t="n">
        <v>167</v>
      </c>
      <c r="S269" s="0" t="n">
        <v>399</v>
      </c>
      <c r="T269" s="0" t="n">
        <v>131</v>
      </c>
      <c r="U269" s="0" t="n">
        <v>250</v>
      </c>
      <c r="V269" s="0" t="n">
        <v>285</v>
      </c>
      <c r="W269" s="0" t="n">
        <v>6</v>
      </c>
      <c r="X269" s="0" t="n">
        <v>4</v>
      </c>
      <c r="Y269" s="0" t="n">
        <v>174</v>
      </c>
      <c r="Z269" s="0" t="n">
        <v>7</v>
      </c>
    </row>
    <row r="270" customFormat="false" ht="12.75" hidden="false" customHeight="false" outlineLevel="0" collapsed="false">
      <c r="A270" s="0" t="n">
        <v>2192013</v>
      </c>
      <c r="B270" s="0" t="s">
        <v>146</v>
      </c>
      <c r="C270" s="0" t="n">
        <v>1920</v>
      </c>
      <c r="D270" s="0" t="s">
        <v>114</v>
      </c>
      <c r="E270" s="0" t="n">
        <v>2</v>
      </c>
      <c r="F270" s="0" t="s">
        <v>110</v>
      </c>
      <c r="G270" s="0" t="n">
        <v>13</v>
      </c>
      <c r="H270" s="0" t="s">
        <v>160</v>
      </c>
      <c r="I270" s="0" t="n">
        <v>2667</v>
      </c>
      <c r="J270" s="0" t="n">
        <v>601</v>
      </c>
      <c r="K270" s="0" t="n">
        <v>788</v>
      </c>
      <c r="L270" s="0" t="n">
        <v>1278</v>
      </c>
      <c r="M270" s="0" t="n">
        <v>229</v>
      </c>
      <c r="N270" s="0" t="n">
        <v>72</v>
      </c>
      <c r="O270" s="0" t="n">
        <v>94</v>
      </c>
      <c r="P270" s="0" t="n">
        <v>174</v>
      </c>
      <c r="Q270" s="0" t="n">
        <v>151</v>
      </c>
      <c r="R270" s="0" t="n">
        <v>176</v>
      </c>
      <c r="S270" s="0" t="n">
        <v>585</v>
      </c>
      <c r="T270" s="0" t="n">
        <v>164</v>
      </c>
      <c r="U270" s="0" t="n">
        <v>313</v>
      </c>
      <c r="V270" s="0" t="n">
        <v>448</v>
      </c>
      <c r="W270" s="0" t="n">
        <v>6</v>
      </c>
      <c r="X270" s="0" t="n">
        <v>7</v>
      </c>
      <c r="Y270" s="0" t="n">
        <v>235</v>
      </c>
      <c r="Z270" s="0" t="n">
        <v>13</v>
      </c>
    </row>
    <row r="271" customFormat="false" ht="12.75" hidden="false" customHeight="false" outlineLevel="0" collapsed="false">
      <c r="A271" s="0" t="n">
        <v>2192014</v>
      </c>
      <c r="B271" s="0" t="s">
        <v>146</v>
      </c>
      <c r="C271" s="0" t="n">
        <v>1920</v>
      </c>
      <c r="D271" s="0" t="s">
        <v>114</v>
      </c>
      <c r="E271" s="0" t="n">
        <v>2</v>
      </c>
      <c r="F271" s="0" t="s">
        <v>110</v>
      </c>
      <c r="G271" s="0" t="n">
        <v>14</v>
      </c>
      <c r="H271" s="0" t="s">
        <v>161</v>
      </c>
      <c r="I271" s="0" t="n">
        <v>3083</v>
      </c>
      <c r="J271" s="0" t="n">
        <v>690</v>
      </c>
      <c r="K271" s="0" t="n">
        <v>848</v>
      </c>
      <c r="L271" s="0" t="n">
        <v>1545</v>
      </c>
      <c r="M271" s="0" t="n">
        <v>286</v>
      </c>
      <c r="N271" s="0" t="n">
        <v>90</v>
      </c>
      <c r="O271" s="0" t="n">
        <v>136</v>
      </c>
      <c r="P271" s="0" t="n">
        <v>201</v>
      </c>
      <c r="Q271" s="0" t="n">
        <v>187</v>
      </c>
      <c r="R271" s="0" t="n">
        <v>216</v>
      </c>
      <c r="S271" s="0" t="n">
        <v>683</v>
      </c>
      <c r="T271" s="0" t="n">
        <v>192</v>
      </c>
      <c r="U271" s="0" t="n">
        <v>389</v>
      </c>
      <c r="V271" s="0" t="n">
        <v>421</v>
      </c>
      <c r="W271" s="0" t="n">
        <v>9</v>
      </c>
      <c r="X271" s="0" t="n">
        <v>10</v>
      </c>
      <c r="Y271" s="0" t="n">
        <v>253</v>
      </c>
      <c r="Z271" s="0" t="n">
        <v>10</v>
      </c>
    </row>
    <row r="272" customFormat="false" ht="12.75" hidden="false" customHeight="false" outlineLevel="0" collapsed="false">
      <c r="A272" s="0" t="n">
        <v>2192015</v>
      </c>
      <c r="B272" s="0" t="s">
        <v>146</v>
      </c>
      <c r="C272" s="0" t="n">
        <v>1920</v>
      </c>
      <c r="D272" s="0" t="s">
        <v>114</v>
      </c>
      <c r="E272" s="0" t="n">
        <v>2</v>
      </c>
      <c r="F272" s="0" t="s">
        <v>110</v>
      </c>
      <c r="G272" s="0" t="n">
        <v>15</v>
      </c>
      <c r="H272" s="0" t="s">
        <v>162</v>
      </c>
      <c r="I272" s="0" t="n">
        <v>3461</v>
      </c>
      <c r="J272" s="0" t="n">
        <v>776</v>
      </c>
      <c r="K272" s="0" t="n">
        <v>965</v>
      </c>
      <c r="L272" s="0" t="n">
        <v>1720</v>
      </c>
      <c r="M272" s="0" t="n">
        <v>325</v>
      </c>
      <c r="N272" s="0" t="n">
        <v>84</v>
      </c>
      <c r="O272" s="0" t="n">
        <v>131</v>
      </c>
      <c r="P272" s="0" t="n">
        <v>250</v>
      </c>
      <c r="Q272" s="0" t="n">
        <v>159</v>
      </c>
      <c r="R272" s="0" t="n">
        <v>234</v>
      </c>
      <c r="S272" s="0" t="n">
        <v>806</v>
      </c>
      <c r="T272" s="0" t="n">
        <v>191</v>
      </c>
      <c r="U272" s="0" t="n">
        <v>430</v>
      </c>
      <c r="V272" s="0" t="n">
        <v>500</v>
      </c>
      <c r="W272" s="0" t="n">
        <v>13</v>
      </c>
      <c r="X272" s="0" t="n">
        <v>7</v>
      </c>
      <c r="Y272" s="0" t="n">
        <v>322</v>
      </c>
      <c r="Z272" s="0" t="n">
        <v>9</v>
      </c>
    </row>
    <row r="273" customFormat="false" ht="12.75" hidden="false" customHeight="false" outlineLevel="0" collapsed="false">
      <c r="A273" s="0" t="n">
        <v>2192016</v>
      </c>
      <c r="B273" s="0" t="s">
        <v>146</v>
      </c>
      <c r="C273" s="0" t="n">
        <v>1920</v>
      </c>
      <c r="D273" s="0" t="s">
        <v>114</v>
      </c>
      <c r="E273" s="0" t="n">
        <v>2</v>
      </c>
      <c r="F273" s="0" t="s">
        <v>110</v>
      </c>
      <c r="G273" s="0" t="n">
        <v>16</v>
      </c>
      <c r="H273" s="0" t="s">
        <v>163</v>
      </c>
      <c r="I273" s="0" t="n">
        <v>3289</v>
      </c>
      <c r="J273" s="0" t="n">
        <v>779</v>
      </c>
      <c r="K273" s="0" t="n">
        <v>938</v>
      </c>
      <c r="L273" s="0" t="n">
        <v>1572</v>
      </c>
      <c r="M273" s="0" t="n">
        <v>284</v>
      </c>
      <c r="N273" s="0" t="n">
        <v>61</v>
      </c>
      <c r="O273" s="0" t="n">
        <v>166</v>
      </c>
      <c r="P273" s="0" t="n">
        <v>203</v>
      </c>
      <c r="Q273" s="0" t="n">
        <v>163</v>
      </c>
      <c r="R273" s="0" t="n">
        <v>249</v>
      </c>
      <c r="S273" s="0" t="n">
        <v>767</v>
      </c>
      <c r="T273" s="0" t="n">
        <v>201</v>
      </c>
      <c r="U273" s="0" t="n">
        <v>358</v>
      </c>
      <c r="V273" s="0" t="n">
        <v>508</v>
      </c>
      <c r="W273" s="0" t="n">
        <v>4</v>
      </c>
      <c r="X273" s="0" t="n">
        <v>5</v>
      </c>
      <c r="Y273" s="0" t="n">
        <v>308</v>
      </c>
      <c r="Z273" s="0" t="n">
        <v>12</v>
      </c>
    </row>
    <row r="274" customFormat="false" ht="12.75" hidden="false" customHeight="false" outlineLevel="0" collapsed="false">
      <c r="A274" s="0" t="n">
        <v>2192017</v>
      </c>
      <c r="B274" s="0" t="s">
        <v>146</v>
      </c>
      <c r="C274" s="0" t="n">
        <v>1920</v>
      </c>
      <c r="D274" s="0" t="s">
        <v>114</v>
      </c>
      <c r="E274" s="0" t="n">
        <v>2</v>
      </c>
      <c r="F274" s="0" t="s">
        <v>110</v>
      </c>
      <c r="G274" s="0" t="n">
        <v>17</v>
      </c>
      <c r="H274" s="0" t="s">
        <v>164</v>
      </c>
      <c r="I274" s="0" t="n">
        <v>2388</v>
      </c>
      <c r="J274" s="0" t="n">
        <v>595</v>
      </c>
      <c r="K274" s="0" t="n">
        <v>706</v>
      </c>
      <c r="L274" s="0" t="n">
        <v>1087</v>
      </c>
      <c r="M274" s="0" t="n">
        <v>215</v>
      </c>
      <c r="N274" s="0" t="n">
        <v>66</v>
      </c>
      <c r="O274" s="0" t="n">
        <v>88</v>
      </c>
      <c r="P274" s="0" t="n">
        <v>170</v>
      </c>
      <c r="Q274" s="0" t="n">
        <v>95</v>
      </c>
      <c r="R274" s="0" t="n">
        <v>167</v>
      </c>
      <c r="S274" s="0" t="n">
        <v>529</v>
      </c>
      <c r="T274" s="0" t="n">
        <v>146</v>
      </c>
      <c r="U274" s="0" t="n">
        <v>248</v>
      </c>
      <c r="V274" s="0" t="n">
        <v>382</v>
      </c>
      <c r="W274" s="0" t="n">
        <v>5</v>
      </c>
      <c r="X274" s="0" t="n">
        <v>3</v>
      </c>
      <c r="Y274" s="0" t="n">
        <v>258</v>
      </c>
      <c r="Z274" s="0" t="n">
        <v>16</v>
      </c>
    </row>
    <row r="275" customFormat="false" ht="12.75" hidden="false" customHeight="false" outlineLevel="0" collapsed="false">
      <c r="A275" s="0" t="n">
        <v>2192018</v>
      </c>
      <c r="B275" s="0" t="s">
        <v>146</v>
      </c>
      <c r="C275" s="0" t="n">
        <v>1920</v>
      </c>
      <c r="D275" s="0" t="s">
        <v>114</v>
      </c>
      <c r="E275" s="0" t="n">
        <v>2</v>
      </c>
      <c r="F275" s="0" t="s">
        <v>110</v>
      </c>
      <c r="G275" s="0" t="n">
        <v>18</v>
      </c>
      <c r="H275" s="0" t="s">
        <v>165</v>
      </c>
      <c r="I275" s="0" t="n">
        <v>1618</v>
      </c>
      <c r="J275" s="0" t="n">
        <v>385</v>
      </c>
      <c r="K275" s="0" t="n">
        <v>465</v>
      </c>
      <c r="L275" s="0" t="n">
        <v>768</v>
      </c>
      <c r="M275" s="0" t="n">
        <v>153</v>
      </c>
      <c r="N275" s="0" t="n">
        <v>40</v>
      </c>
      <c r="O275" s="0" t="n">
        <v>81</v>
      </c>
      <c r="P275" s="0" t="n">
        <v>102</v>
      </c>
      <c r="Q275" s="0" t="n">
        <v>88</v>
      </c>
      <c r="R275" s="0" t="n">
        <v>114</v>
      </c>
      <c r="S275" s="0" t="n">
        <v>386</v>
      </c>
      <c r="T275" s="0" t="n">
        <v>110</v>
      </c>
      <c r="U275" s="0" t="n">
        <v>141</v>
      </c>
      <c r="V275" s="0" t="n">
        <v>242</v>
      </c>
      <c r="W275" s="0" t="n">
        <v>3</v>
      </c>
      <c r="X275" s="0" t="n">
        <v>0</v>
      </c>
      <c r="Y275" s="0" t="n">
        <v>146</v>
      </c>
      <c r="Z275" s="0" t="n">
        <v>12</v>
      </c>
    </row>
    <row r="276" customFormat="false" ht="12.75" hidden="false" customHeight="false" outlineLevel="0" collapsed="false">
      <c r="A276" s="0" t="n">
        <v>2192019</v>
      </c>
      <c r="B276" s="0" t="s">
        <v>146</v>
      </c>
      <c r="C276" s="0" t="n">
        <v>1920</v>
      </c>
      <c r="D276" s="0" t="s">
        <v>114</v>
      </c>
      <c r="E276" s="0" t="n">
        <v>2</v>
      </c>
      <c r="F276" s="0" t="s">
        <v>110</v>
      </c>
      <c r="G276" s="0" t="n">
        <v>19</v>
      </c>
      <c r="H276" s="0" t="s">
        <v>166</v>
      </c>
      <c r="I276" s="0" t="n">
        <v>23426</v>
      </c>
      <c r="J276" s="0" t="n">
        <v>5399</v>
      </c>
      <c r="K276" s="0" t="n">
        <v>6645</v>
      </c>
      <c r="L276" s="0" t="n">
        <v>11382</v>
      </c>
      <c r="M276" s="0" t="n">
        <v>2057</v>
      </c>
      <c r="N276" s="0" t="n">
        <v>588</v>
      </c>
      <c r="O276" s="0" t="n">
        <v>933</v>
      </c>
      <c r="P276" s="0" t="n">
        <v>1576</v>
      </c>
      <c r="Q276" s="0" t="n">
        <v>1235</v>
      </c>
      <c r="R276" s="0" t="n">
        <v>1757</v>
      </c>
      <c r="S276" s="0" t="n">
        <v>5308</v>
      </c>
      <c r="T276" s="0" t="n">
        <v>1400</v>
      </c>
      <c r="U276" s="0" t="n">
        <v>2782</v>
      </c>
      <c r="V276" s="0" t="n">
        <v>3548</v>
      </c>
      <c r="W276" s="0" t="n">
        <v>53</v>
      </c>
      <c r="X276" s="0" t="n">
        <v>48</v>
      </c>
      <c r="Y276" s="0" t="n">
        <v>2054</v>
      </c>
      <c r="Z276" s="0" t="n">
        <v>87</v>
      </c>
    </row>
    <row r="277" customFormat="false" ht="12.75" hidden="false" customHeight="false" outlineLevel="0" collapsed="false">
      <c r="A277" s="0" t="n">
        <v>2192020</v>
      </c>
      <c r="B277" s="0" t="s">
        <v>146</v>
      </c>
      <c r="C277" s="0" t="n">
        <v>1920</v>
      </c>
      <c r="D277" s="0" t="s">
        <v>114</v>
      </c>
      <c r="E277" s="0" t="n">
        <v>2</v>
      </c>
      <c r="F277" s="0" t="s">
        <v>110</v>
      </c>
      <c r="G277" s="0" t="n">
        <v>20</v>
      </c>
      <c r="H277" s="0" t="s">
        <v>167</v>
      </c>
      <c r="I277" s="0" t="n">
        <v>0.13928313754767</v>
      </c>
      <c r="J277" s="0" t="n">
        <v>0</v>
      </c>
      <c r="K277" s="0" t="n">
        <v>0.492824475634758</v>
      </c>
      <c r="L277" s="0" t="n">
        <v>0</v>
      </c>
      <c r="M277" s="0" t="n">
        <v>0</v>
      </c>
      <c r="N277" s="0" t="n">
        <v>7.03531729280991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92021</v>
      </c>
      <c r="B278" s="0" t="s">
        <v>146</v>
      </c>
      <c r="C278" s="0" t="n">
        <v>1920</v>
      </c>
      <c r="D278" s="0" t="s">
        <v>114</v>
      </c>
      <c r="E278" s="0" t="n">
        <v>2</v>
      </c>
      <c r="F278" s="0" t="s">
        <v>110</v>
      </c>
      <c r="G278" s="0" t="n">
        <v>21</v>
      </c>
      <c r="H278" s="0" t="s">
        <v>168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92022</v>
      </c>
      <c r="B279" s="0" t="s">
        <v>146</v>
      </c>
      <c r="C279" s="0" t="n">
        <v>1920</v>
      </c>
      <c r="D279" s="0" t="s">
        <v>114</v>
      </c>
      <c r="E279" s="0" t="n">
        <v>2</v>
      </c>
      <c r="F279" s="0" t="s">
        <v>110</v>
      </c>
      <c r="G279" s="0" t="n">
        <v>22</v>
      </c>
      <c r="H279" s="0" t="s">
        <v>169</v>
      </c>
      <c r="I279" s="0" t="n">
        <v>0.289876077976665</v>
      </c>
      <c r="J279" s="0" t="n">
        <v>0</v>
      </c>
      <c r="K279" s="0" t="n">
        <v>0</v>
      </c>
      <c r="L279" s="0" t="n">
        <v>0.610841831670317</v>
      </c>
      <c r="M279" s="0" t="n">
        <v>2.00364663687912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.69271266278747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92023</v>
      </c>
      <c r="B280" s="0" t="s">
        <v>146</v>
      </c>
      <c r="C280" s="0" t="n">
        <v>1920</v>
      </c>
      <c r="D280" s="0" t="s">
        <v>114</v>
      </c>
      <c r="E280" s="0" t="n">
        <v>2</v>
      </c>
      <c r="F280" s="0" t="s">
        <v>110</v>
      </c>
      <c r="G280" s="0" t="n">
        <v>23</v>
      </c>
      <c r="H280" s="0" t="s">
        <v>170</v>
      </c>
      <c r="I280" s="0" t="n">
        <v>0.76278232480797</v>
      </c>
      <c r="J280" s="0" t="n">
        <v>0.989853996535511</v>
      </c>
      <c r="K280" s="0" t="n">
        <v>0.928009651300374</v>
      </c>
      <c r="L280" s="0" t="n">
        <v>0.541962826769712</v>
      </c>
      <c r="M280" s="0" t="n">
        <v>0</v>
      </c>
      <c r="N280" s="0" t="n">
        <v>0</v>
      </c>
      <c r="O280" s="0" t="n">
        <v>0</v>
      </c>
      <c r="P280" s="0" t="n">
        <v>1.77891628419967</v>
      </c>
      <c r="Q280" s="0" t="n">
        <v>0</v>
      </c>
      <c r="R280" s="0" t="n">
        <v>1.18787418036682</v>
      </c>
      <c r="S280" s="0" t="n">
        <v>0.584620960999936</v>
      </c>
      <c r="T280" s="0" t="n">
        <v>0</v>
      </c>
      <c r="U280" s="0" t="n">
        <v>1.03392301409237</v>
      </c>
      <c r="V280" s="0" t="n">
        <v>0.816466496297325</v>
      </c>
      <c r="W280" s="0" t="n">
        <v>0</v>
      </c>
      <c r="X280" s="0" t="n">
        <v>0</v>
      </c>
      <c r="Y280" s="0" t="n">
        <v>1.56739811912226</v>
      </c>
      <c r="Z280" s="0" t="n">
        <v>0</v>
      </c>
    </row>
    <row r="281" customFormat="false" ht="12.75" hidden="false" customHeight="false" outlineLevel="0" collapsed="false">
      <c r="A281" s="0" t="n">
        <v>2192024</v>
      </c>
      <c r="B281" s="0" t="s">
        <v>146</v>
      </c>
      <c r="C281" s="0" t="n">
        <v>1920</v>
      </c>
      <c r="D281" s="0" t="s">
        <v>114</v>
      </c>
      <c r="E281" s="0" t="n">
        <v>2</v>
      </c>
      <c r="F281" s="0" t="s">
        <v>110</v>
      </c>
      <c r="G281" s="0" t="n">
        <v>24</v>
      </c>
      <c r="H281" s="0" t="s">
        <v>171</v>
      </c>
      <c r="I281" s="0" t="n">
        <v>2.07215234464038</v>
      </c>
      <c r="J281" s="0" t="n">
        <v>2.25297279760644</v>
      </c>
      <c r="K281" s="0" t="n">
        <v>1.11785967134926</v>
      </c>
      <c r="L281" s="0" t="n">
        <v>2.57839492571879</v>
      </c>
      <c r="M281" s="0" t="n">
        <v>0</v>
      </c>
      <c r="N281" s="0" t="n">
        <v>0</v>
      </c>
      <c r="O281" s="0" t="n">
        <v>5.27259306126753</v>
      </c>
      <c r="P281" s="0" t="n">
        <v>0</v>
      </c>
      <c r="Q281" s="0" t="n">
        <v>2.09397772007706</v>
      </c>
      <c r="R281" s="0" t="n">
        <v>1.93871715086128</v>
      </c>
      <c r="S281" s="0" t="n">
        <v>3.0710105379533</v>
      </c>
      <c r="T281" s="0" t="n">
        <v>7.95502757742894</v>
      </c>
      <c r="U281" s="0" t="n">
        <v>3.08416691511345</v>
      </c>
      <c r="V281" s="0" t="n">
        <v>1.14511465460479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92025</v>
      </c>
      <c r="B282" s="0" t="s">
        <v>146</v>
      </c>
      <c r="C282" s="0" t="n">
        <v>1920</v>
      </c>
      <c r="D282" s="0" t="s">
        <v>114</v>
      </c>
      <c r="E282" s="0" t="n">
        <v>2</v>
      </c>
      <c r="F282" s="0" t="s">
        <v>110</v>
      </c>
      <c r="G282" s="0" t="n">
        <v>25</v>
      </c>
      <c r="H282" s="0" t="s">
        <v>172</v>
      </c>
      <c r="I282" s="0" t="n">
        <v>8.0315197558418</v>
      </c>
      <c r="J282" s="0" t="n">
        <v>7.84002656385471</v>
      </c>
      <c r="K282" s="0" t="n">
        <v>7.06200835670989</v>
      </c>
      <c r="L282" s="0" t="n">
        <v>8.73159089586123</v>
      </c>
      <c r="M282" s="0" t="n">
        <v>13.5798397578909</v>
      </c>
      <c r="N282" s="0" t="n">
        <v>0</v>
      </c>
      <c r="O282" s="0" t="n">
        <v>5.39141686435195</v>
      </c>
      <c r="P282" s="0" t="n">
        <v>5.64907920009039</v>
      </c>
      <c r="Q282" s="0" t="n">
        <v>4.55601621941774</v>
      </c>
      <c r="R282" s="0" t="n">
        <v>7.92087050366835</v>
      </c>
      <c r="S282" s="0" t="n">
        <v>10.6859943782377</v>
      </c>
      <c r="T282" s="0" t="n">
        <v>7.19890576632352</v>
      </c>
      <c r="U282" s="0" t="n">
        <v>3.93638797039836</v>
      </c>
      <c r="V282" s="0" t="n">
        <v>8.21379330575846</v>
      </c>
      <c r="W282" s="0" t="n">
        <v>0</v>
      </c>
      <c r="X282" s="0" t="n">
        <v>0</v>
      </c>
      <c r="Y282" s="0" t="n">
        <v>9.20485402635657</v>
      </c>
      <c r="Z282" s="0" t="n">
        <v>0</v>
      </c>
    </row>
    <row r="283" customFormat="false" ht="12.75" hidden="false" customHeight="false" outlineLevel="0" collapsed="false">
      <c r="A283" s="0" t="n">
        <v>2192026</v>
      </c>
      <c r="B283" s="0" t="s">
        <v>146</v>
      </c>
      <c r="C283" s="0" t="n">
        <v>1920</v>
      </c>
      <c r="D283" s="0" t="s">
        <v>114</v>
      </c>
      <c r="E283" s="0" t="n">
        <v>2</v>
      </c>
      <c r="F283" s="0" t="s">
        <v>110</v>
      </c>
      <c r="G283" s="0" t="n">
        <v>26</v>
      </c>
      <c r="H283" s="0" t="s">
        <v>173</v>
      </c>
      <c r="I283" s="0" t="n">
        <v>18.6236306590037</v>
      </c>
      <c r="J283" s="0" t="n">
        <v>12.6636533665835</v>
      </c>
      <c r="K283" s="0" t="n">
        <v>21.5028863489753</v>
      </c>
      <c r="L283" s="0" t="n">
        <v>19.955794126934</v>
      </c>
      <c r="M283" s="0" t="n">
        <v>19.7351542302303</v>
      </c>
      <c r="N283" s="0" t="n">
        <v>22.5886604924328</v>
      </c>
      <c r="O283" s="0" t="n">
        <v>10.8944329447652</v>
      </c>
      <c r="P283" s="0" t="n">
        <v>29.5508274231679</v>
      </c>
      <c r="Q283" s="0" t="n">
        <v>22.2286438304399</v>
      </c>
      <c r="R283" s="0" t="n">
        <v>14.917898281245</v>
      </c>
      <c r="S283" s="0" t="n">
        <v>22.0031009021271</v>
      </c>
      <c r="T283" s="0" t="n">
        <v>11.7506051561655</v>
      </c>
      <c r="U283" s="0" t="n">
        <v>15.2686325031014</v>
      </c>
      <c r="V283" s="0" t="n">
        <v>19.8660642763305</v>
      </c>
      <c r="W283" s="0" t="n">
        <v>36.0490266762797</v>
      </c>
      <c r="X283" s="0" t="n">
        <v>0</v>
      </c>
      <c r="Y283" s="0" t="n">
        <v>8.43639799551184</v>
      </c>
      <c r="Z283" s="0" t="n">
        <v>28.5388127853881</v>
      </c>
    </row>
    <row r="284" customFormat="false" ht="12.75" hidden="false" customHeight="false" outlineLevel="0" collapsed="false">
      <c r="A284" s="0" t="n">
        <v>2192027</v>
      </c>
      <c r="B284" s="0" t="s">
        <v>146</v>
      </c>
      <c r="C284" s="0" t="n">
        <v>1920</v>
      </c>
      <c r="D284" s="0" t="s">
        <v>114</v>
      </c>
      <c r="E284" s="0" t="n">
        <v>2</v>
      </c>
      <c r="F284" s="0" t="s">
        <v>110</v>
      </c>
      <c r="G284" s="0" t="n">
        <v>27</v>
      </c>
      <c r="H284" s="0" t="s">
        <v>174</v>
      </c>
      <c r="I284" s="0" t="n">
        <v>39.9333245392078</v>
      </c>
      <c r="J284" s="0" t="n">
        <v>27.5756637510643</v>
      </c>
      <c r="K284" s="0" t="n">
        <v>38.135593220339</v>
      </c>
      <c r="L284" s="0" t="n">
        <v>47.5477138752409</v>
      </c>
      <c r="M284" s="0" t="n">
        <v>35.9647545405503</v>
      </c>
      <c r="N284" s="0" t="n">
        <v>24.8478071810163</v>
      </c>
      <c r="O284" s="0" t="n">
        <v>30.3229393035832</v>
      </c>
      <c r="P284" s="0" t="n">
        <v>42.7555983111539</v>
      </c>
      <c r="Q284" s="0" t="n">
        <v>52.8691691406727</v>
      </c>
      <c r="R284" s="0" t="n">
        <v>30.5516759776536</v>
      </c>
      <c r="S284" s="0" t="n">
        <v>47.3637873198783</v>
      </c>
      <c r="T284" s="0" t="n">
        <v>26.0241590943593</v>
      </c>
      <c r="U284" s="0" t="n">
        <v>51.4326326026782</v>
      </c>
      <c r="V284" s="0" t="n">
        <v>38.8937506077149</v>
      </c>
      <c r="W284" s="0" t="n">
        <v>0</v>
      </c>
      <c r="X284" s="0" t="n">
        <v>0</v>
      </c>
      <c r="Y284" s="0" t="n">
        <v>29.163521581006</v>
      </c>
      <c r="Z284" s="0" t="n">
        <v>0</v>
      </c>
    </row>
    <row r="285" customFormat="false" ht="12.75" hidden="false" customHeight="false" outlineLevel="0" collapsed="false">
      <c r="A285" s="0" t="n">
        <v>2192028</v>
      </c>
      <c r="B285" s="0" t="s">
        <v>146</v>
      </c>
      <c r="C285" s="0" t="n">
        <v>1920</v>
      </c>
      <c r="D285" s="0" t="s">
        <v>114</v>
      </c>
      <c r="E285" s="0" t="n">
        <v>2</v>
      </c>
      <c r="F285" s="0" t="s">
        <v>110</v>
      </c>
      <c r="G285" s="0" t="n">
        <v>28</v>
      </c>
      <c r="H285" s="0" t="s">
        <v>175</v>
      </c>
      <c r="I285" s="0" t="n">
        <v>59.4960099092331</v>
      </c>
      <c r="J285" s="0" t="n">
        <v>50.9140082765812</v>
      </c>
      <c r="K285" s="0" t="n">
        <v>55.0099682492801</v>
      </c>
      <c r="L285" s="0" t="n">
        <v>66.5858530672176</v>
      </c>
      <c r="M285" s="0" t="n">
        <v>58.4553529420151</v>
      </c>
      <c r="N285" s="0" t="n">
        <v>69.6378830083565</v>
      </c>
      <c r="O285" s="0" t="n">
        <v>98.8668339797703</v>
      </c>
      <c r="P285" s="0" t="n">
        <v>48.5565463052883</v>
      </c>
      <c r="Q285" s="0" t="n">
        <v>79.7976196539839</v>
      </c>
      <c r="R285" s="0" t="n">
        <v>63.2984232938198</v>
      </c>
      <c r="S285" s="0" t="n">
        <v>63.8491080043134</v>
      </c>
      <c r="T285" s="0" t="n">
        <v>36.220010693527</v>
      </c>
      <c r="U285" s="0" t="n">
        <v>69.4802254594282</v>
      </c>
      <c r="V285" s="0" t="n">
        <v>48.368373532826</v>
      </c>
      <c r="W285" s="0" t="n">
        <v>51.7063081695967</v>
      </c>
      <c r="X285" s="0" t="n">
        <v>24.3427458617332</v>
      </c>
      <c r="Y285" s="0" t="n">
        <v>49.667229561935</v>
      </c>
      <c r="Z285" s="0" t="n">
        <v>0</v>
      </c>
    </row>
    <row r="286" customFormat="false" ht="12.75" hidden="false" customHeight="false" outlineLevel="0" collapsed="false">
      <c r="A286" s="0" t="n">
        <v>2192029</v>
      </c>
      <c r="B286" s="0" t="s">
        <v>146</v>
      </c>
      <c r="C286" s="0" t="n">
        <v>1920</v>
      </c>
      <c r="D286" s="0" t="s">
        <v>114</v>
      </c>
      <c r="E286" s="0" t="n">
        <v>2</v>
      </c>
      <c r="F286" s="0" t="s">
        <v>110</v>
      </c>
      <c r="G286" s="0" t="n">
        <v>29</v>
      </c>
      <c r="H286" s="0" t="s">
        <v>176</v>
      </c>
      <c r="I286" s="0" t="n">
        <v>96.8222277125248</v>
      </c>
      <c r="J286" s="0" t="n">
        <v>80.651543874063</v>
      </c>
      <c r="K286" s="0" t="n">
        <v>97.8248969660156</v>
      </c>
      <c r="L286" s="0" t="n">
        <v>104.83879035243</v>
      </c>
      <c r="M286" s="0" t="n">
        <v>105.889273808746</v>
      </c>
      <c r="N286" s="0" t="n">
        <v>63.8243553740107</v>
      </c>
      <c r="O286" s="0" t="n">
        <v>104.873332677875</v>
      </c>
      <c r="P286" s="0" t="n">
        <v>91.7597008077634</v>
      </c>
      <c r="Q286" s="0" t="n">
        <v>91.9419452288698</v>
      </c>
      <c r="R286" s="0" t="n">
        <v>72.4817190094777</v>
      </c>
      <c r="S286" s="0" t="n">
        <v>106.629923954873</v>
      </c>
      <c r="T286" s="0" t="n">
        <v>86.6376842984668</v>
      </c>
      <c r="U286" s="0" t="n">
        <v>107.046483448681</v>
      </c>
      <c r="V286" s="0" t="n">
        <v>104.314418924162</v>
      </c>
      <c r="W286" s="0" t="n">
        <v>23.2450023245002</v>
      </c>
      <c r="X286" s="0" t="n">
        <v>45.8505272810637</v>
      </c>
      <c r="Y286" s="0" t="n">
        <v>95.0375012842906</v>
      </c>
      <c r="Z286" s="0" t="n">
        <v>38.602586373287</v>
      </c>
    </row>
    <row r="287" customFormat="false" ht="12.75" hidden="false" customHeight="false" outlineLevel="0" collapsed="false">
      <c r="A287" s="0" t="n">
        <v>2192030</v>
      </c>
      <c r="B287" s="0" t="s">
        <v>146</v>
      </c>
      <c r="C287" s="0" t="n">
        <v>1920</v>
      </c>
      <c r="D287" s="0" t="s">
        <v>114</v>
      </c>
      <c r="E287" s="0" t="n">
        <v>2</v>
      </c>
      <c r="F287" s="0" t="s">
        <v>110</v>
      </c>
      <c r="G287" s="0" t="n">
        <v>30</v>
      </c>
      <c r="H287" s="0" t="s">
        <v>177</v>
      </c>
      <c r="I287" s="0" t="n">
        <v>131.736880523608</v>
      </c>
      <c r="J287" s="0" t="n">
        <v>118.491892450715</v>
      </c>
      <c r="K287" s="0" t="n">
        <v>133.126164382528</v>
      </c>
      <c r="L287" s="0" t="n">
        <v>138.099891538965</v>
      </c>
      <c r="M287" s="0" t="n">
        <v>151.546750086896</v>
      </c>
      <c r="N287" s="0" t="n">
        <v>143.016759776536</v>
      </c>
      <c r="O287" s="0" t="n">
        <v>115.575497994425</v>
      </c>
      <c r="P287" s="0" t="n">
        <v>131.514784330531</v>
      </c>
      <c r="Q287" s="0" t="n">
        <v>140.043286106615</v>
      </c>
      <c r="R287" s="0" t="n">
        <v>105.553911413633</v>
      </c>
      <c r="S287" s="0" t="n">
        <v>133.61024251431</v>
      </c>
      <c r="T287" s="0" t="n">
        <v>112.932369643779</v>
      </c>
      <c r="U287" s="0" t="n">
        <v>137.172023287343</v>
      </c>
      <c r="V287" s="0" t="n">
        <v>135.899406984406</v>
      </c>
      <c r="W287" s="0" t="n">
        <v>50.7743082000508</v>
      </c>
      <c r="X287" s="0" t="n">
        <v>97.799511002445</v>
      </c>
      <c r="Y287" s="0" t="n">
        <v>149.168253799129</v>
      </c>
      <c r="Z287" s="0" t="n">
        <v>59.6658711217184</v>
      </c>
    </row>
    <row r="288" customFormat="false" ht="12.75" hidden="false" customHeight="false" outlineLevel="0" collapsed="false">
      <c r="A288" s="0" t="n">
        <v>2192031</v>
      </c>
      <c r="B288" s="0" t="s">
        <v>146</v>
      </c>
      <c r="C288" s="0" t="n">
        <v>1920</v>
      </c>
      <c r="D288" s="0" t="s">
        <v>114</v>
      </c>
      <c r="E288" s="0" t="n">
        <v>2</v>
      </c>
      <c r="F288" s="0" t="s">
        <v>110</v>
      </c>
      <c r="G288" s="0" t="n">
        <v>31</v>
      </c>
      <c r="H288" s="0" t="s">
        <v>178</v>
      </c>
      <c r="I288" s="0" t="n">
        <v>168.130558737373</v>
      </c>
      <c r="J288" s="0" t="n">
        <v>147.55023217463</v>
      </c>
      <c r="K288" s="0" t="n">
        <v>180.481483540687</v>
      </c>
      <c r="L288" s="0" t="n">
        <v>172.726123773013</v>
      </c>
      <c r="M288" s="0" t="n">
        <v>189.739033535621</v>
      </c>
      <c r="N288" s="0" t="n">
        <v>202.175796668913</v>
      </c>
      <c r="O288" s="0" t="n">
        <v>207.952386074361</v>
      </c>
      <c r="P288" s="0" t="n">
        <v>166.840114310257</v>
      </c>
      <c r="Q288" s="0" t="n">
        <v>149.719276356831</v>
      </c>
      <c r="R288" s="0" t="n">
        <v>140.38677099544</v>
      </c>
      <c r="S288" s="0" t="n">
        <v>184.835636310681</v>
      </c>
      <c r="T288" s="0" t="n">
        <v>162.143710530807</v>
      </c>
      <c r="U288" s="0" t="n">
        <v>152.948097198968</v>
      </c>
      <c r="V288" s="0" t="n">
        <v>177.343380116678</v>
      </c>
      <c r="W288" s="0" t="n">
        <v>25.974025974026</v>
      </c>
      <c r="X288" s="0" t="n">
        <v>127.356087620988</v>
      </c>
      <c r="Y288" s="0" t="n">
        <v>160.50410177149</v>
      </c>
      <c r="Z288" s="0" t="n">
        <v>40.9249028033558</v>
      </c>
    </row>
    <row r="289" customFormat="false" ht="12.75" hidden="false" customHeight="false" outlineLevel="0" collapsed="false">
      <c r="A289" s="0" t="n">
        <v>2192032</v>
      </c>
      <c r="B289" s="0" t="s">
        <v>146</v>
      </c>
      <c r="C289" s="0" t="n">
        <v>1920</v>
      </c>
      <c r="D289" s="0" t="s">
        <v>114</v>
      </c>
      <c r="E289" s="0" t="n">
        <v>2</v>
      </c>
      <c r="F289" s="0" t="s">
        <v>110</v>
      </c>
      <c r="G289" s="0" t="n">
        <v>32</v>
      </c>
      <c r="H289" s="0" t="s">
        <v>179</v>
      </c>
      <c r="I289" s="0" t="n">
        <v>238.280044739278</v>
      </c>
      <c r="J289" s="0" t="n">
        <v>215.686447481012</v>
      </c>
      <c r="K289" s="0" t="n">
        <v>247.361980289431</v>
      </c>
      <c r="L289" s="0" t="n">
        <v>246.414270600367</v>
      </c>
      <c r="M289" s="0" t="n">
        <v>257.919650443015</v>
      </c>
      <c r="N289" s="0" t="n">
        <v>293.487375384329</v>
      </c>
      <c r="O289" s="0" t="n">
        <v>272.71117407473</v>
      </c>
      <c r="P289" s="0" t="n">
        <v>234.027232259754</v>
      </c>
      <c r="Q289" s="0" t="n">
        <v>212.53761494918</v>
      </c>
      <c r="R289" s="0" t="n">
        <v>191.641229257993</v>
      </c>
      <c r="S289" s="0" t="n">
        <v>251.060241873576</v>
      </c>
      <c r="T289" s="0" t="n">
        <v>221.216522003445</v>
      </c>
      <c r="U289" s="0" t="n">
        <v>247.534555823993</v>
      </c>
      <c r="V289" s="0" t="n">
        <v>239.862647073676</v>
      </c>
      <c r="W289" s="0" t="n">
        <v>158.144438587243</v>
      </c>
      <c r="X289" s="0" t="n">
        <v>112.517580872011</v>
      </c>
      <c r="Y289" s="0" t="n">
        <v>256.285625911361</v>
      </c>
      <c r="Z289" s="0" t="n">
        <v>136.825645035184</v>
      </c>
    </row>
    <row r="290" customFormat="false" ht="12.75" hidden="false" customHeight="false" outlineLevel="0" collapsed="false">
      <c r="A290" s="0" t="n">
        <v>2192033</v>
      </c>
      <c r="B290" s="0" t="s">
        <v>146</v>
      </c>
      <c r="C290" s="0" t="n">
        <v>1920</v>
      </c>
      <c r="D290" s="0" t="s">
        <v>114</v>
      </c>
      <c r="E290" s="0" t="n">
        <v>2</v>
      </c>
      <c r="F290" s="0" t="s">
        <v>110</v>
      </c>
      <c r="G290" s="0" t="n">
        <v>33</v>
      </c>
      <c r="H290" s="0" t="s">
        <v>180</v>
      </c>
      <c r="I290" s="0" t="n">
        <v>363.748946396471</v>
      </c>
      <c r="J290" s="0" t="n">
        <v>302.215070525231</v>
      </c>
      <c r="K290" s="0" t="n">
        <v>386.096602545886</v>
      </c>
      <c r="L290" s="0" t="n">
        <v>386.992450921908</v>
      </c>
      <c r="M290" s="0" t="n">
        <v>377.962632864594</v>
      </c>
      <c r="N290" s="0" t="n">
        <v>363.654730036871</v>
      </c>
      <c r="O290" s="0" t="n">
        <v>349.57233172183</v>
      </c>
      <c r="P290" s="0" t="n">
        <v>315.967241097532</v>
      </c>
      <c r="Q290" s="0" t="n">
        <v>358.763572429851</v>
      </c>
      <c r="R290" s="0" t="n">
        <v>237.799275793115</v>
      </c>
      <c r="S290" s="0" t="n">
        <v>420.823951716746</v>
      </c>
      <c r="T290" s="0" t="n">
        <v>313.629496471668</v>
      </c>
      <c r="U290" s="0" t="n">
        <v>353.476606172853</v>
      </c>
      <c r="V290" s="0" t="n">
        <v>437.773608505316</v>
      </c>
      <c r="W290" s="0" t="n">
        <v>167.926112510495</v>
      </c>
      <c r="X290" s="0" t="n">
        <v>222.222222222222</v>
      </c>
      <c r="Y290" s="0" t="n">
        <v>383.241735840441</v>
      </c>
      <c r="Z290" s="0" t="n">
        <v>287.610619469027</v>
      </c>
    </row>
    <row r="291" customFormat="false" ht="12.75" hidden="false" customHeight="false" outlineLevel="0" collapsed="false">
      <c r="A291" s="0" t="n">
        <v>2192034</v>
      </c>
      <c r="B291" s="0" t="s">
        <v>146</v>
      </c>
      <c r="C291" s="0" t="n">
        <v>1920</v>
      </c>
      <c r="D291" s="0" t="s">
        <v>114</v>
      </c>
      <c r="E291" s="0" t="n">
        <v>2</v>
      </c>
      <c r="F291" s="0" t="s">
        <v>110</v>
      </c>
      <c r="G291" s="0" t="n">
        <v>34</v>
      </c>
      <c r="H291" s="0" t="s">
        <v>181</v>
      </c>
      <c r="I291" s="0" t="n">
        <v>509.707253119332</v>
      </c>
      <c r="J291" s="0" t="n">
        <v>426.790044039784</v>
      </c>
      <c r="K291" s="0" t="n">
        <v>517.865757958827</v>
      </c>
      <c r="L291" s="0" t="n">
        <v>552.899411672082</v>
      </c>
      <c r="M291" s="0" t="n">
        <v>582.828962116118</v>
      </c>
      <c r="N291" s="0" t="n">
        <v>564.759036144578</v>
      </c>
      <c r="O291" s="0" t="n">
        <v>623.16715542522</v>
      </c>
      <c r="P291" s="0" t="n">
        <v>467.561469213055</v>
      </c>
      <c r="Q291" s="0" t="n">
        <v>541.840519239685</v>
      </c>
      <c r="R291" s="0" t="n">
        <v>363.991776482087</v>
      </c>
      <c r="S291" s="0" t="n">
        <v>561.83472352467</v>
      </c>
      <c r="T291" s="0" t="n">
        <v>455.786350148368</v>
      </c>
      <c r="U291" s="0" t="n">
        <v>523.644783071062</v>
      </c>
      <c r="V291" s="0" t="n">
        <v>507.228915662651</v>
      </c>
      <c r="W291" s="0" t="n">
        <v>302.521008403361</v>
      </c>
      <c r="X291" s="0" t="n">
        <v>395.256916996047</v>
      </c>
      <c r="Y291" s="0" t="n">
        <v>498.787532283185</v>
      </c>
      <c r="Z291" s="0" t="n">
        <v>251.445813427206</v>
      </c>
    </row>
    <row r="292" customFormat="false" ht="12.75" hidden="false" customHeight="false" outlineLevel="0" collapsed="false">
      <c r="A292" s="0" t="n">
        <v>2192035</v>
      </c>
      <c r="B292" s="0" t="s">
        <v>146</v>
      </c>
      <c r="C292" s="0" t="n">
        <v>1920</v>
      </c>
      <c r="D292" s="0" t="s">
        <v>114</v>
      </c>
      <c r="E292" s="0" t="n">
        <v>2</v>
      </c>
      <c r="F292" s="0" t="s">
        <v>110</v>
      </c>
      <c r="G292" s="0" t="n">
        <v>35</v>
      </c>
      <c r="H292" s="0" t="s">
        <v>182</v>
      </c>
      <c r="I292" s="0" t="n">
        <v>674.808826912803</v>
      </c>
      <c r="J292" s="0" t="n">
        <v>570.768698926867</v>
      </c>
      <c r="K292" s="0" t="n">
        <v>700.849734911758</v>
      </c>
      <c r="L292" s="0" t="n">
        <v>718.946325640886</v>
      </c>
      <c r="M292" s="0" t="n">
        <v>805.252725470763</v>
      </c>
      <c r="N292" s="0" t="n">
        <v>649.601732271286</v>
      </c>
      <c r="O292" s="0" t="n">
        <v>730.945207008146</v>
      </c>
      <c r="P292" s="0" t="n">
        <v>702.582693983082</v>
      </c>
      <c r="Q292" s="0" t="n">
        <v>567.553096555417</v>
      </c>
      <c r="R292" s="0" t="n">
        <v>465.070058630627</v>
      </c>
      <c r="S292" s="0" t="n">
        <v>737.325502680352</v>
      </c>
      <c r="T292" s="0" t="n">
        <v>559.772574074617</v>
      </c>
      <c r="U292" s="0" t="n">
        <v>698.619008935825</v>
      </c>
      <c r="V292" s="0" t="n">
        <v>701.714991439077</v>
      </c>
      <c r="W292" s="0" t="n">
        <v>614.947965941344</v>
      </c>
      <c r="X292" s="0" t="n">
        <v>359.897172236504</v>
      </c>
      <c r="Y292" s="0" t="n">
        <v>729.199692015037</v>
      </c>
      <c r="Z292" s="0" t="n">
        <v>272.397094430993</v>
      </c>
    </row>
    <row r="293" customFormat="false" ht="12.75" hidden="false" customHeight="false" outlineLevel="0" collapsed="false">
      <c r="A293" s="0" t="n">
        <v>2192036</v>
      </c>
      <c r="B293" s="0" t="s">
        <v>146</v>
      </c>
      <c r="C293" s="0" t="n">
        <v>1920</v>
      </c>
      <c r="D293" s="0" t="s">
        <v>114</v>
      </c>
      <c r="E293" s="0" t="n">
        <v>2</v>
      </c>
      <c r="F293" s="0" t="s">
        <v>110</v>
      </c>
      <c r="G293" s="0" t="n">
        <v>36</v>
      </c>
      <c r="H293" s="0" t="s">
        <v>183</v>
      </c>
      <c r="I293" s="0" t="n">
        <v>851.382169380787</v>
      </c>
      <c r="J293" s="0" t="n">
        <v>744.222483352918</v>
      </c>
      <c r="K293" s="0" t="n">
        <v>888.358525590029</v>
      </c>
      <c r="L293" s="0" t="n">
        <v>892.918001499557</v>
      </c>
      <c r="M293" s="0" t="n">
        <v>960.692781273256</v>
      </c>
      <c r="N293" s="0" t="n">
        <v>629.774932892835</v>
      </c>
      <c r="O293" s="0" t="n">
        <v>1205.43170430615</v>
      </c>
      <c r="P293" s="0" t="n">
        <v>769.376539700588</v>
      </c>
      <c r="Q293" s="0" t="n">
        <v>818.684078352587</v>
      </c>
      <c r="R293" s="0" t="n">
        <v>638.314235176498</v>
      </c>
      <c r="S293" s="0" t="n">
        <v>931.514835011355</v>
      </c>
      <c r="T293" s="0" t="n">
        <v>784.329027978304</v>
      </c>
      <c r="U293" s="0" t="n">
        <v>809.204131913836</v>
      </c>
      <c r="V293" s="0" t="n">
        <v>911.276145373659</v>
      </c>
      <c r="W293" s="0" t="n">
        <v>249.221183800623</v>
      </c>
      <c r="X293" s="0" t="n">
        <v>351.617440225035</v>
      </c>
      <c r="Y293" s="0" t="n">
        <v>894.646643622738</v>
      </c>
      <c r="Z293" s="0" t="n">
        <v>464.576074332172</v>
      </c>
    </row>
    <row r="294" customFormat="false" ht="12.75" hidden="false" customHeight="false" outlineLevel="0" collapsed="false">
      <c r="A294" s="0" t="n">
        <v>2192037</v>
      </c>
      <c r="B294" s="0" t="s">
        <v>146</v>
      </c>
      <c r="C294" s="0" t="n">
        <v>1920</v>
      </c>
      <c r="D294" s="0" t="s">
        <v>114</v>
      </c>
      <c r="E294" s="0" t="n">
        <v>2</v>
      </c>
      <c r="F294" s="0" t="s">
        <v>110</v>
      </c>
      <c r="G294" s="0" t="n">
        <v>37</v>
      </c>
      <c r="H294" s="0" t="s">
        <v>184</v>
      </c>
      <c r="I294" s="0" t="n">
        <v>1000.98925235995</v>
      </c>
      <c r="J294" s="0" t="n">
        <v>886.273925672153</v>
      </c>
      <c r="K294" s="0" t="n">
        <v>1060.55371118689</v>
      </c>
      <c r="L294" s="0" t="n">
        <v>1036.62025557887</v>
      </c>
      <c r="M294" s="0" t="n">
        <v>1186.27234606047</v>
      </c>
      <c r="N294" s="0" t="n">
        <v>1054.14470531864</v>
      </c>
      <c r="O294" s="0" t="n">
        <v>1068.35012747359</v>
      </c>
      <c r="P294" s="0" t="n">
        <v>994.38465138044</v>
      </c>
      <c r="Q294" s="0" t="n">
        <v>779.647107098892</v>
      </c>
      <c r="R294" s="0" t="n">
        <v>676.880674448768</v>
      </c>
      <c r="S294" s="0" t="n">
        <v>1067.65157019456</v>
      </c>
      <c r="T294" s="0" t="n">
        <v>919.221809481836</v>
      </c>
      <c r="U294" s="0" t="n">
        <v>991.880974283086</v>
      </c>
      <c r="V294" s="0" t="n">
        <v>1092.20872051465</v>
      </c>
      <c r="W294" s="0" t="n">
        <v>509.683995922528</v>
      </c>
      <c r="X294" s="0" t="n">
        <v>297.619047619048</v>
      </c>
      <c r="Y294" s="0" t="n">
        <v>1130.83497698882</v>
      </c>
      <c r="Z294" s="0" t="n">
        <v>900.900900900901</v>
      </c>
    </row>
    <row r="295" customFormat="false" ht="12.75" hidden="false" customHeight="false" outlineLevel="0" collapsed="false">
      <c r="A295" s="0" t="n">
        <v>2192038</v>
      </c>
      <c r="B295" s="0" t="s">
        <v>146</v>
      </c>
      <c r="C295" s="0" t="n">
        <v>1920</v>
      </c>
      <c r="D295" s="0" t="s">
        <v>114</v>
      </c>
      <c r="E295" s="0" t="n">
        <v>2</v>
      </c>
      <c r="F295" s="0" t="s">
        <v>110</v>
      </c>
      <c r="G295" s="0" t="n">
        <v>38</v>
      </c>
      <c r="H295" s="0" t="s">
        <v>185</v>
      </c>
      <c r="I295" s="0" t="n">
        <v>1212.92992293622</v>
      </c>
      <c r="J295" s="0" t="n">
        <v>1032.22692905786</v>
      </c>
      <c r="K295" s="0" t="n">
        <v>1238.18399680469</v>
      </c>
      <c r="L295" s="0" t="n">
        <v>1311.8562424201</v>
      </c>
      <c r="M295" s="0" t="n">
        <v>1428.43805433666</v>
      </c>
      <c r="N295" s="0" t="n">
        <v>1123.59550561798</v>
      </c>
      <c r="O295" s="0" t="n">
        <v>1757.04989154013</v>
      </c>
      <c r="P295" s="0" t="n">
        <v>1079.47930997989</v>
      </c>
      <c r="Q295" s="0" t="n">
        <v>1302.16040248594</v>
      </c>
      <c r="R295" s="0" t="n">
        <v>849.668331221585</v>
      </c>
      <c r="S295" s="0" t="n">
        <v>1376.70304586632</v>
      </c>
      <c r="T295" s="0" t="n">
        <v>1168.34838024429</v>
      </c>
      <c r="U295" s="0" t="n">
        <v>1081.62012887389</v>
      </c>
      <c r="V295" s="0" t="n">
        <v>1213.88443017657</v>
      </c>
      <c r="W295" s="0" t="n">
        <v>477.707006369427</v>
      </c>
      <c r="X295" s="0" t="n">
        <v>0</v>
      </c>
      <c r="Y295" s="0" t="n">
        <v>1200.95418277536</v>
      </c>
      <c r="Z295" s="0" t="n">
        <v>1104.97237569061</v>
      </c>
    </row>
    <row r="296" customFormat="false" ht="12.75" hidden="false" customHeight="false" outlineLevel="0" collapsed="false">
      <c r="A296" s="0" t="n">
        <v>2192039</v>
      </c>
      <c r="B296" s="0" t="s">
        <v>146</v>
      </c>
      <c r="C296" s="0" t="n">
        <v>1920</v>
      </c>
      <c r="D296" s="0" t="s">
        <v>114</v>
      </c>
      <c r="E296" s="0" t="n">
        <v>2</v>
      </c>
      <c r="F296" s="0" t="s">
        <v>110</v>
      </c>
      <c r="G296" s="0" t="n">
        <v>39</v>
      </c>
      <c r="H296" s="0" t="s">
        <v>186</v>
      </c>
      <c r="I296" s="0" t="n">
        <v>171.33758954064</v>
      </c>
      <c r="J296" s="0" t="n">
        <v>153.926157639316</v>
      </c>
      <c r="K296" s="0" t="n">
        <v>175.37021060524</v>
      </c>
      <c r="L296" s="0" t="n">
        <v>178.519614101512</v>
      </c>
      <c r="M296" s="0" t="n">
        <v>211.780427864415</v>
      </c>
      <c r="N296" s="0" t="n">
        <v>200.514244013559</v>
      </c>
      <c r="O296" s="0" t="n">
        <v>240.466396560789</v>
      </c>
      <c r="P296" s="0" t="n">
        <v>167.162355376985</v>
      </c>
      <c r="Q296" s="0" t="n">
        <v>160.869922013909</v>
      </c>
      <c r="R296" s="0" t="n">
        <v>121.204177646556</v>
      </c>
      <c r="S296" s="0" t="n">
        <v>179.984429380186</v>
      </c>
      <c r="T296" s="0" t="n">
        <v>171.231410689977</v>
      </c>
      <c r="U296" s="0" t="n">
        <v>164.845973894845</v>
      </c>
      <c r="V296" s="0" t="n">
        <v>163.873171033616</v>
      </c>
      <c r="W296" s="0" t="n">
        <v>97.9775945576219</v>
      </c>
      <c r="X296" s="0" t="n">
        <v>84.018904253457</v>
      </c>
      <c r="Y296" s="0" t="n">
        <v>193.884611282121</v>
      </c>
      <c r="Z296" s="0" t="n">
        <v>124.852903188772</v>
      </c>
    </row>
    <row r="297" customFormat="false" ht="12.75" hidden="false" customHeight="false" outlineLevel="0" collapsed="false">
      <c r="A297" s="0" t="n">
        <v>2192040</v>
      </c>
      <c r="B297" s="0" t="s">
        <v>146</v>
      </c>
      <c r="C297" s="0" t="n">
        <v>1920</v>
      </c>
      <c r="D297" s="0" t="s">
        <v>114</v>
      </c>
      <c r="E297" s="0" t="n">
        <v>2</v>
      </c>
      <c r="F297" s="0" t="s">
        <v>110</v>
      </c>
      <c r="G297" s="0" t="n">
        <v>40</v>
      </c>
      <c r="H297" s="0" t="s">
        <v>187</v>
      </c>
      <c r="I297" s="0" t="n">
        <v>169.150449169018</v>
      </c>
      <c r="J297" s="0" t="n">
        <v>149.847370105117</v>
      </c>
      <c r="K297" s="0" t="n">
        <v>171.178720691001</v>
      </c>
      <c r="L297" s="0" t="n">
        <v>175.254865630332</v>
      </c>
      <c r="M297" s="0" t="n">
        <v>202.726313914389</v>
      </c>
      <c r="N297" s="0" t="n">
        <v>184.632535616218</v>
      </c>
      <c r="O297" s="0" t="n">
        <v>225.282093922745</v>
      </c>
      <c r="P297" s="0" t="n">
        <v>159.010336519588</v>
      </c>
      <c r="Q297" s="0" t="n">
        <v>152.021923253572</v>
      </c>
      <c r="R297" s="0" t="n">
        <v>115.602449022587</v>
      </c>
      <c r="S297" s="0" t="n">
        <v>175.174705621566</v>
      </c>
      <c r="T297" s="0" t="n">
        <v>162.37832629808</v>
      </c>
      <c r="U297" s="0" t="n">
        <v>158.776699411629</v>
      </c>
      <c r="V297" s="0" t="n">
        <v>158.524873043372</v>
      </c>
      <c r="W297" s="0" t="n">
        <v>73.3919416799598</v>
      </c>
      <c r="X297" s="0" t="n">
        <v>61.9489074452709</v>
      </c>
      <c r="Y297" s="0" t="n">
        <v>185.589600412064</v>
      </c>
      <c r="Z297" s="0" t="n">
        <v>100.002057254126</v>
      </c>
    </row>
    <row r="298" customFormat="false" ht="12.75" hidden="false" customHeight="false" outlineLevel="0" collapsed="false">
      <c r="A298" s="0" t="n">
        <v>2192041</v>
      </c>
      <c r="B298" s="0" t="s">
        <v>146</v>
      </c>
      <c r="C298" s="0" t="n">
        <v>1920</v>
      </c>
      <c r="D298" s="0" t="s">
        <v>114</v>
      </c>
      <c r="E298" s="0" t="n">
        <v>2</v>
      </c>
      <c r="F298" s="0" t="s">
        <v>110</v>
      </c>
      <c r="G298" s="0" t="n">
        <v>41</v>
      </c>
      <c r="H298" s="0" t="s">
        <v>188</v>
      </c>
      <c r="I298" s="0" t="n">
        <v>173.545945631014</v>
      </c>
      <c r="J298" s="0" t="n">
        <v>158.087841703844</v>
      </c>
      <c r="K298" s="0" t="n">
        <v>179.638401747002</v>
      </c>
      <c r="L298" s="0" t="n">
        <v>181.829901847329</v>
      </c>
      <c r="M298" s="0" t="n">
        <v>221.134745491247</v>
      </c>
      <c r="N298" s="0" t="n">
        <v>217.396640205311</v>
      </c>
      <c r="O298" s="0" t="n">
        <v>256.404891900165</v>
      </c>
      <c r="P298" s="0" t="n">
        <v>175.62397486016</v>
      </c>
      <c r="Q298" s="0" t="n">
        <v>170.098547846973</v>
      </c>
      <c r="R298" s="0" t="n">
        <v>127.007173192058</v>
      </c>
      <c r="S298" s="0" t="n">
        <v>184.892748892384</v>
      </c>
      <c r="T298" s="0" t="n">
        <v>180.441683399755</v>
      </c>
      <c r="U298" s="0" t="n">
        <v>171.087846946577</v>
      </c>
      <c r="V298" s="0" t="n">
        <v>169.355907794251</v>
      </c>
      <c r="W298" s="0" t="n">
        <v>128.157106017681</v>
      </c>
      <c r="X298" s="0" t="n">
        <v>111.396877616187</v>
      </c>
      <c r="Y298" s="0" t="n">
        <v>202.454860988347</v>
      </c>
      <c r="Z298" s="0" t="n">
        <v>154.005594820074</v>
      </c>
    </row>
    <row r="299" customFormat="false" ht="12.75" hidden="false" customHeight="false" outlineLevel="0" collapsed="false">
      <c r="A299" s="0" t="n">
        <v>2192042</v>
      </c>
      <c r="B299" s="0" t="s">
        <v>146</v>
      </c>
      <c r="C299" s="0" t="n">
        <v>1920</v>
      </c>
      <c r="D299" s="0" t="s">
        <v>114</v>
      </c>
      <c r="E299" s="0" t="n">
        <v>2</v>
      </c>
      <c r="F299" s="0" t="s">
        <v>110</v>
      </c>
      <c r="G299" s="0" t="n">
        <v>42</v>
      </c>
      <c r="H299" s="0" t="s">
        <v>189</v>
      </c>
      <c r="I299" s="0" t="n">
        <v>170.978696711667</v>
      </c>
      <c r="J299" s="0" t="n">
        <v>146.463448222642</v>
      </c>
      <c r="K299" s="0" t="n">
        <v>176.885639503789</v>
      </c>
      <c r="L299" s="0" t="n">
        <v>181.724466428715</v>
      </c>
      <c r="M299" s="0" t="n">
        <v>192.881208576632</v>
      </c>
      <c r="N299" s="0" t="n">
        <v>170.679104685371</v>
      </c>
      <c r="O299" s="0" t="n">
        <v>199.056444284606</v>
      </c>
      <c r="P299" s="0" t="n">
        <v>163.069450222086</v>
      </c>
      <c r="Q299" s="0" t="n">
        <v>164.563071652603</v>
      </c>
      <c r="R299" s="0" t="n">
        <v>125.771287322588</v>
      </c>
      <c r="S299" s="0" t="n">
        <v>187.805268915797</v>
      </c>
      <c r="T299" s="0" t="n">
        <v>151.322232922067</v>
      </c>
      <c r="U299" s="0" t="n">
        <v>171.316187426173</v>
      </c>
      <c r="V299" s="0" t="n">
        <v>179.551602000637</v>
      </c>
      <c r="W299" s="0" t="n">
        <v>89.9337228895416</v>
      </c>
      <c r="X299" s="0" t="n">
        <v>86.4243721192482</v>
      </c>
      <c r="Y299" s="0" t="n">
        <v>176.133215952654</v>
      </c>
      <c r="Z299" s="0" t="n">
        <v>95.0678698881501</v>
      </c>
    </row>
    <row r="300" customFormat="false" ht="12.75" hidden="false" customHeight="false" outlineLevel="0" collapsed="false">
      <c r="A300" s="0" t="n">
        <v>2192044</v>
      </c>
      <c r="B300" s="0" t="s">
        <v>146</v>
      </c>
      <c r="C300" s="0" t="n">
        <v>1920</v>
      </c>
      <c r="D300" s="0" t="s">
        <v>114</v>
      </c>
      <c r="E300" s="0" t="n">
        <v>2</v>
      </c>
      <c r="F300" s="0" t="s">
        <v>110</v>
      </c>
      <c r="G300" s="0" t="n">
        <v>44</v>
      </c>
      <c r="H300" s="0" t="s">
        <v>190</v>
      </c>
      <c r="I300" s="0" t="n">
        <v>168.787794057908</v>
      </c>
      <c r="J300" s="0" t="n">
        <v>142.5629034924</v>
      </c>
      <c r="K300" s="0" t="n">
        <v>172.639409192485</v>
      </c>
      <c r="L300" s="0" t="n">
        <v>178.389767460755</v>
      </c>
      <c r="M300" s="0" t="n">
        <v>184.607309657976</v>
      </c>
      <c r="N300" s="0" t="n">
        <v>157.080832883767</v>
      </c>
      <c r="O300" s="0" t="n">
        <v>186.39803683789</v>
      </c>
      <c r="P300" s="0" t="n">
        <v>155.085215695539</v>
      </c>
      <c r="Q300" s="0" t="n">
        <v>155.487732981091</v>
      </c>
      <c r="R300" s="0" t="n">
        <v>119.928256801862</v>
      </c>
      <c r="S300" s="0" t="n">
        <v>182.756335618274</v>
      </c>
      <c r="T300" s="0" t="n">
        <v>143.464312239889</v>
      </c>
      <c r="U300" s="0" t="n">
        <v>164.983164957662</v>
      </c>
      <c r="V300" s="0" t="n">
        <v>173.654894175047</v>
      </c>
      <c r="W300" s="0" t="n">
        <v>67.2683142830045</v>
      </c>
      <c r="X300" s="0" t="n">
        <v>63.6310813415371</v>
      </c>
      <c r="Y300" s="0" t="n">
        <v>168.533306358334</v>
      </c>
      <c r="Z300" s="0" t="n">
        <v>75.8674826846368</v>
      </c>
    </row>
    <row r="301" customFormat="false" ht="12.75" hidden="false" customHeight="false" outlineLevel="0" collapsed="false">
      <c r="A301" s="0" t="n">
        <v>2192045</v>
      </c>
      <c r="B301" s="0" t="s">
        <v>146</v>
      </c>
      <c r="C301" s="0" t="n">
        <v>1920</v>
      </c>
      <c r="D301" s="0" t="s">
        <v>114</v>
      </c>
      <c r="E301" s="0" t="n">
        <v>2</v>
      </c>
      <c r="F301" s="0" t="s">
        <v>110</v>
      </c>
      <c r="G301" s="0" t="n">
        <v>45</v>
      </c>
      <c r="H301" s="0" t="s">
        <v>192</v>
      </c>
      <c r="I301" s="0" t="n">
        <v>173.183531574068</v>
      </c>
      <c r="J301" s="0" t="n">
        <v>150.415902467946</v>
      </c>
      <c r="K301" s="0" t="n">
        <v>181.182740224283</v>
      </c>
      <c r="L301" s="0" t="n">
        <v>185.089617493554</v>
      </c>
      <c r="M301" s="0" t="n">
        <v>201.333939803437</v>
      </c>
      <c r="N301" s="0" t="n">
        <v>184.833810623304</v>
      </c>
      <c r="O301" s="0" t="n">
        <v>212.124811154237</v>
      </c>
      <c r="P301" s="0" t="n">
        <v>171.251272940907</v>
      </c>
      <c r="Q301" s="0" t="n">
        <v>173.892183867154</v>
      </c>
      <c r="R301" s="0" t="n">
        <v>131.751343743981</v>
      </c>
      <c r="S301" s="0" t="n">
        <v>192.922040097912</v>
      </c>
      <c r="T301" s="0" t="n">
        <v>159.386712511132</v>
      </c>
      <c r="U301" s="0" t="n">
        <v>177.766814498569</v>
      </c>
      <c r="V301" s="0" t="n">
        <v>185.545387618798</v>
      </c>
      <c r="W301" s="0" t="n">
        <v>115.839370089554</v>
      </c>
      <c r="X301" s="0" t="n">
        <v>112.653052364401</v>
      </c>
      <c r="Y301" s="0" t="n">
        <v>183.898377725377</v>
      </c>
      <c r="Z301" s="0" t="n">
        <v>116.401461181207</v>
      </c>
    </row>
    <row r="302" customFormat="false" ht="12.75" hidden="false" customHeight="false" outlineLevel="0" collapsed="false">
      <c r="A302" s="0" t="n">
        <v>2192046</v>
      </c>
      <c r="B302" s="0" t="s">
        <v>146</v>
      </c>
      <c r="C302" s="0" t="n">
        <v>1920</v>
      </c>
      <c r="D302" s="0" t="s">
        <v>114</v>
      </c>
      <c r="E302" s="0" t="n">
        <v>2</v>
      </c>
      <c r="F302" s="0" t="s">
        <v>110</v>
      </c>
      <c r="G302" s="0" t="n">
        <v>46</v>
      </c>
      <c r="H302" s="0" t="s">
        <v>193</v>
      </c>
      <c r="I302" s="0" t="n">
        <v>74.1521269386311</v>
      </c>
      <c r="J302" s="0" t="n">
        <v>63.3819366615382</v>
      </c>
      <c r="K302" s="0" t="n">
        <v>76.3291031430467</v>
      </c>
      <c r="L302" s="0" t="n">
        <v>79.0128161238605</v>
      </c>
      <c r="M302" s="0" t="n">
        <v>82.1856558005621</v>
      </c>
      <c r="N302" s="0" t="n">
        <v>75.9218390449428</v>
      </c>
      <c r="O302" s="0" t="n">
        <v>83.4204251545976</v>
      </c>
      <c r="P302" s="0" t="n">
        <v>70.8061539075391</v>
      </c>
      <c r="Q302" s="0" t="n">
        <v>73.0336313736032</v>
      </c>
      <c r="R302" s="0" t="n">
        <v>56.2742888581486</v>
      </c>
      <c r="S302" s="0" t="n">
        <v>81.5115474984026</v>
      </c>
      <c r="T302" s="0" t="n">
        <v>64.9349612962914</v>
      </c>
      <c r="U302" s="0" t="n">
        <v>75.3488611058793</v>
      </c>
      <c r="V302" s="0" t="n">
        <v>77.5252013635056</v>
      </c>
      <c r="W302" s="0" t="n">
        <v>37.5332795035796</v>
      </c>
      <c r="X302" s="0" t="n">
        <v>39.5611280857181</v>
      </c>
      <c r="Y302" s="0" t="n">
        <v>74.9600172455629</v>
      </c>
      <c r="Z302" s="0" t="n">
        <v>37.7175697247009</v>
      </c>
    </row>
    <row r="303" customFormat="false" ht="12.75" hidden="false" customHeight="false" outlineLevel="0" collapsed="false">
      <c r="A303" s="0" t="n">
        <v>2192048</v>
      </c>
      <c r="B303" s="0" t="s">
        <v>146</v>
      </c>
      <c r="C303" s="0" t="n">
        <v>1920</v>
      </c>
      <c r="D303" s="0" t="s">
        <v>114</v>
      </c>
      <c r="E303" s="0" t="n">
        <v>2</v>
      </c>
      <c r="F303" s="0" t="s">
        <v>110</v>
      </c>
      <c r="G303" s="0" t="n">
        <v>48</v>
      </c>
      <c r="H303" s="0" t="s">
        <v>194</v>
      </c>
      <c r="I303" s="0" t="n">
        <v>73.0760775660269</v>
      </c>
      <c r="J303" s="0" t="n">
        <v>61.4515278106544</v>
      </c>
      <c r="K303" s="0" t="n">
        <v>74.2577583632129</v>
      </c>
      <c r="L303" s="0" t="n">
        <v>77.3794932736723</v>
      </c>
      <c r="M303" s="0" t="n">
        <v>78.1205744288409</v>
      </c>
      <c r="N303" s="0" t="n">
        <v>68.9221379052323</v>
      </c>
      <c r="O303" s="0" t="n">
        <v>77.1502039913877</v>
      </c>
      <c r="P303" s="0" t="n">
        <v>66.874458637731</v>
      </c>
      <c r="Q303" s="0" t="n">
        <v>68.5621726949677</v>
      </c>
      <c r="R303" s="0" t="n">
        <v>53.3522609725336</v>
      </c>
      <c r="S303" s="0" t="n">
        <v>79.0314052718424</v>
      </c>
      <c r="T303" s="0" t="n">
        <v>61.0430639154154</v>
      </c>
      <c r="U303" s="0" t="n">
        <v>72.2718099643619</v>
      </c>
      <c r="V303" s="0" t="n">
        <v>74.6848503279612</v>
      </c>
      <c r="W303" s="0" t="n">
        <v>26.8763095463553</v>
      </c>
      <c r="X303" s="0" t="n">
        <v>28.4790698652295</v>
      </c>
      <c r="Y303" s="0" t="n">
        <v>71.194650809451</v>
      </c>
      <c r="Z303" s="0" t="n">
        <v>28.6307968110736</v>
      </c>
    </row>
    <row r="304" customFormat="false" ht="12.75" hidden="false" customHeight="false" outlineLevel="0" collapsed="false">
      <c r="A304" s="0" t="n">
        <v>2192049</v>
      </c>
      <c r="B304" s="0" t="s">
        <v>146</v>
      </c>
      <c r="C304" s="0" t="n">
        <v>1920</v>
      </c>
      <c r="D304" s="0" t="s">
        <v>114</v>
      </c>
      <c r="E304" s="0" t="n">
        <v>2</v>
      </c>
      <c r="F304" s="0" t="s">
        <v>110</v>
      </c>
      <c r="G304" s="0" t="n">
        <v>49</v>
      </c>
      <c r="H304" s="0" t="s">
        <v>195</v>
      </c>
      <c r="I304" s="0" t="n">
        <v>75.2359321922645</v>
      </c>
      <c r="J304" s="0" t="n">
        <v>65.3417833162985</v>
      </c>
      <c r="K304" s="0" t="n">
        <v>78.4285447596009</v>
      </c>
      <c r="L304" s="0" t="n">
        <v>80.6629609137851</v>
      </c>
      <c r="M304" s="0" t="n">
        <v>86.3523922842053</v>
      </c>
      <c r="N304" s="0" t="n">
        <v>83.255212872978</v>
      </c>
      <c r="O304" s="0" t="n">
        <v>89.9321336810012</v>
      </c>
      <c r="P304" s="0" t="n">
        <v>74.8485711569663</v>
      </c>
      <c r="Q304" s="0" t="n">
        <v>77.6443430199265</v>
      </c>
      <c r="R304" s="0" t="n">
        <v>59.2731226367048</v>
      </c>
      <c r="S304" s="0" t="n">
        <v>84.0294729338893</v>
      </c>
      <c r="T304" s="0" t="n">
        <v>68.9454311135972</v>
      </c>
      <c r="U304" s="0" t="n">
        <v>78.4891617075703</v>
      </c>
      <c r="V304" s="0" t="n">
        <v>80.4178202344895</v>
      </c>
      <c r="W304" s="0" t="n">
        <v>49.9422052445444</v>
      </c>
      <c r="X304" s="0" t="n">
        <v>52.4361166837064</v>
      </c>
      <c r="Y304" s="0" t="n">
        <v>78.8210465444445</v>
      </c>
      <c r="Z304" s="0" t="n">
        <v>48.0375565343269</v>
      </c>
    </row>
    <row r="305" customFormat="false" ht="12.75" hidden="false" customHeight="false" outlineLevel="0" collapsed="false">
      <c r="A305" s="0" t="n">
        <v>2192050</v>
      </c>
      <c r="B305" s="0" t="s">
        <v>146</v>
      </c>
      <c r="C305" s="0" t="n">
        <v>1920</v>
      </c>
      <c r="D305" s="0" t="s">
        <v>114</v>
      </c>
      <c r="E305" s="0" t="n">
        <v>2</v>
      </c>
      <c r="F305" s="0" t="s">
        <v>110</v>
      </c>
      <c r="G305" s="0" t="n">
        <v>50</v>
      </c>
      <c r="H305" s="0" t="s">
        <v>196</v>
      </c>
      <c r="I305" s="0" t="n">
        <v>100</v>
      </c>
      <c r="J305" s="0" t="n">
        <v>85.8689637547967</v>
      </c>
      <c r="K305" s="0" t="n">
        <v>103.510046019616</v>
      </c>
      <c r="L305" s="0" t="n">
        <v>106.18680229031</v>
      </c>
      <c r="M305" s="0" t="n">
        <v>112.857010318154</v>
      </c>
      <c r="N305" s="0" t="n">
        <v>99.604182720915</v>
      </c>
      <c r="O305" s="0" t="n">
        <v>117.040284684691</v>
      </c>
      <c r="P305" s="0" t="n">
        <v>95.2149251428039</v>
      </c>
      <c r="Q305" s="0" t="n">
        <v>96.1013379502023</v>
      </c>
      <c r="R305" s="0" t="n">
        <v>73.7751281543368</v>
      </c>
      <c r="S305" s="0" t="n">
        <v>109.70697433402</v>
      </c>
      <c r="T305" s="0" t="n">
        <v>88.8399191035311</v>
      </c>
      <c r="U305" s="0" t="n">
        <v>100.333937669055</v>
      </c>
      <c r="V305" s="0" t="n">
        <v>105.064724496489</v>
      </c>
      <c r="W305" s="0" t="n">
        <v>51.5806994383489</v>
      </c>
      <c r="X305" s="0" t="n">
        <v>49.7658534042053</v>
      </c>
      <c r="Y305" s="0" t="n">
        <v>103.663606282558</v>
      </c>
      <c r="Z305" s="0" t="n">
        <v>58.2153121897458</v>
      </c>
    </row>
    <row r="306" customFormat="false" ht="12.75" hidden="false" customHeight="false" outlineLevel="0" collapsed="false">
      <c r="A306" s="0" t="n">
        <v>2192051</v>
      </c>
      <c r="B306" s="0" t="s">
        <v>146</v>
      </c>
      <c r="C306" s="0" t="n">
        <v>1920</v>
      </c>
      <c r="D306" s="0" t="s">
        <v>114</v>
      </c>
      <c r="E306" s="0" t="n">
        <v>2</v>
      </c>
      <c r="F306" s="0" t="s">
        <v>110</v>
      </c>
      <c r="G306" s="0" t="n">
        <v>51</v>
      </c>
      <c r="H306" s="0" t="s">
        <v>197</v>
      </c>
      <c r="I306" s="0" t="s">
        <v>191</v>
      </c>
      <c r="J306" s="0" t="n">
        <v>83.5935788279644</v>
      </c>
      <c r="K306" s="0" t="n">
        <v>101.036072176418</v>
      </c>
      <c r="L306" s="0" t="n">
        <v>104.244868894467</v>
      </c>
      <c r="M306" s="0" t="n">
        <v>108.032106327809</v>
      </c>
      <c r="N306" s="0" t="n">
        <v>91.7150445057666</v>
      </c>
      <c r="O306" s="0" t="n">
        <v>109.649750585487</v>
      </c>
      <c r="P306" s="0" t="n">
        <v>90.5715718978743</v>
      </c>
      <c r="Q306" s="0" t="n">
        <v>90.8156729333657</v>
      </c>
      <c r="R306" s="0" t="n">
        <v>70.3654416637916</v>
      </c>
      <c r="S306" s="0" t="n">
        <v>106.775274948925</v>
      </c>
      <c r="T306" s="0" t="n">
        <v>84.2466771391995</v>
      </c>
      <c r="U306" s="0" t="n">
        <v>96.6398577148566</v>
      </c>
      <c r="V306" s="0" t="n">
        <v>101.635746761294</v>
      </c>
      <c r="W306" s="0" t="n">
        <v>38.6374834173386</v>
      </c>
      <c r="X306" s="0" t="n">
        <v>36.6934117251973</v>
      </c>
      <c r="Y306" s="0" t="n">
        <v>99.2285418632784</v>
      </c>
      <c r="Z306" s="0" t="n">
        <v>46.6280785947259</v>
      </c>
    </row>
    <row r="307" customFormat="false" ht="12.75" hidden="false" customHeight="false" outlineLevel="0" collapsed="false">
      <c r="A307" s="0" t="n">
        <v>2192052</v>
      </c>
      <c r="B307" s="0" t="s">
        <v>146</v>
      </c>
      <c r="C307" s="0" t="n">
        <v>1920</v>
      </c>
      <c r="D307" s="0" t="s">
        <v>114</v>
      </c>
      <c r="E307" s="0" t="n">
        <v>2</v>
      </c>
      <c r="F307" s="0" t="s">
        <v>110</v>
      </c>
      <c r="G307" s="0" t="n">
        <v>52</v>
      </c>
      <c r="H307" s="0" t="s">
        <v>198</v>
      </c>
      <c r="I307" s="0" t="s">
        <v>191</v>
      </c>
      <c r="J307" s="0" t="n">
        <v>88.1905931878734</v>
      </c>
      <c r="K307" s="0" t="n">
        <v>106.029291791059</v>
      </c>
      <c r="L307" s="0" t="n">
        <v>108.155823297655</v>
      </c>
      <c r="M307" s="0" t="n">
        <v>117.841891742638</v>
      </c>
      <c r="N307" s="0" t="n">
        <v>107.990406269884</v>
      </c>
      <c r="O307" s="0" t="n">
        <v>124.797900961419</v>
      </c>
      <c r="P307" s="0" t="n">
        <v>100.034625510512</v>
      </c>
      <c r="Q307" s="0" t="n">
        <v>101.614384011868</v>
      </c>
      <c r="R307" s="0" t="n">
        <v>77.3073227400458</v>
      </c>
      <c r="S307" s="0" t="n">
        <v>112.698771372254</v>
      </c>
      <c r="T307" s="0" t="n">
        <v>93.618480929081</v>
      </c>
      <c r="U307" s="0" t="n">
        <v>104.133070198128</v>
      </c>
      <c r="V307" s="0" t="n">
        <v>108.579895549868</v>
      </c>
      <c r="W307" s="0" t="n">
        <v>67.4688248495316</v>
      </c>
      <c r="X307" s="0" t="n">
        <v>65.9823016069058</v>
      </c>
      <c r="Y307" s="0" t="n">
        <v>108.245831686701</v>
      </c>
      <c r="Z307" s="0" t="n">
        <v>71.8083725122729</v>
      </c>
    </row>
    <row r="308" customFormat="false" ht="12.75" hidden="false" customHeight="false" outlineLevel="0" collapsed="false">
      <c r="A308" s="0" t="n">
        <v>193000</v>
      </c>
      <c r="B308" s="0" t="s">
        <v>146</v>
      </c>
      <c r="C308" s="0" t="n">
        <v>1930</v>
      </c>
      <c r="D308" s="0" t="s">
        <v>116</v>
      </c>
      <c r="E308" s="0" t="n">
        <v>0</v>
      </c>
      <c r="F308" s="0" t="s">
        <v>6</v>
      </c>
      <c r="G308" s="0" t="n">
        <v>0</v>
      </c>
      <c r="H308" s="0" t="s">
        <v>147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193001</v>
      </c>
      <c r="B309" s="0" t="s">
        <v>146</v>
      </c>
      <c r="C309" s="0" t="n">
        <v>1930</v>
      </c>
      <c r="D309" s="0" t="s">
        <v>116</v>
      </c>
      <c r="E309" s="0" t="n">
        <v>0</v>
      </c>
      <c r="F309" s="0" t="s">
        <v>6</v>
      </c>
      <c r="G309" s="0" t="n">
        <v>1</v>
      </c>
      <c r="H309" s="0" t="s">
        <v>148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193002</v>
      </c>
      <c r="B310" s="0" t="s">
        <v>146</v>
      </c>
      <c r="C310" s="0" t="n">
        <v>1930</v>
      </c>
      <c r="D310" s="0" t="s">
        <v>116</v>
      </c>
      <c r="E310" s="0" t="n">
        <v>0</v>
      </c>
      <c r="F310" s="0" t="s">
        <v>6</v>
      </c>
      <c r="G310" s="0" t="n">
        <v>2</v>
      </c>
      <c r="H310" s="0" t="s">
        <v>149</v>
      </c>
      <c r="I310" s="0" t="n">
        <v>2</v>
      </c>
      <c r="J310" s="0" t="n">
        <v>0</v>
      </c>
      <c r="K310" s="0" t="n">
        <v>1</v>
      </c>
      <c r="L310" s="0" t="n">
        <v>1</v>
      </c>
      <c r="M310" s="0" t="n">
        <v>1</v>
      </c>
      <c r="N310" s="0" t="n">
        <v>1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193003</v>
      </c>
      <c r="B311" s="0" t="s">
        <v>146</v>
      </c>
      <c r="C311" s="0" t="n">
        <v>1930</v>
      </c>
      <c r="D311" s="0" t="s">
        <v>116</v>
      </c>
      <c r="E311" s="0" t="n">
        <v>0</v>
      </c>
      <c r="F311" s="0" t="s">
        <v>6</v>
      </c>
      <c r="G311" s="0" t="n">
        <v>3</v>
      </c>
      <c r="H311" s="0" t="s">
        <v>150</v>
      </c>
      <c r="I311" s="0" t="n">
        <v>8</v>
      </c>
      <c r="J311" s="0" t="n">
        <v>3</v>
      </c>
      <c r="K311" s="0" t="n">
        <v>2</v>
      </c>
      <c r="L311" s="0" t="n">
        <v>3</v>
      </c>
      <c r="M311" s="0" t="n">
        <v>0</v>
      </c>
      <c r="N311" s="0" t="n">
        <v>0</v>
      </c>
      <c r="O311" s="0" t="n">
        <v>0</v>
      </c>
      <c r="P311" s="0" t="n">
        <v>1</v>
      </c>
      <c r="Q311" s="0" t="n">
        <v>0</v>
      </c>
      <c r="R311" s="0" t="n">
        <v>1</v>
      </c>
      <c r="S311" s="0" t="n">
        <v>2</v>
      </c>
      <c r="T311" s="0" t="n">
        <v>1</v>
      </c>
      <c r="U311" s="0" t="n">
        <v>1</v>
      </c>
      <c r="V311" s="0" t="n">
        <v>1</v>
      </c>
      <c r="W311" s="0" t="n">
        <v>0</v>
      </c>
      <c r="X311" s="0" t="n">
        <v>0</v>
      </c>
      <c r="Y311" s="0" t="n">
        <v>1</v>
      </c>
      <c r="Z311" s="0" t="n">
        <v>0</v>
      </c>
    </row>
    <row r="312" customFormat="false" ht="12.75" hidden="false" customHeight="false" outlineLevel="0" collapsed="false">
      <c r="A312" s="0" t="n">
        <v>193004</v>
      </c>
      <c r="B312" s="0" t="s">
        <v>146</v>
      </c>
      <c r="C312" s="0" t="n">
        <v>1930</v>
      </c>
      <c r="D312" s="0" t="s">
        <v>116</v>
      </c>
      <c r="E312" s="0" t="n">
        <v>0</v>
      </c>
      <c r="F312" s="0" t="s">
        <v>6</v>
      </c>
      <c r="G312" s="0" t="n">
        <v>4</v>
      </c>
      <c r="H312" s="0" t="s">
        <v>151</v>
      </c>
      <c r="I312" s="0" t="n">
        <v>30</v>
      </c>
      <c r="J312" s="0" t="n">
        <v>8</v>
      </c>
      <c r="K312" s="0" t="n">
        <v>4</v>
      </c>
      <c r="L312" s="0" t="n">
        <v>18</v>
      </c>
      <c r="M312" s="0" t="n">
        <v>0</v>
      </c>
      <c r="N312" s="0" t="n">
        <v>0</v>
      </c>
      <c r="O312" s="0" t="n">
        <v>2</v>
      </c>
      <c r="P312" s="0" t="n">
        <v>0</v>
      </c>
      <c r="Q312" s="0" t="n">
        <v>2</v>
      </c>
      <c r="R312" s="0" t="n">
        <v>3</v>
      </c>
      <c r="S312" s="0" t="n">
        <v>12</v>
      </c>
      <c r="T312" s="0" t="n">
        <v>2</v>
      </c>
      <c r="U312" s="0" t="n">
        <v>4</v>
      </c>
      <c r="V312" s="0" t="n">
        <v>2</v>
      </c>
      <c r="W312" s="0" t="n">
        <v>0</v>
      </c>
      <c r="X312" s="0" t="n">
        <v>0</v>
      </c>
      <c r="Y312" s="0" t="n">
        <v>3</v>
      </c>
      <c r="Z312" s="0" t="n">
        <v>0</v>
      </c>
    </row>
    <row r="313" customFormat="false" ht="12.75" hidden="false" customHeight="false" outlineLevel="0" collapsed="false">
      <c r="A313" s="0" t="n">
        <v>193005</v>
      </c>
      <c r="B313" s="0" t="s">
        <v>146</v>
      </c>
      <c r="C313" s="0" t="n">
        <v>1930</v>
      </c>
      <c r="D313" s="0" t="s">
        <v>116</v>
      </c>
      <c r="E313" s="0" t="n">
        <v>0</v>
      </c>
      <c r="F313" s="0" t="s">
        <v>6</v>
      </c>
      <c r="G313" s="0" t="n">
        <v>5</v>
      </c>
      <c r="H313" s="0" t="s">
        <v>152</v>
      </c>
      <c r="I313" s="0" t="n">
        <v>114</v>
      </c>
      <c r="J313" s="0" t="n">
        <v>32</v>
      </c>
      <c r="K313" s="0" t="n">
        <v>25</v>
      </c>
      <c r="L313" s="0" t="n">
        <v>57</v>
      </c>
      <c r="M313" s="0" t="n">
        <v>9</v>
      </c>
      <c r="N313" s="0" t="n">
        <v>0</v>
      </c>
      <c r="O313" s="0" t="n">
        <v>3</v>
      </c>
      <c r="P313" s="0" t="n">
        <v>5</v>
      </c>
      <c r="Q313" s="0" t="n">
        <v>3</v>
      </c>
      <c r="R313" s="0" t="n">
        <v>18</v>
      </c>
      <c r="S313" s="0" t="n">
        <v>34</v>
      </c>
      <c r="T313" s="0" t="n">
        <v>3</v>
      </c>
      <c r="U313" s="0" t="n">
        <v>11</v>
      </c>
      <c r="V313" s="0" t="n">
        <v>17</v>
      </c>
      <c r="W313" s="0" t="n">
        <v>0</v>
      </c>
      <c r="X313" s="0" t="n">
        <v>0</v>
      </c>
      <c r="Y313" s="0" t="n">
        <v>10</v>
      </c>
      <c r="Z313" s="0" t="n">
        <v>1</v>
      </c>
    </row>
    <row r="314" customFormat="false" ht="12.75" hidden="false" customHeight="false" outlineLevel="0" collapsed="false">
      <c r="A314" s="0" t="n">
        <v>193006</v>
      </c>
      <c r="B314" s="0" t="s">
        <v>146</v>
      </c>
      <c r="C314" s="0" t="n">
        <v>1930</v>
      </c>
      <c r="D314" s="0" t="s">
        <v>116</v>
      </c>
      <c r="E314" s="0" t="n">
        <v>0</v>
      </c>
      <c r="F314" s="0" t="s">
        <v>6</v>
      </c>
      <c r="G314" s="0" t="n">
        <v>6</v>
      </c>
      <c r="H314" s="0" t="s">
        <v>153</v>
      </c>
      <c r="I314" s="0" t="n">
        <v>269</v>
      </c>
      <c r="J314" s="0" t="n">
        <v>58</v>
      </c>
      <c r="K314" s="0" t="n">
        <v>78</v>
      </c>
      <c r="L314" s="0" t="n">
        <v>133</v>
      </c>
      <c r="M314" s="0" t="n">
        <v>17</v>
      </c>
      <c r="N314" s="0" t="n">
        <v>3</v>
      </c>
      <c r="O314" s="0" t="n">
        <v>4</v>
      </c>
      <c r="P314" s="0" t="n">
        <v>18</v>
      </c>
      <c r="Q314" s="0" t="n">
        <v>17</v>
      </c>
      <c r="R314" s="0" t="n">
        <v>30</v>
      </c>
      <c r="S314" s="0" t="n">
        <v>63</v>
      </c>
      <c r="T314" s="0" t="n">
        <v>10</v>
      </c>
      <c r="U314" s="0" t="n">
        <v>36</v>
      </c>
      <c r="V314" s="0" t="n">
        <v>53</v>
      </c>
      <c r="W314" s="0" t="n">
        <v>2</v>
      </c>
      <c r="X314" s="0" t="n">
        <v>0</v>
      </c>
      <c r="Y314" s="0" t="n">
        <v>15</v>
      </c>
      <c r="Z314" s="0" t="n">
        <v>1</v>
      </c>
    </row>
    <row r="315" customFormat="false" ht="12.75" hidden="false" customHeight="false" outlineLevel="0" collapsed="false">
      <c r="A315" s="0" t="n">
        <v>193007</v>
      </c>
      <c r="B315" s="0" t="s">
        <v>146</v>
      </c>
      <c r="C315" s="0" t="n">
        <v>1930</v>
      </c>
      <c r="D315" s="0" t="s">
        <v>116</v>
      </c>
      <c r="E315" s="0" t="n">
        <v>0</v>
      </c>
      <c r="F315" s="0" t="s">
        <v>6</v>
      </c>
      <c r="G315" s="0" t="n">
        <v>7</v>
      </c>
      <c r="H315" s="0" t="s">
        <v>154</v>
      </c>
      <c r="I315" s="0" t="n">
        <v>533</v>
      </c>
      <c r="J315" s="0" t="n">
        <v>105</v>
      </c>
      <c r="K315" s="0" t="n">
        <v>142</v>
      </c>
      <c r="L315" s="0" t="n">
        <v>286</v>
      </c>
      <c r="M315" s="0" t="n">
        <v>39</v>
      </c>
      <c r="N315" s="0" t="n">
        <v>6</v>
      </c>
      <c r="O315" s="0" t="n">
        <v>8</v>
      </c>
      <c r="P315" s="0" t="n">
        <v>43</v>
      </c>
      <c r="Q315" s="0" t="n">
        <v>37</v>
      </c>
      <c r="R315" s="0" t="n">
        <v>52</v>
      </c>
      <c r="S315" s="0" t="n">
        <v>131</v>
      </c>
      <c r="T315" s="0" t="n">
        <v>20</v>
      </c>
      <c r="U315" s="0" t="n">
        <v>79</v>
      </c>
      <c r="V315" s="0" t="n">
        <v>85</v>
      </c>
      <c r="W315" s="0" t="n">
        <v>0</v>
      </c>
      <c r="X315" s="0" t="n">
        <v>0</v>
      </c>
      <c r="Y315" s="0" t="n">
        <v>33</v>
      </c>
      <c r="Z315" s="0" t="n">
        <v>0</v>
      </c>
    </row>
    <row r="316" customFormat="false" ht="12.75" hidden="false" customHeight="false" outlineLevel="0" collapsed="false">
      <c r="A316" s="0" t="n">
        <v>193008</v>
      </c>
      <c r="B316" s="0" t="s">
        <v>146</v>
      </c>
      <c r="C316" s="0" t="n">
        <v>1930</v>
      </c>
      <c r="D316" s="0" t="s">
        <v>116</v>
      </c>
      <c r="E316" s="0" t="n">
        <v>0</v>
      </c>
      <c r="F316" s="0" t="s">
        <v>6</v>
      </c>
      <c r="G316" s="0" t="n">
        <v>8</v>
      </c>
      <c r="H316" s="0" t="s">
        <v>155</v>
      </c>
      <c r="I316" s="0" t="n">
        <v>1054</v>
      </c>
      <c r="J316" s="0" t="n">
        <v>230</v>
      </c>
      <c r="K316" s="0" t="n">
        <v>303</v>
      </c>
      <c r="L316" s="0" t="n">
        <v>521</v>
      </c>
      <c r="M316" s="0" t="n">
        <v>81</v>
      </c>
      <c r="N316" s="0" t="n">
        <v>23</v>
      </c>
      <c r="O316" s="0" t="n">
        <v>36</v>
      </c>
      <c r="P316" s="0" t="n">
        <v>77</v>
      </c>
      <c r="Q316" s="0" t="n">
        <v>70</v>
      </c>
      <c r="R316" s="0" t="n">
        <v>109</v>
      </c>
      <c r="S316" s="0" t="n">
        <v>226</v>
      </c>
      <c r="T316" s="0" t="n">
        <v>51</v>
      </c>
      <c r="U316" s="0" t="n">
        <v>144</v>
      </c>
      <c r="V316" s="0" t="n">
        <v>167</v>
      </c>
      <c r="W316" s="0" t="n">
        <v>2</v>
      </c>
      <c r="X316" s="0" t="n">
        <v>1</v>
      </c>
      <c r="Y316" s="0" t="n">
        <v>64</v>
      </c>
      <c r="Z316" s="0" t="n">
        <v>3</v>
      </c>
    </row>
    <row r="317" customFormat="false" ht="12.75" hidden="false" customHeight="false" outlineLevel="0" collapsed="false">
      <c r="A317" s="0" t="n">
        <v>193009</v>
      </c>
      <c r="B317" s="0" t="s">
        <v>146</v>
      </c>
      <c r="C317" s="0" t="n">
        <v>1930</v>
      </c>
      <c r="D317" s="0" t="s">
        <v>116</v>
      </c>
      <c r="E317" s="0" t="n">
        <v>0</v>
      </c>
      <c r="F317" s="0" t="s">
        <v>6</v>
      </c>
      <c r="G317" s="0" t="n">
        <v>9</v>
      </c>
      <c r="H317" s="0" t="s">
        <v>156</v>
      </c>
      <c r="I317" s="0" t="n">
        <v>1757</v>
      </c>
      <c r="J317" s="0" t="n">
        <v>374</v>
      </c>
      <c r="K317" s="0" t="n">
        <v>496</v>
      </c>
      <c r="L317" s="0" t="n">
        <v>887</v>
      </c>
      <c r="M317" s="0" t="n">
        <v>143</v>
      </c>
      <c r="N317" s="0" t="n">
        <v>29</v>
      </c>
      <c r="O317" s="0" t="n">
        <v>59</v>
      </c>
      <c r="P317" s="0" t="n">
        <v>119</v>
      </c>
      <c r="Q317" s="0" t="n">
        <v>101</v>
      </c>
      <c r="R317" s="0" t="n">
        <v>134</v>
      </c>
      <c r="S317" s="0" t="n">
        <v>403</v>
      </c>
      <c r="T317" s="0" t="n">
        <v>102</v>
      </c>
      <c r="U317" s="0" t="n">
        <v>240</v>
      </c>
      <c r="V317" s="0" t="n">
        <v>289</v>
      </c>
      <c r="W317" s="0" t="n">
        <v>4</v>
      </c>
      <c r="X317" s="0" t="n">
        <v>5</v>
      </c>
      <c r="Y317" s="0" t="n">
        <v>123</v>
      </c>
      <c r="Z317" s="0" t="n">
        <v>6</v>
      </c>
    </row>
    <row r="318" customFormat="false" ht="12.75" hidden="false" customHeight="false" outlineLevel="0" collapsed="false">
      <c r="A318" s="0" t="n">
        <v>193010</v>
      </c>
      <c r="B318" s="0" t="s">
        <v>146</v>
      </c>
      <c r="C318" s="0" t="n">
        <v>1930</v>
      </c>
      <c r="D318" s="0" t="s">
        <v>116</v>
      </c>
      <c r="E318" s="0" t="n">
        <v>0</v>
      </c>
      <c r="F318" s="0" t="s">
        <v>6</v>
      </c>
      <c r="G318" s="0" t="n">
        <v>10</v>
      </c>
      <c r="H318" s="0" t="s">
        <v>157</v>
      </c>
      <c r="I318" s="0" t="n">
        <v>2360</v>
      </c>
      <c r="J318" s="0" t="n">
        <v>563</v>
      </c>
      <c r="K318" s="0" t="n">
        <v>640</v>
      </c>
      <c r="L318" s="0" t="n">
        <v>1157</v>
      </c>
      <c r="M318" s="0" t="n">
        <v>175</v>
      </c>
      <c r="N318" s="0" t="n">
        <v>55</v>
      </c>
      <c r="O318" s="0" t="n">
        <v>59</v>
      </c>
      <c r="P318" s="0" t="n">
        <v>158</v>
      </c>
      <c r="Q318" s="0" t="n">
        <v>134</v>
      </c>
      <c r="R318" s="0" t="n">
        <v>224</v>
      </c>
      <c r="S318" s="0" t="n">
        <v>525</v>
      </c>
      <c r="T318" s="0" t="n">
        <v>123</v>
      </c>
      <c r="U318" s="0" t="n">
        <v>323</v>
      </c>
      <c r="V318" s="0" t="n">
        <v>368</v>
      </c>
      <c r="W318" s="0" t="n">
        <v>2</v>
      </c>
      <c r="X318" s="0" t="n">
        <v>5</v>
      </c>
      <c r="Y318" s="0" t="n">
        <v>199</v>
      </c>
      <c r="Z318" s="0" t="n">
        <v>10</v>
      </c>
    </row>
    <row r="319" customFormat="false" ht="12.75" hidden="false" customHeight="false" outlineLevel="0" collapsed="false">
      <c r="A319" s="0" t="n">
        <v>193011</v>
      </c>
      <c r="B319" s="0" t="s">
        <v>146</v>
      </c>
      <c r="C319" s="0" t="n">
        <v>1930</v>
      </c>
      <c r="D319" s="0" t="s">
        <v>116</v>
      </c>
      <c r="E319" s="0" t="n">
        <v>0</v>
      </c>
      <c r="F319" s="0" t="s">
        <v>6</v>
      </c>
      <c r="G319" s="0" t="n">
        <v>11</v>
      </c>
      <c r="H319" s="0" t="s">
        <v>158</v>
      </c>
      <c r="I319" s="0" t="n">
        <v>2876</v>
      </c>
      <c r="J319" s="0" t="n">
        <v>690</v>
      </c>
      <c r="K319" s="0" t="n">
        <v>794</v>
      </c>
      <c r="L319" s="0" t="n">
        <v>1392</v>
      </c>
      <c r="M319" s="0" t="n">
        <v>244</v>
      </c>
      <c r="N319" s="0" t="n">
        <v>75</v>
      </c>
      <c r="O319" s="0" t="n">
        <v>101</v>
      </c>
      <c r="P319" s="0" t="n">
        <v>184</v>
      </c>
      <c r="Q319" s="0" t="n">
        <v>164</v>
      </c>
      <c r="R319" s="0" t="n">
        <v>259</v>
      </c>
      <c r="S319" s="0" t="n">
        <v>633</v>
      </c>
      <c r="T319" s="0" t="n">
        <v>183</v>
      </c>
      <c r="U319" s="0" t="n">
        <v>351</v>
      </c>
      <c r="V319" s="0" t="n">
        <v>434</v>
      </c>
      <c r="W319" s="0" t="n">
        <v>7</v>
      </c>
      <c r="X319" s="0" t="n">
        <v>10</v>
      </c>
      <c r="Y319" s="0" t="n">
        <v>224</v>
      </c>
      <c r="Z319" s="0" t="n">
        <v>7</v>
      </c>
    </row>
    <row r="320" customFormat="false" ht="12.75" hidden="false" customHeight="false" outlineLevel="0" collapsed="false">
      <c r="A320" s="0" t="n">
        <v>193012</v>
      </c>
      <c r="B320" s="0" t="s">
        <v>146</v>
      </c>
      <c r="C320" s="0" t="n">
        <v>1930</v>
      </c>
      <c r="D320" s="0" t="s">
        <v>116</v>
      </c>
      <c r="E320" s="0" t="n">
        <v>0</v>
      </c>
      <c r="F320" s="0" t="s">
        <v>6</v>
      </c>
      <c r="G320" s="0" t="n">
        <v>12</v>
      </c>
      <c r="H320" s="0" t="s">
        <v>159</v>
      </c>
      <c r="I320" s="0" t="n">
        <v>4191</v>
      </c>
      <c r="J320" s="0" t="n">
        <v>1097</v>
      </c>
      <c r="K320" s="0" t="n">
        <v>1161</v>
      </c>
      <c r="L320" s="0" t="n">
        <v>1933</v>
      </c>
      <c r="M320" s="0" t="n">
        <v>356</v>
      </c>
      <c r="N320" s="0" t="n">
        <v>114</v>
      </c>
      <c r="O320" s="0" t="n">
        <v>155</v>
      </c>
      <c r="P320" s="0" t="n">
        <v>300</v>
      </c>
      <c r="Q320" s="0" t="n">
        <v>215</v>
      </c>
      <c r="R320" s="0" t="n">
        <v>387</v>
      </c>
      <c r="S320" s="0" t="n">
        <v>826</v>
      </c>
      <c r="T320" s="0" t="n">
        <v>283</v>
      </c>
      <c r="U320" s="0" t="n">
        <v>536</v>
      </c>
      <c r="V320" s="0" t="n">
        <v>592</v>
      </c>
      <c r="W320" s="0" t="n">
        <v>11</v>
      </c>
      <c r="X320" s="0" t="n">
        <v>11</v>
      </c>
      <c r="Y320" s="0" t="n">
        <v>384</v>
      </c>
      <c r="Z320" s="0" t="n">
        <v>21</v>
      </c>
    </row>
    <row r="321" customFormat="false" ht="12.75" hidden="false" customHeight="false" outlineLevel="0" collapsed="false">
      <c r="A321" s="0" t="n">
        <v>193013</v>
      </c>
      <c r="B321" s="0" t="s">
        <v>146</v>
      </c>
      <c r="C321" s="0" t="n">
        <v>1930</v>
      </c>
      <c r="D321" s="0" t="s">
        <v>116</v>
      </c>
      <c r="E321" s="0" t="n">
        <v>0</v>
      </c>
      <c r="F321" s="0" t="s">
        <v>6</v>
      </c>
      <c r="G321" s="0" t="n">
        <v>13</v>
      </c>
      <c r="H321" s="0" t="s">
        <v>160</v>
      </c>
      <c r="I321" s="0" t="n">
        <v>5363</v>
      </c>
      <c r="J321" s="0" t="n">
        <v>1317</v>
      </c>
      <c r="K321" s="0" t="n">
        <v>1489</v>
      </c>
      <c r="L321" s="0" t="n">
        <v>2557</v>
      </c>
      <c r="M321" s="0" t="n">
        <v>527</v>
      </c>
      <c r="N321" s="0" t="n">
        <v>143</v>
      </c>
      <c r="O321" s="0" t="n">
        <v>178</v>
      </c>
      <c r="P321" s="0" t="n">
        <v>391</v>
      </c>
      <c r="Q321" s="0" t="n">
        <v>295</v>
      </c>
      <c r="R321" s="0" t="n">
        <v>430</v>
      </c>
      <c r="S321" s="0" t="n">
        <v>1091</v>
      </c>
      <c r="T321" s="0" t="n">
        <v>360</v>
      </c>
      <c r="U321" s="0" t="n">
        <v>644</v>
      </c>
      <c r="V321" s="0" t="n">
        <v>777</v>
      </c>
      <c r="W321" s="0" t="n">
        <v>23</v>
      </c>
      <c r="X321" s="0" t="n">
        <v>13</v>
      </c>
      <c r="Y321" s="0" t="n">
        <v>466</v>
      </c>
      <c r="Z321" s="0" t="n">
        <v>25</v>
      </c>
    </row>
    <row r="322" customFormat="false" ht="12.75" hidden="false" customHeight="false" outlineLevel="0" collapsed="false">
      <c r="A322" s="0" t="n">
        <v>193014</v>
      </c>
      <c r="B322" s="0" t="s">
        <v>146</v>
      </c>
      <c r="C322" s="0" t="n">
        <v>1930</v>
      </c>
      <c r="D322" s="0" t="s">
        <v>116</v>
      </c>
      <c r="E322" s="0" t="n">
        <v>0</v>
      </c>
      <c r="F322" s="0" t="s">
        <v>6</v>
      </c>
      <c r="G322" s="0" t="n">
        <v>14</v>
      </c>
      <c r="H322" s="0" t="s">
        <v>161</v>
      </c>
      <c r="I322" s="0" t="n">
        <v>5693</v>
      </c>
      <c r="J322" s="0" t="n">
        <v>1408</v>
      </c>
      <c r="K322" s="0" t="n">
        <v>1567</v>
      </c>
      <c r="L322" s="0" t="n">
        <v>2718</v>
      </c>
      <c r="M322" s="0" t="n">
        <v>556</v>
      </c>
      <c r="N322" s="0" t="n">
        <v>153</v>
      </c>
      <c r="O322" s="0" t="n">
        <v>238</v>
      </c>
      <c r="P322" s="0" t="n">
        <v>411</v>
      </c>
      <c r="Q322" s="0" t="n">
        <v>324</v>
      </c>
      <c r="R322" s="0" t="n">
        <v>442</v>
      </c>
      <c r="S322" s="0" t="n">
        <v>1172</v>
      </c>
      <c r="T322" s="0" t="n">
        <v>386</v>
      </c>
      <c r="U322" s="0" t="n">
        <v>666</v>
      </c>
      <c r="V322" s="0" t="n">
        <v>765</v>
      </c>
      <c r="W322" s="0" t="n">
        <v>22</v>
      </c>
      <c r="X322" s="0" t="n">
        <v>20</v>
      </c>
      <c r="Y322" s="0" t="n">
        <v>510</v>
      </c>
      <c r="Z322" s="0" t="n">
        <v>28</v>
      </c>
    </row>
    <row r="323" customFormat="false" ht="12.75" hidden="false" customHeight="false" outlineLevel="0" collapsed="false">
      <c r="A323" s="0" t="n">
        <v>193015</v>
      </c>
      <c r="B323" s="0" t="s">
        <v>146</v>
      </c>
      <c r="C323" s="0" t="n">
        <v>1930</v>
      </c>
      <c r="D323" s="0" t="s">
        <v>116</v>
      </c>
      <c r="E323" s="0" t="n">
        <v>0</v>
      </c>
      <c r="F323" s="0" t="s">
        <v>6</v>
      </c>
      <c r="G323" s="0" t="n">
        <v>15</v>
      </c>
      <c r="H323" s="0" t="s">
        <v>162</v>
      </c>
      <c r="I323" s="0" t="n">
        <v>5890</v>
      </c>
      <c r="J323" s="0" t="n">
        <v>1435</v>
      </c>
      <c r="K323" s="0" t="n">
        <v>1614</v>
      </c>
      <c r="L323" s="0" t="n">
        <v>2841</v>
      </c>
      <c r="M323" s="0" t="n">
        <v>552</v>
      </c>
      <c r="N323" s="0" t="n">
        <v>153</v>
      </c>
      <c r="O323" s="0" t="n">
        <v>239</v>
      </c>
      <c r="P323" s="0" t="n">
        <v>407</v>
      </c>
      <c r="Q323" s="0" t="n">
        <v>301</v>
      </c>
      <c r="R323" s="0" t="n">
        <v>440</v>
      </c>
      <c r="S323" s="0" t="n">
        <v>1253</v>
      </c>
      <c r="T323" s="0" t="n">
        <v>388</v>
      </c>
      <c r="U323" s="0" t="n">
        <v>735</v>
      </c>
      <c r="V323" s="0" t="n">
        <v>815</v>
      </c>
      <c r="W323" s="0" t="n">
        <v>16</v>
      </c>
      <c r="X323" s="0" t="n">
        <v>15</v>
      </c>
      <c r="Y323" s="0" t="n">
        <v>560</v>
      </c>
      <c r="Z323" s="0" t="n">
        <v>16</v>
      </c>
    </row>
    <row r="324" customFormat="false" ht="12.75" hidden="false" customHeight="false" outlineLevel="0" collapsed="false">
      <c r="A324" s="0" t="n">
        <v>193016</v>
      </c>
      <c r="B324" s="0" t="s">
        <v>146</v>
      </c>
      <c r="C324" s="0" t="n">
        <v>1930</v>
      </c>
      <c r="D324" s="0" t="s">
        <v>116</v>
      </c>
      <c r="E324" s="0" t="n">
        <v>0</v>
      </c>
      <c r="F324" s="0" t="s">
        <v>6</v>
      </c>
      <c r="G324" s="0" t="n">
        <v>16</v>
      </c>
      <c r="H324" s="0" t="s">
        <v>163</v>
      </c>
      <c r="I324" s="0" t="n">
        <v>4723</v>
      </c>
      <c r="J324" s="0" t="n">
        <v>1181</v>
      </c>
      <c r="K324" s="0" t="n">
        <v>1256</v>
      </c>
      <c r="L324" s="0" t="n">
        <v>2286</v>
      </c>
      <c r="M324" s="0" t="n">
        <v>449</v>
      </c>
      <c r="N324" s="0" t="n">
        <v>120</v>
      </c>
      <c r="O324" s="0" t="n">
        <v>195</v>
      </c>
      <c r="P324" s="0" t="n">
        <v>309</v>
      </c>
      <c r="Q324" s="0" t="n">
        <v>262</v>
      </c>
      <c r="R324" s="0" t="n">
        <v>366</v>
      </c>
      <c r="S324" s="0" t="n">
        <v>1022</v>
      </c>
      <c r="T324" s="0" t="n">
        <v>310</v>
      </c>
      <c r="U324" s="0" t="n">
        <v>553</v>
      </c>
      <c r="V324" s="0" t="n">
        <v>632</v>
      </c>
      <c r="W324" s="0" t="n">
        <v>10</v>
      </c>
      <c r="X324" s="0" t="n">
        <v>10</v>
      </c>
      <c r="Y324" s="0" t="n">
        <v>464</v>
      </c>
      <c r="Z324" s="0" t="n">
        <v>21</v>
      </c>
    </row>
    <row r="325" customFormat="false" ht="12.75" hidden="false" customHeight="false" outlineLevel="0" collapsed="false">
      <c r="A325" s="0" t="n">
        <v>193017</v>
      </c>
      <c r="B325" s="0" t="s">
        <v>146</v>
      </c>
      <c r="C325" s="0" t="n">
        <v>1930</v>
      </c>
      <c r="D325" s="0" t="s">
        <v>116</v>
      </c>
      <c r="E325" s="0" t="n">
        <v>0</v>
      </c>
      <c r="F325" s="0" t="s">
        <v>6</v>
      </c>
      <c r="G325" s="0" t="n">
        <v>17</v>
      </c>
      <c r="H325" s="0" t="s">
        <v>164</v>
      </c>
      <c r="I325" s="0" t="n">
        <v>2650</v>
      </c>
      <c r="J325" s="0" t="n">
        <v>682</v>
      </c>
      <c r="K325" s="0" t="n">
        <v>766</v>
      </c>
      <c r="L325" s="0" t="n">
        <v>1202</v>
      </c>
      <c r="M325" s="0" t="n">
        <v>241</v>
      </c>
      <c r="N325" s="0" t="n">
        <v>67</v>
      </c>
      <c r="O325" s="0" t="n">
        <v>96</v>
      </c>
      <c r="P325" s="0" t="n">
        <v>207</v>
      </c>
      <c r="Q325" s="0" t="n">
        <v>119</v>
      </c>
      <c r="R325" s="0" t="n">
        <v>216</v>
      </c>
      <c r="S325" s="0" t="n">
        <v>573</v>
      </c>
      <c r="T325" s="0" t="n">
        <v>169</v>
      </c>
      <c r="U325" s="0" t="n">
        <v>269</v>
      </c>
      <c r="V325" s="0" t="n">
        <v>396</v>
      </c>
      <c r="W325" s="0" t="n">
        <v>6</v>
      </c>
      <c r="X325" s="0" t="n">
        <v>3</v>
      </c>
      <c r="Y325" s="0" t="n">
        <v>271</v>
      </c>
      <c r="Z325" s="0" t="n">
        <v>17</v>
      </c>
    </row>
    <row r="326" customFormat="false" ht="12.75" hidden="false" customHeight="false" outlineLevel="0" collapsed="false">
      <c r="A326" s="0" t="n">
        <v>193018</v>
      </c>
      <c r="B326" s="0" t="s">
        <v>146</v>
      </c>
      <c r="C326" s="0" t="n">
        <v>1930</v>
      </c>
      <c r="D326" s="0" t="s">
        <v>116</v>
      </c>
      <c r="E326" s="0" t="n">
        <v>0</v>
      </c>
      <c r="F326" s="0" t="s">
        <v>6</v>
      </c>
      <c r="G326" s="0" t="n">
        <v>18</v>
      </c>
      <c r="H326" s="0" t="s">
        <v>165</v>
      </c>
      <c r="I326" s="0" t="n">
        <v>1285</v>
      </c>
      <c r="J326" s="0" t="n">
        <v>339</v>
      </c>
      <c r="K326" s="0" t="n">
        <v>355</v>
      </c>
      <c r="L326" s="0" t="n">
        <v>591</v>
      </c>
      <c r="M326" s="0" t="n">
        <v>113</v>
      </c>
      <c r="N326" s="0" t="n">
        <v>28</v>
      </c>
      <c r="O326" s="0" t="n">
        <v>47</v>
      </c>
      <c r="P326" s="0" t="n">
        <v>89</v>
      </c>
      <c r="Q326" s="0" t="n">
        <v>74</v>
      </c>
      <c r="R326" s="0" t="n">
        <v>116</v>
      </c>
      <c r="S326" s="0" t="n">
        <v>283</v>
      </c>
      <c r="T326" s="0" t="n">
        <v>80</v>
      </c>
      <c r="U326" s="0" t="n">
        <v>121</v>
      </c>
      <c r="V326" s="0" t="n">
        <v>191</v>
      </c>
      <c r="W326" s="0" t="n">
        <v>2</v>
      </c>
      <c r="X326" s="0" t="n">
        <v>1</v>
      </c>
      <c r="Y326" s="0" t="n">
        <v>132</v>
      </c>
      <c r="Z326" s="0" t="n">
        <v>8</v>
      </c>
    </row>
    <row r="327" customFormat="false" ht="12.75" hidden="false" customHeight="false" outlineLevel="0" collapsed="false">
      <c r="A327" s="0" t="n">
        <v>193019</v>
      </c>
      <c r="B327" s="0" t="s">
        <v>146</v>
      </c>
      <c r="C327" s="0" t="n">
        <v>1930</v>
      </c>
      <c r="D327" s="0" t="s">
        <v>116</v>
      </c>
      <c r="E327" s="0" t="n">
        <v>0</v>
      </c>
      <c r="F327" s="0" t="s">
        <v>6</v>
      </c>
      <c r="G327" s="0" t="n">
        <v>19</v>
      </c>
      <c r="H327" s="0" t="s">
        <v>166</v>
      </c>
      <c r="I327" s="0" t="n">
        <v>38798</v>
      </c>
      <c r="J327" s="0" t="n">
        <v>9522</v>
      </c>
      <c r="K327" s="0" t="n">
        <v>10693</v>
      </c>
      <c r="L327" s="0" t="n">
        <v>18583</v>
      </c>
      <c r="M327" s="0" t="n">
        <v>3503</v>
      </c>
      <c r="N327" s="0" t="n">
        <v>970</v>
      </c>
      <c r="O327" s="0" t="n">
        <v>1420</v>
      </c>
      <c r="P327" s="0" t="n">
        <v>2719</v>
      </c>
      <c r="Q327" s="0" t="n">
        <v>2118</v>
      </c>
      <c r="R327" s="0" t="n">
        <v>3227</v>
      </c>
      <c r="S327" s="0" t="n">
        <v>8249</v>
      </c>
      <c r="T327" s="0" t="n">
        <v>2471</v>
      </c>
      <c r="U327" s="0" t="n">
        <v>4713</v>
      </c>
      <c r="V327" s="0" t="n">
        <v>5584</v>
      </c>
      <c r="W327" s="0" t="n">
        <v>107</v>
      </c>
      <c r="X327" s="0" t="n">
        <v>94</v>
      </c>
      <c r="Y327" s="0" t="n">
        <v>3459</v>
      </c>
      <c r="Z327" s="0" t="n">
        <v>164</v>
      </c>
    </row>
    <row r="328" customFormat="false" ht="12.75" hidden="false" customHeight="false" outlineLevel="0" collapsed="false">
      <c r="A328" s="0" t="n">
        <v>193020</v>
      </c>
      <c r="B328" s="0" t="s">
        <v>146</v>
      </c>
      <c r="C328" s="0" t="n">
        <v>1930</v>
      </c>
      <c r="D328" s="0" t="s">
        <v>116</v>
      </c>
      <c r="E328" s="0" t="n">
        <v>0</v>
      </c>
      <c r="F328" s="0" t="s">
        <v>6</v>
      </c>
      <c r="G328" s="0" t="n">
        <v>20</v>
      </c>
      <c r="H328" s="0" t="s">
        <v>167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193021</v>
      </c>
      <c r="B329" s="0" t="s">
        <v>146</v>
      </c>
      <c r="C329" s="0" t="n">
        <v>1930</v>
      </c>
      <c r="D329" s="0" t="s">
        <v>116</v>
      </c>
      <c r="E329" s="0" t="n">
        <v>0</v>
      </c>
      <c r="F329" s="0" t="s">
        <v>6</v>
      </c>
      <c r="G329" s="0" t="n">
        <v>21</v>
      </c>
      <c r="H329" s="0" t="s">
        <v>168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193022</v>
      </c>
      <c r="B330" s="0" t="s">
        <v>146</v>
      </c>
      <c r="C330" s="0" t="n">
        <v>1930</v>
      </c>
      <c r="D330" s="0" t="s">
        <v>116</v>
      </c>
      <c r="E330" s="0" t="n">
        <v>0</v>
      </c>
      <c r="F330" s="0" t="s">
        <v>6</v>
      </c>
      <c r="G330" s="0" t="n">
        <v>22</v>
      </c>
      <c r="H330" s="0" t="s">
        <v>169</v>
      </c>
      <c r="I330" s="0" t="n">
        <v>0.141388120287357</v>
      </c>
      <c r="J330" s="0" t="n">
        <v>0</v>
      </c>
      <c r="K330" s="0" t="n">
        <v>0.263691523108607</v>
      </c>
      <c r="L330" s="0" t="n">
        <v>0.149488897459586</v>
      </c>
      <c r="M330" s="0" t="n">
        <v>0.982221785679206</v>
      </c>
      <c r="N330" s="0" t="n">
        <v>3.21574428401454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193023</v>
      </c>
      <c r="B331" s="0" t="s">
        <v>146</v>
      </c>
      <c r="C331" s="0" t="n">
        <v>1930</v>
      </c>
      <c r="D331" s="0" t="s">
        <v>116</v>
      </c>
      <c r="E331" s="0" t="n">
        <v>0</v>
      </c>
      <c r="F331" s="0" t="s">
        <v>6</v>
      </c>
      <c r="G331" s="0" t="n">
        <v>23</v>
      </c>
      <c r="H331" s="0" t="s">
        <v>170</v>
      </c>
      <c r="I331" s="0" t="n">
        <v>0.498476220503449</v>
      </c>
      <c r="J331" s="0" t="n">
        <v>0.725019454688701</v>
      </c>
      <c r="K331" s="0" t="n">
        <v>0.45920850821524</v>
      </c>
      <c r="L331" s="0" t="n">
        <v>0.397047554385589</v>
      </c>
      <c r="M331" s="0" t="n">
        <v>0</v>
      </c>
      <c r="N331" s="0" t="n">
        <v>0</v>
      </c>
      <c r="O331" s="0" t="n">
        <v>0</v>
      </c>
      <c r="P331" s="0" t="n">
        <v>0.890805109658109</v>
      </c>
      <c r="Q331" s="0" t="n">
        <v>0</v>
      </c>
      <c r="R331" s="0" t="n">
        <v>0.582377263991614</v>
      </c>
      <c r="S331" s="0" t="n">
        <v>0.573614863508343</v>
      </c>
      <c r="T331" s="0" t="n">
        <v>1.0869328927632</v>
      </c>
      <c r="U331" s="0" t="n">
        <v>0.501562366772496</v>
      </c>
      <c r="V331" s="0" t="n">
        <v>0.403047035589053</v>
      </c>
      <c r="W331" s="0" t="n">
        <v>0</v>
      </c>
      <c r="X331" s="0" t="n">
        <v>0</v>
      </c>
      <c r="Y331" s="0" t="n">
        <v>0.776680931706446</v>
      </c>
      <c r="Z331" s="0" t="n">
        <v>0</v>
      </c>
    </row>
    <row r="332" customFormat="false" ht="12.75" hidden="false" customHeight="false" outlineLevel="0" collapsed="false">
      <c r="A332" s="0" t="n">
        <v>193024</v>
      </c>
      <c r="B332" s="0" t="s">
        <v>146</v>
      </c>
      <c r="C332" s="0" t="n">
        <v>1930</v>
      </c>
      <c r="D332" s="0" t="s">
        <v>116</v>
      </c>
      <c r="E332" s="0" t="n">
        <v>0</v>
      </c>
      <c r="F332" s="0" t="s">
        <v>6</v>
      </c>
      <c r="G332" s="0" t="n">
        <v>24</v>
      </c>
      <c r="H332" s="0" t="s">
        <v>171</v>
      </c>
      <c r="I332" s="0" t="n">
        <v>1.64247753501351</v>
      </c>
      <c r="J332" s="0" t="n">
        <v>1.76008307592118</v>
      </c>
      <c r="K332" s="0" t="n">
        <v>0.76449384773576</v>
      </c>
      <c r="L332" s="0" t="n">
        <v>2.12073334959229</v>
      </c>
      <c r="M332" s="0" t="n">
        <v>0</v>
      </c>
      <c r="N332" s="0" t="n">
        <v>0</v>
      </c>
      <c r="O332" s="0" t="n">
        <v>5.24218913818411</v>
      </c>
      <c r="P332" s="0" t="n">
        <v>0</v>
      </c>
      <c r="Q332" s="0" t="n">
        <v>2.09312304423816</v>
      </c>
      <c r="R332" s="0" t="n">
        <v>1.43656144652161</v>
      </c>
      <c r="S332" s="0" t="n">
        <v>2.66723567694442</v>
      </c>
      <c r="T332" s="0" t="n">
        <v>2.46779527170426</v>
      </c>
      <c r="U332" s="0" t="n">
        <v>2.04218125379718</v>
      </c>
      <c r="V332" s="0" t="n">
        <v>0.590707579073593</v>
      </c>
      <c r="W332" s="0" t="n">
        <v>0</v>
      </c>
      <c r="X332" s="0" t="n">
        <v>0</v>
      </c>
      <c r="Y332" s="0" t="n">
        <v>2.04856463904291</v>
      </c>
      <c r="Z332" s="0" t="n">
        <v>0</v>
      </c>
    </row>
    <row r="333" customFormat="false" ht="12.75" hidden="false" customHeight="false" outlineLevel="0" collapsed="false">
      <c r="A333" s="0" t="n">
        <v>193025</v>
      </c>
      <c r="B333" s="0" t="s">
        <v>146</v>
      </c>
      <c r="C333" s="0" t="n">
        <v>1930</v>
      </c>
      <c r="D333" s="0" t="s">
        <v>116</v>
      </c>
      <c r="E333" s="0" t="n">
        <v>0</v>
      </c>
      <c r="F333" s="0" t="s">
        <v>6</v>
      </c>
      <c r="G333" s="0" t="n">
        <v>25</v>
      </c>
      <c r="H333" s="0" t="s">
        <v>172</v>
      </c>
      <c r="I333" s="0" t="n">
        <v>6.53749194282791</v>
      </c>
      <c r="J333" s="0" t="n">
        <v>7.31219651528135</v>
      </c>
      <c r="K333" s="0" t="n">
        <v>5.02942211939848</v>
      </c>
      <c r="L333" s="0" t="n">
        <v>7.04496915045088</v>
      </c>
      <c r="M333" s="0" t="n">
        <v>9.03950262647771</v>
      </c>
      <c r="N333" s="0" t="n">
        <v>0</v>
      </c>
      <c r="O333" s="0" t="n">
        <v>8.15838137713478</v>
      </c>
      <c r="P333" s="0" t="n">
        <v>4.822019268789</v>
      </c>
      <c r="Q333" s="0" t="n">
        <v>3.51605077177314</v>
      </c>
      <c r="R333" s="0" t="n">
        <v>8.81195292458927</v>
      </c>
      <c r="S333" s="0" t="n">
        <v>7.94442640073089</v>
      </c>
      <c r="T333" s="0" t="n">
        <v>3.54438156449002</v>
      </c>
      <c r="U333" s="0" t="n">
        <v>5.6056953865127</v>
      </c>
      <c r="V333" s="0" t="n">
        <v>5.12520576193721</v>
      </c>
      <c r="W333" s="0" t="n">
        <v>0</v>
      </c>
      <c r="X333" s="0" t="n">
        <v>0</v>
      </c>
      <c r="Y333" s="0" t="n">
        <v>7.67112358947215</v>
      </c>
      <c r="Z333" s="0" t="n">
        <v>15.9718894745248</v>
      </c>
    </row>
    <row r="334" customFormat="false" ht="12.75" hidden="false" customHeight="false" outlineLevel="0" collapsed="false">
      <c r="A334" s="0" t="n">
        <v>193026</v>
      </c>
      <c r="B334" s="0" t="s">
        <v>146</v>
      </c>
      <c r="C334" s="0" t="n">
        <v>1930</v>
      </c>
      <c r="D334" s="0" t="s">
        <v>116</v>
      </c>
      <c r="E334" s="0" t="n">
        <v>0</v>
      </c>
      <c r="F334" s="0" t="s">
        <v>6</v>
      </c>
      <c r="G334" s="0" t="n">
        <v>26</v>
      </c>
      <c r="H334" s="0" t="s">
        <v>173</v>
      </c>
      <c r="I334" s="0" t="n">
        <v>16.240519068724</v>
      </c>
      <c r="J334" s="0" t="n">
        <v>14.1076658137204</v>
      </c>
      <c r="K334" s="0" t="n">
        <v>16.4965547579871</v>
      </c>
      <c r="L334" s="0" t="n">
        <v>17.2190351902703</v>
      </c>
      <c r="M334" s="0" t="n">
        <v>17.5578116769776</v>
      </c>
      <c r="N334" s="0" t="n">
        <v>11.6645281698355</v>
      </c>
      <c r="O334" s="0" t="n">
        <v>11.4942528735632</v>
      </c>
      <c r="P334" s="0" t="n">
        <v>17.1980547089229</v>
      </c>
      <c r="Q334" s="0" t="n">
        <v>19.5285576437072</v>
      </c>
      <c r="R334" s="0" t="n">
        <v>15.692674659469</v>
      </c>
      <c r="S334" s="0" t="n">
        <v>16.3423276662637</v>
      </c>
      <c r="T334" s="0" t="n">
        <v>11.8771898568799</v>
      </c>
      <c r="U334" s="0" t="n">
        <v>17.7318937662542</v>
      </c>
      <c r="V334" s="0" t="n">
        <v>17.2277047496457</v>
      </c>
      <c r="W334" s="0" t="n">
        <v>37.3343289154377</v>
      </c>
      <c r="X334" s="0" t="n">
        <v>0</v>
      </c>
      <c r="Y334" s="0" t="n">
        <v>12.8405968309407</v>
      </c>
      <c r="Z334" s="0" t="n">
        <v>14.760147601476</v>
      </c>
    </row>
    <row r="335" customFormat="false" ht="12.75" hidden="false" customHeight="false" outlineLevel="0" collapsed="false">
      <c r="A335" s="0" t="n">
        <v>193027</v>
      </c>
      <c r="B335" s="0" t="s">
        <v>146</v>
      </c>
      <c r="C335" s="0" t="n">
        <v>1930</v>
      </c>
      <c r="D335" s="0" t="s">
        <v>116</v>
      </c>
      <c r="E335" s="0" t="n">
        <v>0</v>
      </c>
      <c r="F335" s="0" t="s">
        <v>6</v>
      </c>
      <c r="G335" s="0" t="n">
        <v>27</v>
      </c>
      <c r="H335" s="0" t="s">
        <v>174</v>
      </c>
      <c r="I335" s="0" t="n">
        <v>32.6174027612804</v>
      </c>
      <c r="J335" s="0" t="n">
        <v>25.7419819855158</v>
      </c>
      <c r="K335" s="0" t="n">
        <v>30.4316145900304</v>
      </c>
      <c r="L335" s="0" t="n">
        <v>37.6522381359246</v>
      </c>
      <c r="M335" s="0" t="n">
        <v>37.0687197034502</v>
      </c>
      <c r="N335" s="0" t="n">
        <v>19.5109261186264</v>
      </c>
      <c r="O335" s="0" t="n">
        <v>21.1360634081902</v>
      </c>
      <c r="P335" s="0" t="n">
        <v>39.2446768702827</v>
      </c>
      <c r="Q335" s="0" t="n">
        <v>38.9686986561065</v>
      </c>
      <c r="R335" s="0" t="n">
        <v>28.0205627822263</v>
      </c>
      <c r="S335" s="0" t="n">
        <v>37.3382129532246</v>
      </c>
      <c r="T335" s="0" t="n">
        <v>22.5314031431307</v>
      </c>
      <c r="U335" s="0" t="n">
        <v>37.8755189904976</v>
      </c>
      <c r="V335" s="0" t="n">
        <v>29.4679475401197</v>
      </c>
      <c r="W335" s="0" t="n">
        <v>0</v>
      </c>
      <c r="X335" s="0" t="n">
        <v>0</v>
      </c>
      <c r="Y335" s="0" t="n">
        <v>29.3351586320927</v>
      </c>
      <c r="Z335" s="0" t="n">
        <v>0</v>
      </c>
    </row>
    <row r="336" customFormat="false" ht="12.75" hidden="false" customHeight="false" outlineLevel="0" collapsed="false">
      <c r="A336" s="0" t="n">
        <v>193028</v>
      </c>
      <c r="B336" s="0" t="s">
        <v>146</v>
      </c>
      <c r="C336" s="0" t="n">
        <v>1930</v>
      </c>
      <c r="D336" s="0" t="s">
        <v>116</v>
      </c>
      <c r="E336" s="0" t="n">
        <v>0</v>
      </c>
      <c r="F336" s="0" t="s">
        <v>6</v>
      </c>
      <c r="G336" s="0" t="n">
        <v>28</v>
      </c>
      <c r="H336" s="0" t="s">
        <v>175</v>
      </c>
      <c r="I336" s="0" t="n">
        <v>55.1537056330562</v>
      </c>
      <c r="J336" s="0" t="n">
        <v>47.9554306397671</v>
      </c>
      <c r="K336" s="0" t="n">
        <v>57.1174357098962</v>
      </c>
      <c r="L336" s="0" t="n">
        <v>57.8294530621306</v>
      </c>
      <c r="M336" s="0" t="n">
        <v>61.0004066693778</v>
      </c>
      <c r="N336" s="0" t="n">
        <v>55.5072883482962</v>
      </c>
      <c r="O336" s="0" t="n">
        <v>71.5563506261181</v>
      </c>
      <c r="P336" s="0" t="n">
        <v>58.1821479035536</v>
      </c>
      <c r="Q336" s="0" t="n">
        <v>60.9989891596082</v>
      </c>
      <c r="R336" s="0" t="n">
        <v>52.6216695069494</v>
      </c>
      <c r="S336" s="0" t="n">
        <v>55.836798426687</v>
      </c>
      <c r="T336" s="0" t="n">
        <v>46.0996113170026</v>
      </c>
      <c r="U336" s="0" t="n">
        <v>57.9169213938672</v>
      </c>
      <c r="V336" s="0" t="n">
        <v>54.5044501088457</v>
      </c>
      <c r="W336" s="0" t="n">
        <v>26.6134397870925</v>
      </c>
      <c r="X336" s="0" t="n">
        <v>12.1654501216545</v>
      </c>
      <c r="Y336" s="0" t="n">
        <v>46.9411255601763</v>
      </c>
      <c r="Z336" s="0" t="n">
        <v>30.7156752329272</v>
      </c>
    </row>
    <row r="337" customFormat="false" ht="12.75" hidden="false" customHeight="false" outlineLevel="0" collapsed="false">
      <c r="A337" s="0" t="n">
        <v>193029</v>
      </c>
      <c r="B337" s="0" t="s">
        <v>146</v>
      </c>
      <c r="C337" s="0" t="n">
        <v>1930</v>
      </c>
      <c r="D337" s="0" t="s">
        <v>116</v>
      </c>
      <c r="E337" s="0" t="n">
        <v>0</v>
      </c>
      <c r="F337" s="0" t="s">
        <v>6</v>
      </c>
      <c r="G337" s="0" t="n">
        <v>29</v>
      </c>
      <c r="H337" s="0" t="s">
        <v>176</v>
      </c>
      <c r="I337" s="0" t="n">
        <v>86.0878252608236</v>
      </c>
      <c r="J337" s="0" t="n">
        <v>71.6756580649489</v>
      </c>
      <c r="K337" s="0" t="n">
        <v>89.1137493891396</v>
      </c>
      <c r="L337" s="0" t="n">
        <v>92.1508656155719</v>
      </c>
      <c r="M337" s="0" t="n">
        <v>98.1569825308028</v>
      </c>
      <c r="N337" s="0" t="n">
        <v>62.7664870246521</v>
      </c>
      <c r="O337" s="0" t="n">
        <v>99.9254793035702</v>
      </c>
      <c r="P337" s="0" t="n">
        <v>84.9466049911484</v>
      </c>
      <c r="Q337" s="0" t="n">
        <v>84.3987632656472</v>
      </c>
      <c r="R337" s="0" t="n">
        <v>62.1633783476603</v>
      </c>
      <c r="S337" s="0" t="n">
        <v>92.3282762791934</v>
      </c>
      <c r="T337" s="0" t="n">
        <v>81.0720587533979</v>
      </c>
      <c r="U337" s="0" t="n">
        <v>92.055954677785</v>
      </c>
      <c r="V337" s="0" t="n">
        <v>92.8493174450695</v>
      </c>
      <c r="W337" s="0" t="n">
        <v>46.1201429724432</v>
      </c>
      <c r="X337" s="0" t="n">
        <v>55.5493834018442</v>
      </c>
      <c r="Y337" s="0" t="n">
        <v>80.7351493272071</v>
      </c>
      <c r="Z337" s="0" t="n">
        <v>57.7145055790689</v>
      </c>
    </row>
    <row r="338" customFormat="false" ht="12.75" hidden="false" customHeight="false" outlineLevel="0" collapsed="false">
      <c r="A338" s="0" t="n">
        <v>193030</v>
      </c>
      <c r="B338" s="0" t="s">
        <v>146</v>
      </c>
      <c r="C338" s="0" t="n">
        <v>1930</v>
      </c>
      <c r="D338" s="0" t="s">
        <v>116</v>
      </c>
      <c r="E338" s="0" t="n">
        <v>0</v>
      </c>
      <c r="F338" s="0" t="s">
        <v>6</v>
      </c>
      <c r="G338" s="0" t="n">
        <v>30</v>
      </c>
      <c r="H338" s="0" t="s">
        <v>177</v>
      </c>
      <c r="I338" s="0" t="n">
        <v>122.777965933276</v>
      </c>
      <c r="J338" s="0" t="n">
        <v>113.092631502826</v>
      </c>
      <c r="K338" s="0" t="n">
        <v>122.613350294847</v>
      </c>
      <c r="L338" s="0" t="n">
        <v>128.216352073016</v>
      </c>
      <c r="M338" s="0" t="n">
        <v>125.678664789865</v>
      </c>
      <c r="N338" s="0" t="n">
        <v>124.38373513049</v>
      </c>
      <c r="O338" s="0" t="n">
        <v>102.914755184985</v>
      </c>
      <c r="P338" s="0" t="n">
        <v>118.780023906359</v>
      </c>
      <c r="Q338" s="0" t="n">
        <v>123.2693988317</v>
      </c>
      <c r="R338" s="0" t="n">
        <v>110.647336313567</v>
      </c>
      <c r="S338" s="0" t="n">
        <v>127.736915481957</v>
      </c>
      <c r="T338" s="0" t="n">
        <v>100.735450688768</v>
      </c>
      <c r="U338" s="0" t="n">
        <v>132.686469677239</v>
      </c>
      <c r="V338" s="0" t="n">
        <v>128.044537230341</v>
      </c>
      <c r="W338" s="0" t="n">
        <v>24.4887963756581</v>
      </c>
      <c r="X338" s="0" t="n">
        <v>59.708621925006</v>
      </c>
      <c r="Y338" s="0" t="n">
        <v>135.907610143215</v>
      </c>
      <c r="Z338" s="0" t="n">
        <v>96.9838037047813</v>
      </c>
    </row>
    <row r="339" customFormat="false" ht="12.75" hidden="false" customHeight="false" outlineLevel="0" collapsed="false">
      <c r="A339" s="0" t="n">
        <v>193031</v>
      </c>
      <c r="B339" s="0" t="s">
        <v>146</v>
      </c>
      <c r="C339" s="0" t="n">
        <v>1930</v>
      </c>
      <c r="D339" s="0" t="s">
        <v>116</v>
      </c>
      <c r="E339" s="0" t="n">
        <v>0</v>
      </c>
      <c r="F339" s="0" t="s">
        <v>6</v>
      </c>
      <c r="G339" s="0" t="n">
        <v>31</v>
      </c>
      <c r="H339" s="0" t="s">
        <v>178</v>
      </c>
      <c r="I339" s="0" t="n">
        <v>169.2300269144</v>
      </c>
      <c r="J339" s="0" t="n">
        <v>150.794292545298</v>
      </c>
      <c r="K339" s="0" t="n">
        <v>172.898112057139</v>
      </c>
      <c r="L339" s="0" t="n">
        <v>177.856143511509</v>
      </c>
      <c r="M339" s="0" t="n">
        <v>191.036923366008</v>
      </c>
      <c r="N339" s="0" t="n">
        <v>183.016105417277</v>
      </c>
      <c r="O339" s="0" t="n">
        <v>186.127082411912</v>
      </c>
      <c r="P339" s="0" t="n">
        <v>155.358168124557</v>
      </c>
      <c r="Q339" s="0" t="n">
        <v>174.774870783823</v>
      </c>
      <c r="R339" s="0" t="n">
        <v>140.368752506585</v>
      </c>
      <c r="S339" s="0" t="n">
        <v>181.937853708169</v>
      </c>
      <c r="T339" s="0" t="n">
        <v>158.563741757718</v>
      </c>
      <c r="U339" s="0" t="n">
        <v>164.653453735194</v>
      </c>
      <c r="V339" s="0" t="n">
        <v>176.746080228059</v>
      </c>
      <c r="W339" s="0" t="n">
        <v>90.1132852729145</v>
      </c>
      <c r="X339" s="0" t="n">
        <v>125.707102451288</v>
      </c>
      <c r="Y339" s="0" t="n">
        <v>169.610879326403</v>
      </c>
      <c r="Z339" s="0" t="n">
        <v>70.9795173392821</v>
      </c>
    </row>
    <row r="340" customFormat="false" ht="12.75" hidden="false" customHeight="false" outlineLevel="0" collapsed="false">
      <c r="A340" s="0" t="n">
        <v>193032</v>
      </c>
      <c r="B340" s="0" t="s">
        <v>146</v>
      </c>
      <c r="C340" s="0" t="n">
        <v>1930</v>
      </c>
      <c r="D340" s="0" t="s">
        <v>116</v>
      </c>
      <c r="E340" s="0" t="n">
        <v>0</v>
      </c>
      <c r="F340" s="0" t="s">
        <v>6</v>
      </c>
      <c r="G340" s="0" t="n">
        <v>32</v>
      </c>
      <c r="H340" s="0" t="s">
        <v>179</v>
      </c>
      <c r="I340" s="0" t="n">
        <v>258.139143835427</v>
      </c>
      <c r="J340" s="0" t="n">
        <v>243.636468625975</v>
      </c>
      <c r="K340" s="0" t="n">
        <v>259.195177764135</v>
      </c>
      <c r="L340" s="0" t="n">
        <v>266.489466566119</v>
      </c>
      <c r="M340" s="0" t="n">
        <v>278.830790438297</v>
      </c>
      <c r="N340" s="0" t="n">
        <v>268.874265902498</v>
      </c>
      <c r="O340" s="0" t="n">
        <v>275.795804345118</v>
      </c>
      <c r="P340" s="0" t="n">
        <v>252.833846024188</v>
      </c>
      <c r="Q340" s="0" t="n">
        <v>230.887359185558</v>
      </c>
      <c r="R340" s="0" t="n">
        <v>221.251586493934</v>
      </c>
      <c r="S340" s="0" t="n">
        <v>267.316511163539</v>
      </c>
      <c r="T340" s="0" t="n">
        <v>242.402439442217</v>
      </c>
      <c r="U340" s="0" t="n">
        <v>274.077672385141</v>
      </c>
      <c r="V340" s="0" t="n">
        <v>256.643690120085</v>
      </c>
      <c r="W340" s="0" t="n">
        <v>143.042912873862</v>
      </c>
      <c r="X340" s="0" t="n">
        <v>144.394854292465</v>
      </c>
      <c r="Y340" s="0" t="n">
        <v>289.250284354121</v>
      </c>
      <c r="Z340" s="0" t="n">
        <v>199.354471235998</v>
      </c>
    </row>
    <row r="341" customFormat="false" ht="12.75" hidden="false" customHeight="false" outlineLevel="0" collapsed="false">
      <c r="A341" s="0" t="n">
        <v>193033</v>
      </c>
      <c r="B341" s="0" t="s">
        <v>146</v>
      </c>
      <c r="C341" s="0" t="n">
        <v>1930</v>
      </c>
      <c r="D341" s="0" t="s">
        <v>116</v>
      </c>
      <c r="E341" s="0" t="n">
        <v>0</v>
      </c>
      <c r="F341" s="0" t="s">
        <v>6</v>
      </c>
      <c r="G341" s="0" t="n">
        <v>33</v>
      </c>
      <c r="H341" s="0" t="s">
        <v>180</v>
      </c>
      <c r="I341" s="0" t="n">
        <v>380.357307498635</v>
      </c>
      <c r="J341" s="0" t="n">
        <v>339.763996883562</v>
      </c>
      <c r="K341" s="0" t="n">
        <v>379.002883883596</v>
      </c>
      <c r="L341" s="0" t="n">
        <v>406.198619528352</v>
      </c>
      <c r="M341" s="0" t="n">
        <v>454.110692712687</v>
      </c>
      <c r="N341" s="0" t="n">
        <v>369.623655913979</v>
      </c>
      <c r="O341" s="0" t="n">
        <v>340.64377846672</v>
      </c>
      <c r="P341" s="0" t="n">
        <v>367.198211904359</v>
      </c>
      <c r="Q341" s="0" t="n">
        <v>364.35046809772</v>
      </c>
      <c r="R341" s="0" t="n">
        <v>297.907717888319</v>
      </c>
      <c r="S341" s="0" t="n">
        <v>412.677638621483</v>
      </c>
      <c r="T341" s="0" t="n">
        <v>348.962321762647</v>
      </c>
      <c r="U341" s="0" t="n">
        <v>383.089341907238</v>
      </c>
      <c r="V341" s="0" t="n">
        <v>397.546162937646</v>
      </c>
      <c r="W341" s="0" t="n">
        <v>326.611758023289</v>
      </c>
      <c r="X341" s="0" t="n">
        <v>201.08275328693</v>
      </c>
      <c r="Y341" s="0" t="n">
        <v>396.545121899332</v>
      </c>
      <c r="Z341" s="0" t="n">
        <v>274.815873364846</v>
      </c>
    </row>
    <row r="342" customFormat="false" ht="12.75" hidden="false" customHeight="false" outlineLevel="0" collapsed="false">
      <c r="A342" s="0" t="n">
        <v>193034</v>
      </c>
      <c r="B342" s="0" t="s">
        <v>146</v>
      </c>
      <c r="C342" s="0" t="n">
        <v>1930</v>
      </c>
      <c r="D342" s="0" t="s">
        <v>116</v>
      </c>
      <c r="E342" s="0" t="n">
        <v>0</v>
      </c>
      <c r="F342" s="0" t="s">
        <v>6</v>
      </c>
      <c r="G342" s="0" t="n">
        <v>34</v>
      </c>
      <c r="H342" s="0" t="s">
        <v>181</v>
      </c>
      <c r="I342" s="0" t="n">
        <v>509.429319254603</v>
      </c>
      <c r="J342" s="0" t="n">
        <v>462.693679039122</v>
      </c>
      <c r="K342" s="0" t="n">
        <v>513.981139811398</v>
      </c>
      <c r="L342" s="0" t="n">
        <v>534.676253331891</v>
      </c>
      <c r="M342" s="0" t="n">
        <v>607.285238381301</v>
      </c>
      <c r="N342" s="0" t="n">
        <v>507.042253521127</v>
      </c>
      <c r="O342" s="0" t="n">
        <v>568.331064784966</v>
      </c>
      <c r="P342" s="0" t="n">
        <v>510.501931461079</v>
      </c>
      <c r="Q342" s="0" t="n">
        <v>508.514478537236</v>
      </c>
      <c r="R342" s="0" t="n">
        <v>394.900247482734</v>
      </c>
      <c r="S342" s="0" t="n">
        <v>536.681640633944</v>
      </c>
      <c r="T342" s="0" t="n">
        <v>484.912439385945</v>
      </c>
      <c r="U342" s="0" t="n">
        <v>494.446754172359</v>
      </c>
      <c r="V342" s="0" t="n">
        <v>502.251926940399</v>
      </c>
      <c r="W342" s="0" t="n">
        <v>378.59232490105</v>
      </c>
      <c r="X342" s="0" t="n">
        <v>403.225806451613</v>
      </c>
      <c r="Y342" s="0" t="n">
        <v>539.831064631539</v>
      </c>
      <c r="Z342" s="0" t="n">
        <v>371.796574160138</v>
      </c>
    </row>
    <row r="343" customFormat="false" ht="12.75" hidden="false" customHeight="false" outlineLevel="0" collapsed="false">
      <c r="A343" s="0" t="n">
        <v>193035</v>
      </c>
      <c r="B343" s="0" t="s">
        <v>146</v>
      </c>
      <c r="C343" s="0" t="n">
        <v>1930</v>
      </c>
      <c r="D343" s="0" t="s">
        <v>116</v>
      </c>
      <c r="E343" s="0" t="n">
        <v>0</v>
      </c>
      <c r="F343" s="0" t="s">
        <v>6</v>
      </c>
      <c r="G343" s="0" t="n">
        <v>35</v>
      </c>
      <c r="H343" s="0" t="s">
        <v>182</v>
      </c>
      <c r="I343" s="0" t="n">
        <v>649.513195924718</v>
      </c>
      <c r="J343" s="0" t="n">
        <v>585.026580998663</v>
      </c>
      <c r="K343" s="0" t="n">
        <v>653.150418841811</v>
      </c>
      <c r="L343" s="0" t="n">
        <v>685.511600130298</v>
      </c>
      <c r="M343" s="0" t="n">
        <v>762.631077216397</v>
      </c>
      <c r="N343" s="0" t="n">
        <v>647.262881800491</v>
      </c>
      <c r="O343" s="0" t="n">
        <v>710.400380465476</v>
      </c>
      <c r="P343" s="0" t="n">
        <v>635.133658962875</v>
      </c>
      <c r="Q343" s="0" t="n">
        <v>597.910293591832</v>
      </c>
      <c r="R343" s="0" t="n">
        <v>483.426173132492</v>
      </c>
      <c r="S343" s="0" t="n">
        <v>675.31879574436</v>
      </c>
      <c r="T343" s="0" t="n">
        <v>628.594572701499</v>
      </c>
      <c r="U343" s="0" t="n">
        <v>692.285956484883</v>
      </c>
      <c r="V343" s="0" t="n">
        <v>648.121640105608</v>
      </c>
      <c r="W343" s="0" t="n">
        <v>403.429147755925</v>
      </c>
      <c r="X343" s="0" t="n">
        <v>414.021529119514</v>
      </c>
      <c r="Y343" s="0" t="n">
        <v>708.242168232809</v>
      </c>
      <c r="Z343" s="0" t="n">
        <v>271.739130434783</v>
      </c>
    </row>
    <row r="344" customFormat="false" ht="12.75" hidden="false" customHeight="false" outlineLevel="0" collapsed="false">
      <c r="A344" s="0" t="n">
        <v>193036</v>
      </c>
      <c r="B344" s="0" t="s">
        <v>146</v>
      </c>
      <c r="C344" s="0" t="n">
        <v>1930</v>
      </c>
      <c r="D344" s="0" t="s">
        <v>116</v>
      </c>
      <c r="E344" s="0" t="n">
        <v>0</v>
      </c>
      <c r="F344" s="0" t="s">
        <v>6</v>
      </c>
      <c r="G344" s="0" t="n">
        <v>36</v>
      </c>
      <c r="H344" s="0" t="s">
        <v>183</v>
      </c>
      <c r="I344" s="0" t="n">
        <v>738.029868098452</v>
      </c>
      <c r="J344" s="0" t="n">
        <v>668.424984718481</v>
      </c>
      <c r="K344" s="0" t="n">
        <v>708.843614199447</v>
      </c>
      <c r="L344" s="0" t="n">
        <v>799.0967340504</v>
      </c>
      <c r="M344" s="0" t="n">
        <v>907.510712264532</v>
      </c>
      <c r="N344" s="0" t="n">
        <v>704.018773833969</v>
      </c>
      <c r="O344" s="0" t="n">
        <v>820.430831369909</v>
      </c>
      <c r="P344" s="0" t="n">
        <v>691.012366661449</v>
      </c>
      <c r="Q344" s="0" t="n">
        <v>781.902829175122</v>
      </c>
      <c r="R344" s="0" t="n">
        <v>561.478867837693</v>
      </c>
      <c r="S344" s="0" t="n">
        <v>779.355468452118</v>
      </c>
      <c r="T344" s="0" t="n">
        <v>706.923287421326</v>
      </c>
      <c r="U344" s="0" t="n">
        <v>768.53589048711</v>
      </c>
      <c r="V344" s="0" t="n">
        <v>689.504691250273</v>
      </c>
      <c r="W344" s="0" t="n">
        <v>355.618776671408</v>
      </c>
      <c r="X344" s="0" t="n">
        <v>405.51500405515</v>
      </c>
      <c r="Y344" s="0" t="n">
        <v>798.197175345341</v>
      </c>
      <c r="Z344" s="0" t="n">
        <v>495.516753185465</v>
      </c>
    </row>
    <row r="345" customFormat="false" ht="12.75" hidden="false" customHeight="false" outlineLevel="0" collapsed="false">
      <c r="A345" s="0" t="n">
        <v>193037</v>
      </c>
      <c r="B345" s="0" t="s">
        <v>146</v>
      </c>
      <c r="C345" s="0" t="n">
        <v>1930</v>
      </c>
      <c r="D345" s="0" t="s">
        <v>116</v>
      </c>
      <c r="E345" s="0" t="n">
        <v>0</v>
      </c>
      <c r="F345" s="0" t="s">
        <v>6</v>
      </c>
      <c r="G345" s="0" t="n">
        <v>37</v>
      </c>
      <c r="H345" s="0" t="s">
        <v>184</v>
      </c>
      <c r="I345" s="0" t="n">
        <v>728.64452870447</v>
      </c>
      <c r="J345" s="0" t="n">
        <v>658.879904162923</v>
      </c>
      <c r="K345" s="0" t="n">
        <v>743.501640362627</v>
      </c>
      <c r="L345" s="0" t="n">
        <v>764.854855746593</v>
      </c>
      <c r="M345" s="0" t="n">
        <v>865.53656083896</v>
      </c>
      <c r="N345" s="0" t="n">
        <v>671.813897523313</v>
      </c>
      <c r="O345" s="0" t="n">
        <v>731.428571428571</v>
      </c>
      <c r="P345" s="0" t="n">
        <v>786.743187260081</v>
      </c>
      <c r="Q345" s="0" t="n">
        <v>638.514782422064</v>
      </c>
      <c r="R345" s="0" t="n">
        <v>565.237870937353</v>
      </c>
      <c r="S345" s="0" t="n">
        <v>782.273918741809</v>
      </c>
      <c r="T345" s="0" t="n">
        <v>681.314251159041</v>
      </c>
      <c r="U345" s="0" t="n">
        <v>718.7708750835</v>
      </c>
      <c r="V345" s="0" t="n">
        <v>738.571721655445</v>
      </c>
      <c r="W345" s="0" t="n">
        <v>369.230769230769</v>
      </c>
      <c r="X345" s="0" t="n">
        <v>195.694716242661</v>
      </c>
      <c r="Y345" s="0" t="n">
        <v>781.99394026836</v>
      </c>
      <c r="Z345" s="0" t="n">
        <v>635.039223010833</v>
      </c>
    </row>
    <row r="346" customFormat="false" ht="12.75" hidden="false" customHeight="false" outlineLevel="0" collapsed="false">
      <c r="A346" s="0" t="n">
        <v>193038</v>
      </c>
      <c r="B346" s="0" t="s">
        <v>146</v>
      </c>
      <c r="C346" s="0" t="n">
        <v>1930</v>
      </c>
      <c r="D346" s="0" t="s">
        <v>116</v>
      </c>
      <c r="E346" s="0" t="n">
        <v>0</v>
      </c>
      <c r="F346" s="0" t="s">
        <v>6</v>
      </c>
      <c r="G346" s="0" t="n">
        <v>38</v>
      </c>
      <c r="H346" s="0" t="s">
        <v>185</v>
      </c>
      <c r="I346" s="0" t="n">
        <v>707.583533402348</v>
      </c>
      <c r="J346" s="0" t="n">
        <v>658.226864976117</v>
      </c>
      <c r="K346" s="0" t="n">
        <v>686.786612497582</v>
      </c>
      <c r="L346" s="0" t="n">
        <v>753.711166658165</v>
      </c>
      <c r="M346" s="0" t="n">
        <v>786.251043696076</v>
      </c>
      <c r="N346" s="0" t="n">
        <v>572.480065426293</v>
      </c>
      <c r="O346" s="0" t="n">
        <v>725.084850354829</v>
      </c>
      <c r="P346" s="0" t="n">
        <v>682.672393955665</v>
      </c>
      <c r="Q346" s="0" t="n">
        <v>799.740624662272</v>
      </c>
      <c r="R346" s="0" t="n">
        <v>617.546848381601</v>
      </c>
      <c r="S346" s="0" t="n">
        <v>760.323473308079</v>
      </c>
      <c r="T346" s="0" t="n">
        <v>627.844922304191</v>
      </c>
      <c r="U346" s="0" t="n">
        <v>688.830695662075</v>
      </c>
      <c r="V346" s="0" t="n">
        <v>700.146627565982</v>
      </c>
      <c r="W346" s="0" t="n">
        <v>222.965440356745</v>
      </c>
      <c r="X346" s="0" t="n">
        <v>124.223602484472</v>
      </c>
      <c r="Y346" s="0" t="n">
        <v>780.510879848628</v>
      </c>
      <c r="Z346" s="0" t="n">
        <v>587.371512481645</v>
      </c>
    </row>
    <row r="347" customFormat="false" ht="12.75" hidden="false" customHeight="false" outlineLevel="0" collapsed="false">
      <c r="A347" s="0" t="n">
        <v>193039</v>
      </c>
      <c r="B347" s="0" t="s">
        <v>146</v>
      </c>
      <c r="C347" s="0" t="n">
        <v>1930</v>
      </c>
      <c r="D347" s="0" t="s">
        <v>116</v>
      </c>
      <c r="E347" s="0" t="n">
        <v>0</v>
      </c>
      <c r="F347" s="0" t="s">
        <v>6</v>
      </c>
      <c r="G347" s="0" t="n">
        <v>39</v>
      </c>
      <c r="H347" s="0" t="s">
        <v>186</v>
      </c>
      <c r="I347" s="0" t="n">
        <v>146.12632292569</v>
      </c>
      <c r="J347" s="0" t="n">
        <v>138.206508565697</v>
      </c>
      <c r="K347" s="0" t="n">
        <v>145.193002275727</v>
      </c>
      <c r="L347" s="0" t="n">
        <v>151.122705977166</v>
      </c>
      <c r="M347" s="0" t="n">
        <v>188.022994305099</v>
      </c>
      <c r="N347" s="0" t="n">
        <v>170.420605080994</v>
      </c>
      <c r="O347" s="0" t="n">
        <v>188.441377479928</v>
      </c>
      <c r="P347" s="0" t="n">
        <v>148.717387737242</v>
      </c>
      <c r="Q347" s="0" t="n">
        <v>141.834472875329</v>
      </c>
      <c r="R347" s="0" t="n">
        <v>112.38772546329</v>
      </c>
      <c r="S347" s="0" t="n">
        <v>145.201520136172</v>
      </c>
      <c r="T347" s="0" t="n">
        <v>154.188870446405</v>
      </c>
      <c r="U347" s="0" t="n">
        <v>144.606038291605</v>
      </c>
      <c r="V347" s="0" t="n">
        <v>132.521685474589</v>
      </c>
      <c r="W347" s="0" t="n">
        <v>99.6925370353117</v>
      </c>
      <c r="X347" s="0" t="n">
        <v>81.0764188373297</v>
      </c>
      <c r="Y347" s="0" t="n">
        <v>168.318710675757</v>
      </c>
      <c r="Z347" s="0" t="n">
        <v>119.272727272727</v>
      </c>
    </row>
    <row r="348" customFormat="false" ht="12.75" hidden="false" customHeight="false" outlineLevel="0" collapsed="false">
      <c r="A348" s="0" t="n">
        <v>193040</v>
      </c>
      <c r="B348" s="0" t="s">
        <v>146</v>
      </c>
      <c r="C348" s="0" t="n">
        <v>1930</v>
      </c>
      <c r="D348" s="0" t="s">
        <v>116</v>
      </c>
      <c r="E348" s="0" t="n">
        <v>0</v>
      </c>
      <c r="F348" s="0" t="s">
        <v>6</v>
      </c>
      <c r="G348" s="0" t="n">
        <v>40</v>
      </c>
      <c r="H348" s="0" t="s">
        <v>187</v>
      </c>
      <c r="I348" s="0" t="n">
        <v>144.675868490581</v>
      </c>
      <c r="J348" s="0" t="n">
        <v>135.44432594562</v>
      </c>
      <c r="K348" s="0" t="n">
        <v>142.453913628859</v>
      </c>
      <c r="L348" s="0" t="n">
        <v>148.957618014393</v>
      </c>
      <c r="M348" s="0" t="n">
        <v>181.847559255123</v>
      </c>
      <c r="N348" s="0" t="n">
        <v>159.863289563287</v>
      </c>
      <c r="O348" s="0" t="n">
        <v>178.766447568994</v>
      </c>
      <c r="P348" s="0" t="n">
        <v>143.179456441498</v>
      </c>
      <c r="Q348" s="0" t="n">
        <v>135.857731306459</v>
      </c>
      <c r="R348" s="0" t="n">
        <v>108.543176905426</v>
      </c>
      <c r="S348" s="0" t="n">
        <v>142.084805468175</v>
      </c>
      <c r="T348" s="0" t="n">
        <v>148.168729969466</v>
      </c>
      <c r="U348" s="0" t="n">
        <v>140.506737294648</v>
      </c>
      <c r="V348" s="0" t="n">
        <v>129.068357512321</v>
      </c>
      <c r="W348" s="0" t="n">
        <v>81.7004399487896</v>
      </c>
      <c r="X348" s="0" t="n">
        <v>65.5179993092033</v>
      </c>
      <c r="Y348" s="0" t="n">
        <v>162.755686197382</v>
      </c>
      <c r="Z348" s="0" t="n">
        <v>101.716627291797</v>
      </c>
    </row>
    <row r="349" customFormat="false" ht="12.75" hidden="false" customHeight="false" outlineLevel="0" collapsed="false">
      <c r="A349" s="0" t="n">
        <v>193041</v>
      </c>
      <c r="B349" s="0" t="s">
        <v>146</v>
      </c>
      <c r="C349" s="0" t="n">
        <v>1930</v>
      </c>
      <c r="D349" s="0" t="s">
        <v>116</v>
      </c>
      <c r="E349" s="0" t="n">
        <v>0</v>
      </c>
      <c r="F349" s="0" t="s">
        <v>6</v>
      </c>
      <c r="G349" s="0" t="n">
        <v>41</v>
      </c>
      <c r="H349" s="0" t="s">
        <v>188</v>
      </c>
      <c r="I349" s="0" t="n">
        <v>147.587697015752</v>
      </c>
      <c r="J349" s="0" t="n">
        <v>141.010845973397</v>
      </c>
      <c r="K349" s="0" t="n">
        <v>147.971519247295</v>
      </c>
      <c r="L349" s="0" t="n">
        <v>153.311389732869</v>
      </c>
      <c r="M349" s="0" t="n">
        <v>194.354667384712</v>
      </c>
      <c r="N349" s="0" t="n">
        <v>181.491927688136</v>
      </c>
      <c r="O349" s="0" t="n">
        <v>198.503834831033</v>
      </c>
      <c r="P349" s="0" t="n">
        <v>154.414650019249</v>
      </c>
      <c r="Q349" s="0" t="n">
        <v>148.006456751011</v>
      </c>
      <c r="R349" s="0" t="n">
        <v>116.333674217616</v>
      </c>
      <c r="S349" s="0" t="n">
        <v>148.369370929203</v>
      </c>
      <c r="T349" s="0" t="n">
        <v>160.390840459869</v>
      </c>
      <c r="U349" s="0" t="n">
        <v>148.794580552359</v>
      </c>
      <c r="V349" s="0" t="n">
        <v>136.044012889044</v>
      </c>
      <c r="W349" s="0" t="n">
        <v>120.468226293584</v>
      </c>
      <c r="X349" s="0" t="n">
        <v>99.2170033886772</v>
      </c>
      <c r="Y349" s="0" t="n">
        <v>174.023384099738</v>
      </c>
      <c r="Z349" s="0" t="n">
        <v>138.988772092121</v>
      </c>
    </row>
    <row r="350" customFormat="false" ht="12.75" hidden="false" customHeight="false" outlineLevel="0" collapsed="false">
      <c r="A350" s="0" t="n">
        <v>193042</v>
      </c>
      <c r="B350" s="0" t="s">
        <v>146</v>
      </c>
      <c r="C350" s="0" t="n">
        <v>1930</v>
      </c>
      <c r="D350" s="0" t="s">
        <v>116</v>
      </c>
      <c r="E350" s="0" t="n">
        <v>0</v>
      </c>
      <c r="F350" s="0" t="s">
        <v>6</v>
      </c>
      <c r="G350" s="0" t="n">
        <v>42</v>
      </c>
      <c r="H350" s="0" t="s">
        <v>189</v>
      </c>
      <c r="I350" s="0" t="n">
        <v>161.88530810583</v>
      </c>
      <c r="J350" s="0" t="n">
        <v>145.980962032984</v>
      </c>
      <c r="K350" s="0" t="n">
        <v>161.671758721125</v>
      </c>
      <c r="L350" s="0" t="n">
        <v>171.58366316209</v>
      </c>
      <c r="M350" s="0" t="n">
        <v>188.259071976844</v>
      </c>
      <c r="N350" s="0" t="n">
        <v>155.597969825603</v>
      </c>
      <c r="O350" s="0" t="n">
        <v>168.228032678019</v>
      </c>
      <c r="P350" s="0" t="n">
        <v>159.138764437318</v>
      </c>
      <c r="Q350" s="0" t="n">
        <v>159.000393501748</v>
      </c>
      <c r="R350" s="0" t="n">
        <v>129.241995163442</v>
      </c>
      <c r="S350" s="0" t="n">
        <v>171.536198184175</v>
      </c>
      <c r="T350" s="0" t="n">
        <v>150.207884326877</v>
      </c>
      <c r="U350" s="0" t="n">
        <v>165.993390903102</v>
      </c>
      <c r="V350" s="0" t="n">
        <v>162.15558978431</v>
      </c>
      <c r="W350" s="0" t="n">
        <v>94.8185617857693</v>
      </c>
      <c r="X350" s="0" t="n">
        <v>89.787387698199</v>
      </c>
      <c r="Y350" s="0" t="n">
        <v>171.054550906681</v>
      </c>
      <c r="Z350" s="0" t="n">
        <v>103.926480612618</v>
      </c>
    </row>
    <row r="351" customFormat="false" ht="12.75" hidden="false" customHeight="false" outlineLevel="0" collapsed="false">
      <c r="A351" s="0" t="n">
        <v>193044</v>
      </c>
      <c r="B351" s="0" t="s">
        <v>146</v>
      </c>
      <c r="C351" s="0" t="n">
        <v>1930</v>
      </c>
      <c r="D351" s="0" t="s">
        <v>116</v>
      </c>
      <c r="E351" s="0" t="n">
        <v>0</v>
      </c>
      <c r="F351" s="0" t="s">
        <v>6</v>
      </c>
      <c r="G351" s="0" t="n">
        <v>44</v>
      </c>
      <c r="H351" s="0" t="s">
        <v>190</v>
      </c>
      <c r="I351" s="0" t="n">
        <v>160.237009440488</v>
      </c>
      <c r="J351" s="0" t="n">
        <v>143.001358273855</v>
      </c>
      <c r="K351" s="0" t="n">
        <v>158.553470250894</v>
      </c>
      <c r="L351" s="0" t="n">
        <v>169.046429330694</v>
      </c>
      <c r="M351" s="0" t="n">
        <v>181.922065793733</v>
      </c>
      <c r="N351" s="0" t="n">
        <v>145.796968234686</v>
      </c>
      <c r="O351" s="0" t="n">
        <v>159.44719898727</v>
      </c>
      <c r="P351" s="0" t="n">
        <v>153.07842489528</v>
      </c>
      <c r="Q351" s="0" t="n">
        <v>152.105363881807</v>
      </c>
      <c r="R351" s="0" t="n">
        <v>124.707807967995</v>
      </c>
      <c r="S351" s="0" t="n">
        <v>167.729099289226</v>
      </c>
      <c r="T351" s="0" t="n">
        <v>144.21050391059</v>
      </c>
      <c r="U351" s="0" t="n">
        <v>161.10164959661</v>
      </c>
      <c r="V351" s="0" t="n">
        <v>157.81116274976</v>
      </c>
      <c r="W351" s="0" t="n">
        <v>77.4780123174111</v>
      </c>
      <c r="X351" s="0" t="n">
        <v>72.1606029424234</v>
      </c>
      <c r="Y351" s="0" t="n">
        <v>165.292560677468</v>
      </c>
      <c r="Z351" s="0" t="n">
        <v>88.4130183164372</v>
      </c>
    </row>
    <row r="352" customFormat="false" ht="12.75" hidden="false" customHeight="false" outlineLevel="0" collapsed="false">
      <c r="A352" s="0" t="n">
        <v>193045</v>
      </c>
      <c r="B352" s="0" t="s">
        <v>146</v>
      </c>
      <c r="C352" s="0" t="n">
        <v>1930</v>
      </c>
      <c r="D352" s="0" t="s">
        <v>116</v>
      </c>
      <c r="E352" s="0" t="n">
        <v>0</v>
      </c>
      <c r="F352" s="0" t="s">
        <v>6</v>
      </c>
      <c r="G352" s="0" t="n">
        <v>45</v>
      </c>
      <c r="H352" s="0" t="s">
        <v>192</v>
      </c>
      <c r="I352" s="0" t="n">
        <v>163.541924623694</v>
      </c>
      <c r="J352" s="0" t="n">
        <v>148.990861915573</v>
      </c>
      <c r="K352" s="0" t="n">
        <v>164.819991896161</v>
      </c>
      <c r="L352" s="0" t="n">
        <v>174.139534543567</v>
      </c>
      <c r="M352" s="0" t="n">
        <v>194.703053361491</v>
      </c>
      <c r="N352" s="0" t="n">
        <v>165.71328218222</v>
      </c>
      <c r="O352" s="0" t="n">
        <v>177.240907325585</v>
      </c>
      <c r="P352" s="0" t="n">
        <v>165.315105946822</v>
      </c>
      <c r="Q352" s="0" t="n">
        <v>166.046116341399</v>
      </c>
      <c r="R352" s="0" t="n">
        <v>133.856014861969</v>
      </c>
      <c r="S352" s="0" t="n">
        <v>175.385426716411</v>
      </c>
      <c r="T352" s="0" t="n">
        <v>156.325736867962</v>
      </c>
      <c r="U352" s="0" t="n">
        <v>170.957273697321</v>
      </c>
      <c r="V352" s="0" t="n">
        <v>166.558186113883</v>
      </c>
      <c r="W352" s="0" t="n">
        <v>113.884078549979</v>
      </c>
      <c r="X352" s="0" t="n">
        <v>109.311385878401</v>
      </c>
      <c r="Y352" s="0" t="n">
        <v>176.913880030999</v>
      </c>
      <c r="Z352" s="0" t="n">
        <v>120.67545400632</v>
      </c>
    </row>
    <row r="353" customFormat="false" ht="12.75" hidden="false" customHeight="false" outlineLevel="0" collapsed="false">
      <c r="A353" s="0" t="n">
        <v>193046</v>
      </c>
      <c r="B353" s="0" t="s">
        <v>146</v>
      </c>
      <c r="C353" s="0" t="n">
        <v>1930</v>
      </c>
      <c r="D353" s="0" t="s">
        <v>116</v>
      </c>
      <c r="E353" s="0" t="n">
        <v>0</v>
      </c>
      <c r="F353" s="0" t="s">
        <v>6</v>
      </c>
      <c r="G353" s="0" t="n">
        <v>46</v>
      </c>
      <c r="H353" s="0" t="s">
        <v>193</v>
      </c>
      <c r="I353" s="0" t="n">
        <v>71.7939529329381</v>
      </c>
      <c r="J353" s="0" t="n">
        <v>64.587644951284</v>
      </c>
      <c r="K353" s="0" t="n">
        <v>71.8982644412128</v>
      </c>
      <c r="L353" s="0" t="n">
        <v>75.9673303140482</v>
      </c>
      <c r="M353" s="0" t="n">
        <v>82.2252930756704</v>
      </c>
      <c r="N353" s="0" t="n">
        <v>68.7078416613381</v>
      </c>
      <c r="O353" s="0" t="n">
        <v>74.1160880457817</v>
      </c>
      <c r="P353" s="0" t="n">
        <v>70.6084901831639</v>
      </c>
      <c r="Q353" s="0" t="n">
        <v>70.5515802851147</v>
      </c>
      <c r="R353" s="0" t="n">
        <v>58.5239878207682</v>
      </c>
      <c r="S353" s="0" t="n">
        <v>76.1515955344985</v>
      </c>
      <c r="T353" s="0" t="n">
        <v>65.6549619916215</v>
      </c>
      <c r="U353" s="0" t="n">
        <v>73.970662741343</v>
      </c>
      <c r="V353" s="0" t="n">
        <v>72.4621034838765</v>
      </c>
      <c r="W353" s="0" t="n">
        <v>42.2520707606838</v>
      </c>
      <c r="X353" s="0" t="n">
        <v>39.2799725705437</v>
      </c>
      <c r="Y353" s="0" t="n">
        <v>74.8955522523929</v>
      </c>
      <c r="Z353" s="0" t="n">
        <v>47.3398084124513</v>
      </c>
    </row>
    <row r="354" customFormat="false" ht="12.75" hidden="false" customHeight="false" outlineLevel="0" collapsed="false">
      <c r="A354" s="0" t="n">
        <v>193048</v>
      </c>
      <c r="B354" s="0" t="s">
        <v>146</v>
      </c>
      <c r="C354" s="0" t="n">
        <v>1930</v>
      </c>
      <c r="D354" s="0" t="s">
        <v>116</v>
      </c>
      <c r="E354" s="0" t="n">
        <v>0</v>
      </c>
      <c r="F354" s="0" t="s">
        <v>6</v>
      </c>
      <c r="G354" s="0" t="n">
        <v>48</v>
      </c>
      <c r="H354" s="0" t="s">
        <v>194</v>
      </c>
      <c r="I354" s="0" t="n">
        <v>71.0206732700696</v>
      </c>
      <c r="J354" s="0" t="n">
        <v>63.1750353292829</v>
      </c>
      <c r="K354" s="0" t="n">
        <v>70.4291486004857</v>
      </c>
      <c r="L354" s="0" t="n">
        <v>74.7902590623609</v>
      </c>
      <c r="M354" s="0" t="n">
        <v>79.2411059493507</v>
      </c>
      <c r="N354" s="0" t="n">
        <v>64.0072618921744</v>
      </c>
      <c r="O354" s="0" t="n">
        <v>69.7851081111304</v>
      </c>
      <c r="P354" s="0" t="n">
        <v>67.7471664155854</v>
      </c>
      <c r="Q354" s="0" t="n">
        <v>67.3571506726407</v>
      </c>
      <c r="R354" s="0" t="n">
        <v>56.3747684797169</v>
      </c>
      <c r="S354" s="0" t="n">
        <v>74.3795969371276</v>
      </c>
      <c r="T354" s="0" t="n">
        <v>62.8292332836017</v>
      </c>
      <c r="U354" s="0" t="n">
        <v>71.7253778696022</v>
      </c>
      <c r="V354" s="0" t="n">
        <v>70.4392374237872</v>
      </c>
      <c r="W354" s="0" t="n">
        <v>33.9717372009697</v>
      </c>
      <c r="X354" s="0" t="n">
        <v>31.3876876203042</v>
      </c>
      <c r="Y354" s="0" t="n">
        <v>72.1337285143964</v>
      </c>
      <c r="Z354" s="0" t="n">
        <v>39.413219113912</v>
      </c>
    </row>
    <row r="355" customFormat="false" ht="12.75" hidden="false" customHeight="false" outlineLevel="0" collapsed="false">
      <c r="A355" s="0" t="n">
        <v>193049</v>
      </c>
      <c r="B355" s="0" t="s">
        <v>146</v>
      </c>
      <c r="C355" s="0" t="n">
        <v>1930</v>
      </c>
      <c r="D355" s="0" t="s">
        <v>116</v>
      </c>
      <c r="E355" s="0" t="n">
        <v>0</v>
      </c>
      <c r="F355" s="0" t="s">
        <v>6</v>
      </c>
      <c r="G355" s="0" t="n">
        <v>49</v>
      </c>
      <c r="H355" s="0" t="s">
        <v>195</v>
      </c>
      <c r="I355" s="0" t="n">
        <v>72.5713617883472</v>
      </c>
      <c r="J355" s="0" t="n">
        <v>66.0156568875993</v>
      </c>
      <c r="K355" s="0" t="n">
        <v>73.3823347315206</v>
      </c>
      <c r="L355" s="0" t="n">
        <v>77.1534647601331</v>
      </c>
      <c r="M355" s="0" t="n">
        <v>85.2638684812233</v>
      </c>
      <c r="N355" s="0" t="n">
        <v>73.5726153145648</v>
      </c>
      <c r="O355" s="0" t="n">
        <v>78.5756146958139</v>
      </c>
      <c r="P355" s="0" t="n">
        <v>73.5281680310008</v>
      </c>
      <c r="Q355" s="0" t="n">
        <v>73.8189776238814</v>
      </c>
      <c r="R355" s="0" t="n">
        <v>60.7128513742682</v>
      </c>
      <c r="S355" s="0" t="n">
        <v>77.9441645433122</v>
      </c>
      <c r="T355" s="0" t="n">
        <v>68.5419748008256</v>
      </c>
      <c r="U355" s="0" t="n">
        <v>76.250069366731</v>
      </c>
      <c r="V355" s="0" t="n">
        <v>74.5132076392965</v>
      </c>
      <c r="W355" s="0" t="n">
        <v>51.4219182280477</v>
      </c>
      <c r="X355" s="0" t="n">
        <v>48.0440540921037</v>
      </c>
      <c r="Y355" s="0" t="n">
        <v>77.7085351168019</v>
      </c>
      <c r="Z355" s="0" t="n">
        <v>55.981899988371</v>
      </c>
    </row>
    <row r="356" customFormat="false" ht="12.75" hidden="false" customHeight="false" outlineLevel="0" collapsed="false">
      <c r="A356" s="0" t="n">
        <v>193050</v>
      </c>
      <c r="B356" s="0" t="s">
        <v>146</v>
      </c>
      <c r="C356" s="0" t="n">
        <v>1930</v>
      </c>
      <c r="D356" s="0" t="s">
        <v>116</v>
      </c>
      <c r="E356" s="0" t="n">
        <v>0</v>
      </c>
      <c r="F356" s="0" t="s">
        <v>6</v>
      </c>
      <c r="G356" s="0" t="n">
        <v>50</v>
      </c>
      <c r="H356" s="0" t="s">
        <v>196</v>
      </c>
      <c r="I356" s="0" t="n">
        <v>100</v>
      </c>
      <c r="J356" s="0" t="n">
        <v>90.0285379897177</v>
      </c>
      <c r="K356" s="0" t="n">
        <v>99.7947749321986</v>
      </c>
      <c r="L356" s="0" t="n">
        <v>106.149969897217</v>
      </c>
      <c r="M356" s="0" t="n">
        <v>115.808771798025</v>
      </c>
      <c r="N356" s="0" t="n">
        <v>96.4022446863043</v>
      </c>
      <c r="O356" s="0" t="n">
        <v>104.024192295075</v>
      </c>
      <c r="P356" s="0" t="n">
        <v>97.8742876840183</v>
      </c>
      <c r="Q356" s="0" t="n">
        <v>97.9204288282794</v>
      </c>
      <c r="R356" s="0" t="n">
        <v>79.8924858699051</v>
      </c>
      <c r="S356" s="0" t="n">
        <v>106.474534663296</v>
      </c>
      <c r="T356" s="0" t="n">
        <v>92.5071380125247</v>
      </c>
      <c r="U356" s="0" t="n">
        <v>103.102555098277</v>
      </c>
      <c r="V356" s="0" t="n">
        <v>100.329363682016</v>
      </c>
      <c r="W356" s="0" t="n">
        <v>59.1643369637457</v>
      </c>
      <c r="X356" s="0" t="n">
        <v>55.3430734938002</v>
      </c>
      <c r="Y356" s="0" t="n">
        <v>105.830209434649</v>
      </c>
      <c r="Z356" s="0" t="n">
        <v>66.3489640007687</v>
      </c>
    </row>
    <row r="357" customFormat="false" ht="12.75" hidden="false" customHeight="false" outlineLevel="0" collapsed="false">
      <c r="A357" s="0" t="n">
        <v>193051</v>
      </c>
      <c r="B357" s="0" t="s">
        <v>146</v>
      </c>
      <c r="C357" s="0" t="n">
        <v>1930</v>
      </c>
      <c r="D357" s="0" t="s">
        <v>116</v>
      </c>
      <c r="E357" s="0" t="n">
        <v>0</v>
      </c>
      <c r="F357" s="0" t="s">
        <v>6</v>
      </c>
      <c r="G357" s="0" t="n">
        <v>51</v>
      </c>
      <c r="H357" s="0" t="s">
        <v>197</v>
      </c>
      <c r="I357" s="0" t="s">
        <v>191</v>
      </c>
      <c r="J357" s="0" t="n">
        <v>88.22923587633</v>
      </c>
      <c r="K357" s="0" t="n">
        <v>97.9121309290504</v>
      </c>
      <c r="L357" s="0" t="n">
        <v>104.629192323873</v>
      </c>
      <c r="M357" s="0" t="n">
        <v>112.005143677436</v>
      </c>
      <c r="N357" s="0" t="n">
        <v>90.4302619364202</v>
      </c>
      <c r="O357" s="0" t="n">
        <v>98.6833972799055</v>
      </c>
      <c r="P357" s="0" t="n">
        <v>94.229649427114</v>
      </c>
      <c r="Q357" s="0" t="n">
        <v>93.7941745717845</v>
      </c>
      <c r="R357" s="0" t="n">
        <v>77.1595313584652</v>
      </c>
      <c r="S357" s="0" t="n">
        <v>104.189085147052</v>
      </c>
      <c r="T357" s="0" t="n">
        <v>88.8952951840337</v>
      </c>
      <c r="U357" s="0" t="n">
        <v>100.179797432716</v>
      </c>
      <c r="V357" s="0" t="n">
        <v>97.7149221602467</v>
      </c>
      <c r="W357" s="0" t="n">
        <v>48.4866019359535</v>
      </c>
      <c r="X357" s="0" t="n">
        <v>44.7228368363318</v>
      </c>
      <c r="Y357" s="0" t="n">
        <v>102.332463739753</v>
      </c>
      <c r="Z357" s="0" t="n">
        <v>56.5828668194309</v>
      </c>
    </row>
    <row r="358" customFormat="false" ht="12.75" hidden="false" customHeight="false" outlineLevel="0" collapsed="false">
      <c r="A358" s="0" t="n">
        <v>193052</v>
      </c>
      <c r="B358" s="0" t="s">
        <v>146</v>
      </c>
      <c r="C358" s="0" t="n">
        <v>1930</v>
      </c>
      <c r="D358" s="0" t="s">
        <v>116</v>
      </c>
      <c r="E358" s="0" t="n">
        <v>0</v>
      </c>
      <c r="F358" s="0" t="s">
        <v>6</v>
      </c>
      <c r="G358" s="0" t="n">
        <v>52</v>
      </c>
      <c r="H358" s="0" t="s">
        <v>198</v>
      </c>
      <c r="I358" s="0" t="s">
        <v>191</v>
      </c>
      <c r="J358" s="0" t="n">
        <v>91.8552999813578</v>
      </c>
      <c r="K358" s="0" t="n">
        <v>101.704519007167</v>
      </c>
      <c r="L358" s="0" t="n">
        <v>107.687321371174</v>
      </c>
      <c r="M358" s="0" t="n">
        <v>119.708631416189</v>
      </c>
      <c r="N358" s="0" t="n">
        <v>102.664987096282</v>
      </c>
      <c r="O358" s="0" t="n">
        <v>109.5789118182</v>
      </c>
      <c r="P358" s="0" t="n">
        <v>101.623785278648</v>
      </c>
      <c r="Q358" s="0" t="n">
        <v>102.181475494694</v>
      </c>
      <c r="R358" s="0" t="n">
        <v>82.6975222188374</v>
      </c>
      <c r="S358" s="0" t="n">
        <v>108.797481687229</v>
      </c>
      <c r="T358" s="0" t="n">
        <v>96.2280712700547</v>
      </c>
      <c r="U358" s="0" t="n">
        <v>106.088940828242</v>
      </c>
      <c r="V358" s="0" t="n">
        <v>102.996043228888</v>
      </c>
      <c r="W358" s="0" t="n">
        <v>71.4940450490674</v>
      </c>
      <c r="X358" s="0" t="n">
        <v>67.7259058690195</v>
      </c>
      <c r="Y358" s="0" t="n">
        <v>109.417016752697</v>
      </c>
      <c r="Z358" s="0" t="n">
        <v>77.3165940522583</v>
      </c>
    </row>
    <row r="359" customFormat="false" ht="12.75" hidden="false" customHeight="false" outlineLevel="0" collapsed="false">
      <c r="A359" s="0" t="n">
        <v>1193000</v>
      </c>
      <c r="B359" s="0" t="s">
        <v>146</v>
      </c>
      <c r="C359" s="0" t="n">
        <v>1930</v>
      </c>
      <c r="D359" s="0" t="s">
        <v>116</v>
      </c>
      <c r="E359" s="0" t="n">
        <v>1</v>
      </c>
      <c r="F359" s="0" t="s">
        <v>109</v>
      </c>
      <c r="G359" s="0" t="n">
        <v>0</v>
      </c>
      <c r="H359" s="0" t="s">
        <v>147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193001</v>
      </c>
      <c r="B360" s="0" t="s">
        <v>146</v>
      </c>
      <c r="C360" s="0" t="n">
        <v>1930</v>
      </c>
      <c r="D360" s="0" t="s">
        <v>116</v>
      </c>
      <c r="E360" s="0" t="n">
        <v>1</v>
      </c>
      <c r="F360" s="0" t="s">
        <v>109</v>
      </c>
      <c r="G360" s="0" t="n">
        <v>1</v>
      </c>
      <c r="H360" s="0" t="s">
        <v>148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193002</v>
      </c>
      <c r="B361" s="0" t="s">
        <v>146</v>
      </c>
      <c r="C361" s="0" t="n">
        <v>1930</v>
      </c>
      <c r="D361" s="0" t="s">
        <v>116</v>
      </c>
      <c r="E361" s="0" t="n">
        <v>1</v>
      </c>
      <c r="F361" s="0" t="s">
        <v>109</v>
      </c>
      <c r="G361" s="0" t="n">
        <v>2</v>
      </c>
      <c r="H361" s="0" t="s">
        <v>149</v>
      </c>
      <c r="I361" s="0" t="n">
        <v>1</v>
      </c>
      <c r="J361" s="0" t="n">
        <v>0</v>
      </c>
      <c r="K361" s="0" t="n">
        <v>1</v>
      </c>
      <c r="L361" s="0" t="n">
        <v>0</v>
      </c>
      <c r="M361" s="0" t="n">
        <v>0</v>
      </c>
      <c r="N361" s="0" t="n">
        <v>1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193003</v>
      </c>
      <c r="B362" s="0" t="s">
        <v>146</v>
      </c>
      <c r="C362" s="0" t="n">
        <v>1930</v>
      </c>
      <c r="D362" s="0" t="s">
        <v>116</v>
      </c>
      <c r="E362" s="0" t="n">
        <v>1</v>
      </c>
      <c r="F362" s="0" t="s">
        <v>109</v>
      </c>
      <c r="G362" s="0" t="n">
        <v>3</v>
      </c>
      <c r="H362" s="0" t="s">
        <v>150</v>
      </c>
      <c r="I362" s="0" t="n">
        <v>4</v>
      </c>
      <c r="J362" s="0" t="n">
        <v>2</v>
      </c>
      <c r="K362" s="0" t="n">
        <v>1</v>
      </c>
      <c r="L362" s="0" t="n">
        <v>1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1</v>
      </c>
      <c r="T362" s="0" t="n">
        <v>1</v>
      </c>
      <c r="U362" s="0" t="n">
        <v>0</v>
      </c>
      <c r="V362" s="0" t="n">
        <v>1</v>
      </c>
      <c r="W362" s="0" t="n">
        <v>0</v>
      </c>
      <c r="X362" s="0" t="n">
        <v>0</v>
      </c>
      <c r="Y362" s="0" t="n">
        <v>1</v>
      </c>
      <c r="Z362" s="0" t="n">
        <v>0</v>
      </c>
    </row>
    <row r="363" customFormat="false" ht="12.75" hidden="false" customHeight="false" outlineLevel="0" collapsed="false">
      <c r="A363" s="0" t="n">
        <v>1193004</v>
      </c>
      <c r="B363" s="0" t="s">
        <v>146</v>
      </c>
      <c r="C363" s="0" t="n">
        <v>1930</v>
      </c>
      <c r="D363" s="0" t="s">
        <v>116</v>
      </c>
      <c r="E363" s="0" t="n">
        <v>1</v>
      </c>
      <c r="F363" s="0" t="s">
        <v>109</v>
      </c>
      <c r="G363" s="0" t="n">
        <v>4</v>
      </c>
      <c r="H363" s="0" t="s">
        <v>151</v>
      </c>
      <c r="I363" s="0" t="n">
        <v>12</v>
      </c>
      <c r="J363" s="0" t="n">
        <v>4</v>
      </c>
      <c r="K363" s="0" t="n">
        <v>1</v>
      </c>
      <c r="L363" s="0" t="n">
        <v>7</v>
      </c>
      <c r="M363" s="0" t="n">
        <v>0</v>
      </c>
      <c r="N363" s="0" t="n">
        <v>0</v>
      </c>
      <c r="O363" s="0" t="n">
        <v>1</v>
      </c>
      <c r="P363" s="0" t="n">
        <v>0</v>
      </c>
      <c r="Q363" s="0" t="n">
        <v>1</v>
      </c>
      <c r="R363" s="0" t="n">
        <v>1</v>
      </c>
      <c r="S363" s="0" t="n">
        <v>5</v>
      </c>
      <c r="T363" s="0" t="n">
        <v>0</v>
      </c>
      <c r="U363" s="0" t="n">
        <v>1</v>
      </c>
      <c r="V363" s="0" t="n">
        <v>0</v>
      </c>
      <c r="W363" s="0" t="n">
        <v>0</v>
      </c>
      <c r="X363" s="0" t="n">
        <v>0</v>
      </c>
      <c r="Y363" s="0" t="n">
        <v>3</v>
      </c>
      <c r="Z363" s="0" t="n">
        <v>0</v>
      </c>
    </row>
    <row r="364" customFormat="false" ht="12.75" hidden="false" customHeight="false" outlineLevel="0" collapsed="false">
      <c r="A364" s="0" t="n">
        <v>1193005</v>
      </c>
      <c r="B364" s="0" t="s">
        <v>146</v>
      </c>
      <c r="C364" s="0" t="n">
        <v>1930</v>
      </c>
      <c r="D364" s="0" t="s">
        <v>116</v>
      </c>
      <c r="E364" s="0" t="n">
        <v>1</v>
      </c>
      <c r="F364" s="0" t="s">
        <v>109</v>
      </c>
      <c r="G364" s="0" t="n">
        <v>5</v>
      </c>
      <c r="H364" s="0" t="s">
        <v>152</v>
      </c>
      <c r="I364" s="0" t="n">
        <v>47</v>
      </c>
      <c r="J364" s="0" t="n">
        <v>16</v>
      </c>
      <c r="K364" s="0" t="n">
        <v>8</v>
      </c>
      <c r="L364" s="0" t="n">
        <v>23</v>
      </c>
      <c r="M364" s="0" t="n">
        <v>3</v>
      </c>
      <c r="N364" s="0" t="n">
        <v>0</v>
      </c>
      <c r="O364" s="0" t="n">
        <v>2</v>
      </c>
      <c r="P364" s="0" t="n">
        <v>2</v>
      </c>
      <c r="Q364" s="0" t="n">
        <v>1</v>
      </c>
      <c r="R364" s="0" t="n">
        <v>11</v>
      </c>
      <c r="S364" s="0" t="n">
        <v>12</v>
      </c>
      <c r="T364" s="0" t="n">
        <v>0</v>
      </c>
      <c r="U364" s="0" t="n">
        <v>7</v>
      </c>
      <c r="V364" s="0" t="n">
        <v>4</v>
      </c>
      <c r="W364" s="0" t="n">
        <v>0</v>
      </c>
      <c r="X364" s="0" t="n">
        <v>0</v>
      </c>
      <c r="Y364" s="0" t="n">
        <v>4</v>
      </c>
      <c r="Z364" s="0" t="n">
        <v>1</v>
      </c>
    </row>
    <row r="365" customFormat="false" ht="12.75" hidden="false" customHeight="false" outlineLevel="0" collapsed="false">
      <c r="A365" s="0" t="n">
        <v>1193006</v>
      </c>
      <c r="B365" s="0" t="s">
        <v>146</v>
      </c>
      <c r="C365" s="0" t="n">
        <v>1930</v>
      </c>
      <c r="D365" s="0" t="s">
        <v>116</v>
      </c>
      <c r="E365" s="0" t="n">
        <v>1</v>
      </c>
      <c r="F365" s="0" t="s">
        <v>109</v>
      </c>
      <c r="G365" s="0" t="n">
        <v>6</v>
      </c>
      <c r="H365" s="0" t="s">
        <v>153</v>
      </c>
      <c r="I365" s="0" t="n">
        <v>117</v>
      </c>
      <c r="J365" s="0" t="n">
        <v>32</v>
      </c>
      <c r="K365" s="0" t="n">
        <v>29</v>
      </c>
      <c r="L365" s="0" t="n">
        <v>56</v>
      </c>
      <c r="M365" s="0" t="n">
        <v>7</v>
      </c>
      <c r="N365" s="0" t="n">
        <v>0</v>
      </c>
      <c r="O365" s="0" t="n">
        <v>2</v>
      </c>
      <c r="P365" s="0" t="n">
        <v>4</v>
      </c>
      <c r="Q365" s="0" t="n">
        <v>7</v>
      </c>
      <c r="R365" s="0" t="n">
        <v>16</v>
      </c>
      <c r="S365" s="0" t="n">
        <v>22</v>
      </c>
      <c r="T365" s="0" t="n">
        <v>5</v>
      </c>
      <c r="U365" s="0" t="n">
        <v>20</v>
      </c>
      <c r="V365" s="0" t="n">
        <v>23</v>
      </c>
      <c r="W365" s="0" t="n">
        <v>1</v>
      </c>
      <c r="X365" s="0" t="n">
        <v>0</v>
      </c>
      <c r="Y365" s="0" t="n">
        <v>10</v>
      </c>
      <c r="Z365" s="0" t="n">
        <v>0</v>
      </c>
    </row>
    <row r="366" customFormat="false" ht="12.75" hidden="false" customHeight="false" outlineLevel="0" collapsed="false">
      <c r="A366" s="0" t="n">
        <v>1193007</v>
      </c>
      <c r="B366" s="0" t="s">
        <v>146</v>
      </c>
      <c r="C366" s="0" t="n">
        <v>1930</v>
      </c>
      <c r="D366" s="0" t="s">
        <v>116</v>
      </c>
      <c r="E366" s="0" t="n">
        <v>1</v>
      </c>
      <c r="F366" s="0" t="s">
        <v>109</v>
      </c>
      <c r="G366" s="0" t="n">
        <v>7</v>
      </c>
      <c r="H366" s="0" t="s">
        <v>154</v>
      </c>
      <c r="I366" s="0" t="n">
        <v>232</v>
      </c>
      <c r="J366" s="0" t="n">
        <v>51</v>
      </c>
      <c r="K366" s="0" t="n">
        <v>59</v>
      </c>
      <c r="L366" s="0" t="n">
        <v>122</v>
      </c>
      <c r="M366" s="0" t="n">
        <v>19</v>
      </c>
      <c r="N366" s="0" t="n">
        <v>2</v>
      </c>
      <c r="O366" s="0" t="n">
        <v>3</v>
      </c>
      <c r="P366" s="0" t="n">
        <v>21</v>
      </c>
      <c r="Q366" s="0" t="n">
        <v>15</v>
      </c>
      <c r="R366" s="0" t="n">
        <v>26</v>
      </c>
      <c r="S366" s="0" t="n">
        <v>62</v>
      </c>
      <c r="T366" s="0" t="n">
        <v>8</v>
      </c>
      <c r="U366" s="0" t="n">
        <v>26</v>
      </c>
      <c r="V366" s="0" t="n">
        <v>33</v>
      </c>
      <c r="W366" s="0" t="n">
        <v>0</v>
      </c>
      <c r="X366" s="0" t="n">
        <v>0</v>
      </c>
      <c r="Y366" s="0" t="n">
        <v>17</v>
      </c>
      <c r="Z366" s="0" t="n">
        <v>0</v>
      </c>
    </row>
    <row r="367" customFormat="false" ht="12.75" hidden="false" customHeight="false" outlineLevel="0" collapsed="false">
      <c r="A367" s="0" t="n">
        <v>1193008</v>
      </c>
      <c r="B367" s="0" t="s">
        <v>146</v>
      </c>
      <c r="C367" s="0" t="n">
        <v>1930</v>
      </c>
      <c r="D367" s="0" t="s">
        <v>116</v>
      </c>
      <c r="E367" s="0" t="n">
        <v>1</v>
      </c>
      <c r="F367" s="0" t="s">
        <v>109</v>
      </c>
      <c r="G367" s="0" t="n">
        <v>8</v>
      </c>
      <c r="H367" s="0" t="s">
        <v>155</v>
      </c>
      <c r="I367" s="0" t="n">
        <v>505</v>
      </c>
      <c r="J367" s="0" t="n">
        <v>112</v>
      </c>
      <c r="K367" s="0" t="n">
        <v>160</v>
      </c>
      <c r="L367" s="0" t="n">
        <v>233</v>
      </c>
      <c r="M367" s="0" t="n">
        <v>42</v>
      </c>
      <c r="N367" s="0" t="n">
        <v>8</v>
      </c>
      <c r="O367" s="0" t="n">
        <v>12</v>
      </c>
      <c r="P367" s="0" t="n">
        <v>46</v>
      </c>
      <c r="Q367" s="0" t="n">
        <v>26</v>
      </c>
      <c r="R367" s="0" t="n">
        <v>47</v>
      </c>
      <c r="S367" s="0" t="n">
        <v>104</v>
      </c>
      <c r="T367" s="0" t="n">
        <v>33</v>
      </c>
      <c r="U367" s="0" t="n">
        <v>61</v>
      </c>
      <c r="V367" s="0" t="n">
        <v>94</v>
      </c>
      <c r="W367" s="0" t="n">
        <v>0</v>
      </c>
      <c r="X367" s="0" t="n">
        <v>0</v>
      </c>
      <c r="Y367" s="0" t="n">
        <v>29</v>
      </c>
      <c r="Z367" s="0" t="n">
        <v>3</v>
      </c>
    </row>
    <row r="368" customFormat="false" ht="12.75" hidden="false" customHeight="false" outlineLevel="0" collapsed="false">
      <c r="A368" s="0" t="n">
        <v>1193009</v>
      </c>
      <c r="B368" s="0" t="s">
        <v>146</v>
      </c>
      <c r="C368" s="0" t="n">
        <v>1930</v>
      </c>
      <c r="D368" s="0" t="s">
        <v>116</v>
      </c>
      <c r="E368" s="0" t="n">
        <v>1</v>
      </c>
      <c r="F368" s="0" t="s">
        <v>109</v>
      </c>
      <c r="G368" s="0" t="n">
        <v>9</v>
      </c>
      <c r="H368" s="0" t="s">
        <v>156</v>
      </c>
      <c r="I368" s="0" t="n">
        <v>821</v>
      </c>
      <c r="J368" s="0" t="n">
        <v>182</v>
      </c>
      <c r="K368" s="0" t="n">
        <v>235</v>
      </c>
      <c r="L368" s="0" t="n">
        <v>404</v>
      </c>
      <c r="M368" s="0" t="n">
        <v>67</v>
      </c>
      <c r="N368" s="0" t="n">
        <v>14</v>
      </c>
      <c r="O368" s="0" t="n">
        <v>28</v>
      </c>
      <c r="P368" s="0" t="n">
        <v>54</v>
      </c>
      <c r="Q368" s="0" t="n">
        <v>48</v>
      </c>
      <c r="R368" s="0" t="n">
        <v>65</v>
      </c>
      <c r="S368" s="0" t="n">
        <v>178</v>
      </c>
      <c r="T368" s="0" t="n">
        <v>49</v>
      </c>
      <c r="U368" s="0" t="n">
        <v>111</v>
      </c>
      <c r="V368" s="0" t="n">
        <v>139</v>
      </c>
      <c r="W368" s="0" t="n">
        <v>3</v>
      </c>
      <c r="X368" s="0" t="n">
        <v>3</v>
      </c>
      <c r="Y368" s="0" t="n">
        <v>57</v>
      </c>
      <c r="Z368" s="0" t="n">
        <v>5</v>
      </c>
    </row>
    <row r="369" customFormat="false" ht="12.75" hidden="false" customHeight="false" outlineLevel="0" collapsed="false">
      <c r="A369" s="0" t="n">
        <v>1193010</v>
      </c>
      <c r="B369" s="0" t="s">
        <v>146</v>
      </c>
      <c r="C369" s="0" t="n">
        <v>1930</v>
      </c>
      <c r="D369" s="0" t="s">
        <v>116</v>
      </c>
      <c r="E369" s="0" t="n">
        <v>1</v>
      </c>
      <c r="F369" s="0" t="s">
        <v>109</v>
      </c>
      <c r="G369" s="0" t="n">
        <v>10</v>
      </c>
      <c r="H369" s="0" t="s">
        <v>157</v>
      </c>
      <c r="I369" s="0" t="n">
        <v>1177</v>
      </c>
      <c r="J369" s="0" t="n">
        <v>299</v>
      </c>
      <c r="K369" s="0" t="n">
        <v>315</v>
      </c>
      <c r="L369" s="0" t="n">
        <v>563</v>
      </c>
      <c r="M369" s="0" t="n">
        <v>79</v>
      </c>
      <c r="N369" s="0" t="n">
        <v>26</v>
      </c>
      <c r="O369" s="0" t="n">
        <v>27</v>
      </c>
      <c r="P369" s="0" t="n">
        <v>74</v>
      </c>
      <c r="Q369" s="0" t="n">
        <v>61</v>
      </c>
      <c r="R369" s="0" t="n">
        <v>128</v>
      </c>
      <c r="S369" s="0" t="n">
        <v>261</v>
      </c>
      <c r="T369" s="0" t="n">
        <v>61</v>
      </c>
      <c r="U369" s="0" t="n">
        <v>162</v>
      </c>
      <c r="V369" s="0" t="n">
        <v>188</v>
      </c>
      <c r="W369" s="0" t="n">
        <v>1</v>
      </c>
      <c r="X369" s="0" t="n">
        <v>1</v>
      </c>
      <c r="Y369" s="0" t="n">
        <v>100</v>
      </c>
      <c r="Z369" s="0" t="n">
        <v>8</v>
      </c>
    </row>
    <row r="370" customFormat="false" ht="12.75" hidden="false" customHeight="false" outlineLevel="0" collapsed="false">
      <c r="A370" s="0" t="n">
        <v>1193011</v>
      </c>
      <c r="B370" s="0" t="s">
        <v>146</v>
      </c>
      <c r="C370" s="0" t="n">
        <v>1930</v>
      </c>
      <c r="D370" s="0" t="s">
        <v>116</v>
      </c>
      <c r="E370" s="0" t="n">
        <v>1</v>
      </c>
      <c r="F370" s="0" t="s">
        <v>109</v>
      </c>
      <c r="G370" s="0" t="n">
        <v>11</v>
      </c>
      <c r="H370" s="0" t="s">
        <v>158</v>
      </c>
      <c r="I370" s="0" t="n">
        <v>1584</v>
      </c>
      <c r="J370" s="0" t="n">
        <v>393</v>
      </c>
      <c r="K370" s="0" t="n">
        <v>420</v>
      </c>
      <c r="L370" s="0" t="n">
        <v>771</v>
      </c>
      <c r="M370" s="0" t="n">
        <v>126</v>
      </c>
      <c r="N370" s="0" t="n">
        <v>35</v>
      </c>
      <c r="O370" s="0" t="n">
        <v>59</v>
      </c>
      <c r="P370" s="0" t="n">
        <v>92</v>
      </c>
      <c r="Q370" s="0" t="n">
        <v>96</v>
      </c>
      <c r="R370" s="0" t="n">
        <v>144</v>
      </c>
      <c r="S370" s="0" t="n">
        <v>350</v>
      </c>
      <c r="T370" s="0" t="n">
        <v>104</v>
      </c>
      <c r="U370" s="0" t="n">
        <v>199</v>
      </c>
      <c r="V370" s="0" t="n">
        <v>234</v>
      </c>
      <c r="W370" s="0" t="n">
        <v>6</v>
      </c>
      <c r="X370" s="0" t="n">
        <v>5</v>
      </c>
      <c r="Y370" s="0" t="n">
        <v>129</v>
      </c>
      <c r="Z370" s="0" t="n">
        <v>5</v>
      </c>
    </row>
    <row r="371" customFormat="false" ht="12.75" hidden="false" customHeight="false" outlineLevel="0" collapsed="false">
      <c r="A371" s="0" t="n">
        <v>1193012</v>
      </c>
      <c r="B371" s="0" t="s">
        <v>146</v>
      </c>
      <c r="C371" s="0" t="n">
        <v>1930</v>
      </c>
      <c r="D371" s="0" t="s">
        <v>116</v>
      </c>
      <c r="E371" s="0" t="n">
        <v>1</v>
      </c>
      <c r="F371" s="0" t="s">
        <v>109</v>
      </c>
      <c r="G371" s="0" t="n">
        <v>12</v>
      </c>
      <c r="H371" s="0" t="s">
        <v>159</v>
      </c>
      <c r="I371" s="0" t="n">
        <v>2445</v>
      </c>
      <c r="J371" s="0" t="n">
        <v>653</v>
      </c>
      <c r="K371" s="0" t="n">
        <v>670</v>
      </c>
      <c r="L371" s="0" t="n">
        <v>1122</v>
      </c>
      <c r="M371" s="0" t="n">
        <v>217</v>
      </c>
      <c r="N371" s="0" t="n">
        <v>61</v>
      </c>
      <c r="O371" s="0" t="n">
        <v>92</v>
      </c>
      <c r="P371" s="0" t="n">
        <v>171</v>
      </c>
      <c r="Q371" s="0" t="n">
        <v>124</v>
      </c>
      <c r="R371" s="0" t="n">
        <v>232</v>
      </c>
      <c r="S371" s="0" t="n">
        <v>474</v>
      </c>
      <c r="T371" s="0" t="n">
        <v>167</v>
      </c>
      <c r="U371" s="0" t="n">
        <v>307</v>
      </c>
      <c r="V371" s="0" t="n">
        <v>346</v>
      </c>
      <c r="W371" s="0" t="n">
        <v>6</v>
      </c>
      <c r="X371" s="0" t="n">
        <v>7</v>
      </c>
      <c r="Y371" s="0" t="n">
        <v>227</v>
      </c>
      <c r="Z371" s="0" t="n">
        <v>14</v>
      </c>
    </row>
    <row r="372" customFormat="false" ht="12.75" hidden="false" customHeight="false" outlineLevel="0" collapsed="false">
      <c r="A372" s="0" t="n">
        <v>1193013</v>
      </c>
      <c r="B372" s="0" t="s">
        <v>146</v>
      </c>
      <c r="C372" s="0" t="n">
        <v>1930</v>
      </c>
      <c r="D372" s="0" t="s">
        <v>116</v>
      </c>
      <c r="E372" s="0" t="n">
        <v>1</v>
      </c>
      <c r="F372" s="0" t="s">
        <v>109</v>
      </c>
      <c r="G372" s="0" t="n">
        <v>13</v>
      </c>
      <c r="H372" s="0" t="s">
        <v>160</v>
      </c>
      <c r="I372" s="0" t="n">
        <v>3134</v>
      </c>
      <c r="J372" s="0" t="n">
        <v>801</v>
      </c>
      <c r="K372" s="0" t="n">
        <v>859</v>
      </c>
      <c r="L372" s="0" t="n">
        <v>1474</v>
      </c>
      <c r="M372" s="0" t="n">
        <v>325</v>
      </c>
      <c r="N372" s="0" t="n">
        <v>82</v>
      </c>
      <c r="O372" s="0" t="n">
        <v>106</v>
      </c>
      <c r="P372" s="0" t="n">
        <v>240</v>
      </c>
      <c r="Q372" s="0" t="n">
        <v>174</v>
      </c>
      <c r="R372" s="0" t="n">
        <v>283</v>
      </c>
      <c r="S372" s="0" t="n">
        <v>592</v>
      </c>
      <c r="T372" s="0" t="n">
        <v>222</v>
      </c>
      <c r="U372" s="0" t="n">
        <v>383</v>
      </c>
      <c r="V372" s="0" t="n">
        <v>431</v>
      </c>
      <c r="W372" s="0" t="n">
        <v>18</v>
      </c>
      <c r="X372" s="0" t="n">
        <v>6</v>
      </c>
      <c r="Y372" s="0" t="n">
        <v>260</v>
      </c>
      <c r="Z372" s="0" t="n">
        <v>12</v>
      </c>
    </row>
    <row r="373" customFormat="false" ht="12.75" hidden="false" customHeight="false" outlineLevel="0" collapsed="false">
      <c r="A373" s="0" t="n">
        <v>1193014</v>
      </c>
      <c r="B373" s="0" t="s">
        <v>146</v>
      </c>
      <c r="C373" s="0" t="n">
        <v>1930</v>
      </c>
      <c r="D373" s="0" t="s">
        <v>116</v>
      </c>
      <c r="E373" s="0" t="n">
        <v>1</v>
      </c>
      <c r="F373" s="0" t="s">
        <v>109</v>
      </c>
      <c r="G373" s="0" t="n">
        <v>14</v>
      </c>
      <c r="H373" s="0" t="s">
        <v>161</v>
      </c>
      <c r="I373" s="0" t="n">
        <v>3173</v>
      </c>
      <c r="J373" s="0" t="n">
        <v>843</v>
      </c>
      <c r="K373" s="0" t="n">
        <v>898</v>
      </c>
      <c r="L373" s="0" t="n">
        <v>1432</v>
      </c>
      <c r="M373" s="0" t="n">
        <v>313</v>
      </c>
      <c r="N373" s="0" t="n">
        <v>81</v>
      </c>
      <c r="O373" s="0" t="n">
        <v>134</v>
      </c>
      <c r="P373" s="0" t="n">
        <v>252</v>
      </c>
      <c r="Q373" s="0" t="n">
        <v>176</v>
      </c>
      <c r="R373" s="0" t="n">
        <v>251</v>
      </c>
      <c r="S373" s="0" t="n">
        <v>620</v>
      </c>
      <c r="T373" s="0" t="n">
        <v>245</v>
      </c>
      <c r="U373" s="0" t="n">
        <v>323</v>
      </c>
      <c r="V373" s="0" t="n">
        <v>431</v>
      </c>
      <c r="W373" s="0" t="n">
        <v>13</v>
      </c>
      <c r="X373" s="0" t="n">
        <v>13</v>
      </c>
      <c r="Y373" s="0" t="n">
        <v>302</v>
      </c>
      <c r="Z373" s="0" t="n">
        <v>19</v>
      </c>
    </row>
    <row r="374" customFormat="false" ht="12.75" hidden="false" customHeight="false" outlineLevel="0" collapsed="false">
      <c r="A374" s="0" t="n">
        <v>1193015</v>
      </c>
      <c r="B374" s="0" t="s">
        <v>146</v>
      </c>
      <c r="C374" s="0" t="n">
        <v>1930</v>
      </c>
      <c r="D374" s="0" t="s">
        <v>116</v>
      </c>
      <c r="E374" s="0" t="n">
        <v>1</v>
      </c>
      <c r="F374" s="0" t="s">
        <v>109</v>
      </c>
      <c r="G374" s="0" t="n">
        <v>15</v>
      </c>
      <c r="H374" s="0" t="s">
        <v>162</v>
      </c>
      <c r="I374" s="0" t="n">
        <v>3294</v>
      </c>
      <c r="J374" s="0" t="n">
        <v>854</v>
      </c>
      <c r="K374" s="0" t="n">
        <v>931</v>
      </c>
      <c r="L374" s="0" t="n">
        <v>1509</v>
      </c>
      <c r="M374" s="0" t="n">
        <v>304</v>
      </c>
      <c r="N374" s="0" t="n">
        <v>92</v>
      </c>
      <c r="O374" s="0" t="n">
        <v>150</v>
      </c>
      <c r="P374" s="0" t="n">
        <v>222</v>
      </c>
      <c r="Q374" s="0" t="n">
        <v>178</v>
      </c>
      <c r="R374" s="0" t="n">
        <v>269</v>
      </c>
      <c r="S374" s="0" t="n">
        <v>639</v>
      </c>
      <c r="T374" s="0" t="n">
        <v>249</v>
      </c>
      <c r="U374" s="0" t="n">
        <v>388</v>
      </c>
      <c r="V374" s="0" t="n">
        <v>467</v>
      </c>
      <c r="W374" s="0" t="n">
        <v>6</v>
      </c>
      <c r="X374" s="0" t="n">
        <v>8</v>
      </c>
      <c r="Y374" s="0" t="n">
        <v>313</v>
      </c>
      <c r="Z374" s="0" t="n">
        <v>9</v>
      </c>
    </row>
    <row r="375" customFormat="false" ht="12.75" hidden="false" customHeight="false" outlineLevel="0" collapsed="false">
      <c r="A375" s="0" t="n">
        <v>1193016</v>
      </c>
      <c r="B375" s="0" t="s">
        <v>146</v>
      </c>
      <c r="C375" s="0" t="n">
        <v>1930</v>
      </c>
      <c r="D375" s="0" t="s">
        <v>116</v>
      </c>
      <c r="E375" s="0" t="n">
        <v>1</v>
      </c>
      <c r="F375" s="0" t="s">
        <v>109</v>
      </c>
      <c r="G375" s="0" t="n">
        <v>16</v>
      </c>
      <c r="H375" s="0" t="s">
        <v>163</v>
      </c>
      <c r="I375" s="0" t="n">
        <v>2484</v>
      </c>
      <c r="J375" s="0" t="n">
        <v>651</v>
      </c>
      <c r="K375" s="0" t="n">
        <v>668</v>
      </c>
      <c r="L375" s="0" t="n">
        <v>1165</v>
      </c>
      <c r="M375" s="0" t="n">
        <v>257</v>
      </c>
      <c r="N375" s="0" t="n">
        <v>75</v>
      </c>
      <c r="O375" s="0" t="n">
        <v>107</v>
      </c>
      <c r="P375" s="0" t="n">
        <v>179</v>
      </c>
      <c r="Q375" s="0" t="n">
        <v>146</v>
      </c>
      <c r="R375" s="0" t="n">
        <v>198</v>
      </c>
      <c r="S375" s="0" t="n">
        <v>478</v>
      </c>
      <c r="T375" s="0" t="n">
        <v>176</v>
      </c>
      <c r="U375" s="0" t="n">
        <v>284</v>
      </c>
      <c r="V375" s="0" t="n">
        <v>307</v>
      </c>
      <c r="W375" s="0" t="n">
        <v>6</v>
      </c>
      <c r="X375" s="0" t="n">
        <v>6</v>
      </c>
      <c r="Y375" s="0" t="n">
        <v>252</v>
      </c>
      <c r="Z375" s="0" t="n">
        <v>13</v>
      </c>
    </row>
    <row r="376" customFormat="false" ht="12.75" hidden="false" customHeight="false" outlineLevel="0" collapsed="false">
      <c r="A376" s="0" t="n">
        <v>1193017</v>
      </c>
      <c r="B376" s="0" t="s">
        <v>146</v>
      </c>
      <c r="C376" s="0" t="n">
        <v>1930</v>
      </c>
      <c r="D376" s="0" t="s">
        <v>116</v>
      </c>
      <c r="E376" s="0" t="n">
        <v>1</v>
      </c>
      <c r="F376" s="0" t="s">
        <v>109</v>
      </c>
      <c r="G376" s="0" t="n">
        <v>17</v>
      </c>
      <c r="H376" s="0" t="s">
        <v>164</v>
      </c>
      <c r="I376" s="0" t="n">
        <v>1188</v>
      </c>
      <c r="J376" s="0" t="n">
        <v>303</v>
      </c>
      <c r="K376" s="0" t="n">
        <v>363</v>
      </c>
      <c r="L376" s="0" t="n">
        <v>522</v>
      </c>
      <c r="M376" s="0" t="n">
        <v>113</v>
      </c>
      <c r="N376" s="0" t="n">
        <v>36</v>
      </c>
      <c r="O376" s="0" t="n">
        <v>50</v>
      </c>
      <c r="P376" s="0" t="n">
        <v>103</v>
      </c>
      <c r="Q376" s="0" t="n">
        <v>61</v>
      </c>
      <c r="R376" s="0" t="n">
        <v>103</v>
      </c>
      <c r="S376" s="0" t="n">
        <v>233</v>
      </c>
      <c r="T376" s="0" t="n">
        <v>76</v>
      </c>
      <c r="U376" s="0" t="n">
        <v>115</v>
      </c>
      <c r="V376" s="0" t="n">
        <v>174</v>
      </c>
      <c r="W376" s="0" t="n">
        <v>4</v>
      </c>
      <c r="X376" s="0" t="n">
        <v>1</v>
      </c>
      <c r="Y376" s="0" t="n">
        <v>112</v>
      </c>
      <c r="Z376" s="0" t="n">
        <v>7</v>
      </c>
    </row>
    <row r="377" customFormat="false" ht="12.75" hidden="false" customHeight="false" outlineLevel="0" collapsed="false">
      <c r="A377" s="0" t="n">
        <v>1193018</v>
      </c>
      <c r="B377" s="0" t="s">
        <v>146</v>
      </c>
      <c r="C377" s="0" t="n">
        <v>1930</v>
      </c>
      <c r="D377" s="0" t="s">
        <v>116</v>
      </c>
      <c r="E377" s="0" t="n">
        <v>1</v>
      </c>
      <c r="F377" s="0" t="s">
        <v>109</v>
      </c>
      <c r="G377" s="0" t="n">
        <v>18</v>
      </c>
      <c r="H377" s="0" t="s">
        <v>165</v>
      </c>
      <c r="I377" s="0" t="n">
        <v>471</v>
      </c>
      <c r="J377" s="0" t="n">
        <v>128</v>
      </c>
      <c r="K377" s="0" t="n">
        <v>135</v>
      </c>
      <c r="L377" s="0" t="n">
        <v>208</v>
      </c>
      <c r="M377" s="0" t="n">
        <v>42</v>
      </c>
      <c r="N377" s="0" t="n">
        <v>10</v>
      </c>
      <c r="O377" s="0" t="n">
        <v>16</v>
      </c>
      <c r="P377" s="0" t="n">
        <v>33</v>
      </c>
      <c r="Q377" s="0" t="n">
        <v>24</v>
      </c>
      <c r="R377" s="0" t="n">
        <v>47</v>
      </c>
      <c r="S377" s="0" t="n">
        <v>99</v>
      </c>
      <c r="T377" s="0" t="n">
        <v>28</v>
      </c>
      <c r="U377" s="0" t="n">
        <v>43</v>
      </c>
      <c r="V377" s="0" t="n">
        <v>76</v>
      </c>
      <c r="W377" s="0" t="n">
        <v>1</v>
      </c>
      <c r="X377" s="0" t="n">
        <v>1</v>
      </c>
      <c r="Y377" s="0" t="n">
        <v>51</v>
      </c>
      <c r="Z377" s="0" t="n">
        <v>0</v>
      </c>
    </row>
    <row r="378" customFormat="false" ht="12.75" hidden="false" customHeight="false" outlineLevel="0" collapsed="false">
      <c r="A378" s="0" t="n">
        <v>1193019</v>
      </c>
      <c r="B378" s="0" t="s">
        <v>146</v>
      </c>
      <c r="C378" s="0" t="n">
        <v>1930</v>
      </c>
      <c r="D378" s="0" t="s">
        <v>116</v>
      </c>
      <c r="E378" s="0" t="n">
        <v>1</v>
      </c>
      <c r="F378" s="0" t="s">
        <v>109</v>
      </c>
      <c r="G378" s="0" t="n">
        <v>19</v>
      </c>
      <c r="H378" s="0" t="s">
        <v>166</v>
      </c>
      <c r="I378" s="0" t="n">
        <v>20689</v>
      </c>
      <c r="J378" s="0" t="n">
        <v>5324</v>
      </c>
      <c r="K378" s="0" t="n">
        <v>5753</v>
      </c>
      <c r="L378" s="0" t="n">
        <v>9612</v>
      </c>
      <c r="M378" s="0" t="n">
        <v>1914</v>
      </c>
      <c r="N378" s="0" t="n">
        <v>523</v>
      </c>
      <c r="O378" s="0" t="n">
        <v>789</v>
      </c>
      <c r="P378" s="0" t="n">
        <v>1493</v>
      </c>
      <c r="Q378" s="0" t="n">
        <v>1138</v>
      </c>
      <c r="R378" s="0" t="n">
        <v>1821</v>
      </c>
      <c r="S378" s="0" t="n">
        <v>4130</v>
      </c>
      <c r="T378" s="0" t="n">
        <v>1424</v>
      </c>
      <c r="U378" s="0" t="n">
        <v>2430</v>
      </c>
      <c r="V378" s="0" t="n">
        <v>2948</v>
      </c>
      <c r="W378" s="0" t="n">
        <v>65</v>
      </c>
      <c r="X378" s="0" t="n">
        <v>51</v>
      </c>
      <c r="Y378" s="0" t="n">
        <v>1867</v>
      </c>
      <c r="Z378" s="0" t="n">
        <v>96</v>
      </c>
    </row>
    <row r="379" customFormat="false" ht="12.75" hidden="false" customHeight="false" outlineLevel="0" collapsed="false">
      <c r="A379" s="0" t="n">
        <v>1193020</v>
      </c>
      <c r="B379" s="0" t="s">
        <v>146</v>
      </c>
      <c r="C379" s="0" t="n">
        <v>1930</v>
      </c>
      <c r="D379" s="0" t="s">
        <v>116</v>
      </c>
      <c r="E379" s="0" t="n">
        <v>1</v>
      </c>
      <c r="F379" s="0" t="s">
        <v>109</v>
      </c>
      <c r="G379" s="0" t="n">
        <v>20</v>
      </c>
      <c r="H379" s="0" t="s">
        <v>167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193021</v>
      </c>
      <c r="B380" s="0" t="s">
        <v>146</v>
      </c>
      <c r="C380" s="0" t="n">
        <v>1930</v>
      </c>
      <c r="D380" s="0" t="s">
        <v>116</v>
      </c>
      <c r="E380" s="0" t="n">
        <v>1</v>
      </c>
      <c r="F380" s="0" t="s">
        <v>109</v>
      </c>
      <c r="G380" s="0" t="n">
        <v>21</v>
      </c>
      <c r="H380" s="0" t="s">
        <v>168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193022</v>
      </c>
      <c r="B381" s="0" t="s">
        <v>146</v>
      </c>
      <c r="C381" s="0" t="n">
        <v>1930</v>
      </c>
      <c r="D381" s="0" t="s">
        <v>116</v>
      </c>
      <c r="E381" s="0" t="n">
        <v>1</v>
      </c>
      <c r="F381" s="0" t="s">
        <v>109</v>
      </c>
      <c r="G381" s="0" t="n">
        <v>22</v>
      </c>
      <c r="H381" s="0" t="s">
        <v>169</v>
      </c>
      <c r="I381" s="0" t="n">
        <v>0.138007938216606</v>
      </c>
      <c r="J381" s="0" t="n">
        <v>0</v>
      </c>
      <c r="K381" s="0" t="n">
        <v>0.515533009578603</v>
      </c>
      <c r="L381" s="0" t="n">
        <v>0</v>
      </c>
      <c r="M381" s="0" t="n">
        <v>0</v>
      </c>
      <c r="N381" s="0" t="n">
        <v>6.34920634920635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193023</v>
      </c>
      <c r="B382" s="0" t="s">
        <v>146</v>
      </c>
      <c r="C382" s="0" t="n">
        <v>1930</v>
      </c>
      <c r="D382" s="0" t="s">
        <v>116</v>
      </c>
      <c r="E382" s="0" t="n">
        <v>1</v>
      </c>
      <c r="F382" s="0" t="s">
        <v>109</v>
      </c>
      <c r="G382" s="0" t="n">
        <v>23</v>
      </c>
      <c r="H382" s="0" t="s">
        <v>170</v>
      </c>
      <c r="I382" s="0" t="n">
        <v>0.488820073885154</v>
      </c>
      <c r="J382" s="0" t="n">
        <v>0.94459033117337</v>
      </c>
      <c r="K382" s="0" t="n">
        <v>0.454510333292427</v>
      </c>
      <c r="L382" s="0" t="n">
        <v>0.258700083818827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.56301551107733</v>
      </c>
      <c r="T382" s="0" t="n">
        <v>2.07116523756265</v>
      </c>
      <c r="U382" s="0" t="n">
        <v>0</v>
      </c>
      <c r="V382" s="0" t="n">
        <v>0.795981883452333</v>
      </c>
      <c r="W382" s="0" t="n">
        <v>0</v>
      </c>
      <c r="X382" s="0" t="n">
        <v>0</v>
      </c>
      <c r="Y382" s="0" t="n">
        <v>1.53957476944868</v>
      </c>
      <c r="Z382" s="0" t="n">
        <v>0</v>
      </c>
    </row>
    <row r="383" customFormat="false" ht="12.75" hidden="false" customHeight="false" outlineLevel="0" collapsed="false">
      <c r="A383" s="0" t="n">
        <v>1193024</v>
      </c>
      <c r="B383" s="0" t="s">
        <v>146</v>
      </c>
      <c r="C383" s="0" t="n">
        <v>1930</v>
      </c>
      <c r="D383" s="0" t="s">
        <v>116</v>
      </c>
      <c r="E383" s="0" t="n">
        <v>1</v>
      </c>
      <c r="F383" s="0" t="s">
        <v>109</v>
      </c>
      <c r="G383" s="0" t="n">
        <v>24</v>
      </c>
      <c r="H383" s="0" t="s">
        <v>171</v>
      </c>
      <c r="I383" s="0" t="n">
        <v>1.31927861845143</v>
      </c>
      <c r="J383" s="0" t="n">
        <v>1.71972742320342</v>
      </c>
      <c r="K383" s="0" t="n">
        <v>0.392384599689231</v>
      </c>
      <c r="L383" s="0" t="n">
        <v>1.65821372479811</v>
      </c>
      <c r="M383" s="0" t="n">
        <v>0</v>
      </c>
      <c r="N383" s="0" t="n">
        <v>0</v>
      </c>
      <c r="O383" s="0" t="n">
        <v>5.21213384759721</v>
      </c>
      <c r="P383" s="0" t="n">
        <v>0</v>
      </c>
      <c r="Q383" s="0" t="n">
        <v>2.09226906580186</v>
      </c>
      <c r="R383" s="0" t="n">
        <v>0.946333431121121</v>
      </c>
      <c r="S383" s="0" t="n">
        <v>2.25259724462305</v>
      </c>
      <c r="T383" s="0" t="n">
        <v>0</v>
      </c>
      <c r="U383" s="0" t="n">
        <v>1.01421935536218</v>
      </c>
      <c r="V383" s="0" t="n">
        <v>0</v>
      </c>
      <c r="W383" s="0" t="n">
        <v>0</v>
      </c>
      <c r="X383" s="0" t="n">
        <v>0</v>
      </c>
      <c r="Y383" s="0" t="n">
        <v>4.05981460179985</v>
      </c>
      <c r="Z383" s="0" t="n">
        <v>0</v>
      </c>
    </row>
    <row r="384" customFormat="false" ht="12.75" hidden="false" customHeight="false" outlineLevel="0" collapsed="false">
      <c r="A384" s="0" t="n">
        <v>1193025</v>
      </c>
      <c r="B384" s="0" t="s">
        <v>146</v>
      </c>
      <c r="C384" s="0" t="n">
        <v>1930</v>
      </c>
      <c r="D384" s="0" t="s">
        <v>116</v>
      </c>
      <c r="E384" s="0" t="n">
        <v>1</v>
      </c>
      <c r="F384" s="0" t="s">
        <v>109</v>
      </c>
      <c r="G384" s="0" t="n">
        <v>25</v>
      </c>
      <c r="H384" s="0" t="s">
        <v>172</v>
      </c>
      <c r="I384" s="0" t="n">
        <v>5.46657191275351</v>
      </c>
      <c r="J384" s="0" t="n">
        <v>7.24673783567116</v>
      </c>
      <c r="K384" s="0" t="n">
        <v>3.30319170898881</v>
      </c>
      <c r="L384" s="0" t="n">
        <v>5.79648783241598</v>
      </c>
      <c r="M384" s="0" t="n">
        <v>6.24791736087971</v>
      </c>
      <c r="N384" s="0" t="n">
        <v>0</v>
      </c>
      <c r="O384" s="0" t="n">
        <v>10.9745390693591</v>
      </c>
      <c r="P384" s="0" t="n">
        <v>3.95374122763665</v>
      </c>
      <c r="Q384" s="0" t="n">
        <v>2.4140012070006</v>
      </c>
      <c r="R384" s="0" t="n">
        <v>10.6517928904124</v>
      </c>
      <c r="S384" s="0" t="n">
        <v>5.64074119339281</v>
      </c>
      <c r="T384" s="0" t="n">
        <v>0</v>
      </c>
      <c r="U384" s="0" t="n">
        <v>7.39856045152358</v>
      </c>
      <c r="V384" s="0" t="n">
        <v>2.48063553882505</v>
      </c>
      <c r="W384" s="0" t="n">
        <v>0</v>
      </c>
      <c r="X384" s="0" t="n">
        <v>0</v>
      </c>
      <c r="Y384" s="0" t="n">
        <v>6.13722842764208</v>
      </c>
      <c r="Z384" s="0" t="n">
        <v>31.0462589257994</v>
      </c>
    </row>
    <row r="385" customFormat="false" ht="12.75" hidden="false" customHeight="false" outlineLevel="0" collapsed="false">
      <c r="A385" s="0" t="n">
        <v>1193026</v>
      </c>
      <c r="B385" s="0" t="s">
        <v>146</v>
      </c>
      <c r="C385" s="0" t="n">
        <v>1930</v>
      </c>
      <c r="D385" s="0" t="s">
        <v>116</v>
      </c>
      <c r="E385" s="0" t="n">
        <v>1</v>
      </c>
      <c r="F385" s="0" t="s">
        <v>109</v>
      </c>
      <c r="G385" s="0" t="n">
        <v>26</v>
      </c>
      <c r="H385" s="0" t="s">
        <v>173</v>
      </c>
      <c r="I385" s="0" t="n">
        <v>14.3851987370533</v>
      </c>
      <c r="J385" s="0" t="n">
        <v>15.5481701747226</v>
      </c>
      <c r="K385" s="0" t="n">
        <v>12.5542212486688</v>
      </c>
      <c r="L385" s="0" t="n">
        <v>14.8728109081445</v>
      </c>
      <c r="M385" s="0" t="n">
        <v>15.167273357601</v>
      </c>
      <c r="N385" s="0" t="n">
        <v>0</v>
      </c>
      <c r="O385" s="0" t="n">
        <v>12.1639703199124</v>
      </c>
      <c r="P385" s="0" t="n">
        <v>7.91781310002177</v>
      </c>
      <c r="Q385" s="0" t="n">
        <v>16.6409128729347</v>
      </c>
      <c r="R385" s="0" t="n">
        <v>16.4397636783971</v>
      </c>
      <c r="S385" s="0" t="n">
        <v>11.5743785347889</v>
      </c>
      <c r="T385" s="0" t="n">
        <v>12.0065315531649</v>
      </c>
      <c r="U385" s="0" t="n">
        <v>20.3595496467618</v>
      </c>
      <c r="V385" s="0" t="n">
        <v>15.1716040343274</v>
      </c>
      <c r="W385" s="0" t="n">
        <v>38.7146728610143</v>
      </c>
      <c r="X385" s="0" t="n">
        <v>0</v>
      </c>
      <c r="Y385" s="0" t="n">
        <v>17.3761946133797</v>
      </c>
      <c r="Z385" s="0" t="n">
        <v>0</v>
      </c>
    </row>
    <row r="386" customFormat="false" ht="12.75" hidden="false" customHeight="false" outlineLevel="0" collapsed="false">
      <c r="A386" s="0" t="n">
        <v>1193027</v>
      </c>
      <c r="B386" s="0" t="s">
        <v>146</v>
      </c>
      <c r="C386" s="0" t="n">
        <v>1930</v>
      </c>
      <c r="D386" s="0" t="s">
        <v>116</v>
      </c>
      <c r="E386" s="0" t="n">
        <v>1</v>
      </c>
      <c r="F386" s="0" t="s">
        <v>109</v>
      </c>
      <c r="G386" s="0" t="n">
        <v>27</v>
      </c>
      <c r="H386" s="0" t="s">
        <v>174</v>
      </c>
      <c r="I386" s="0" t="n">
        <v>28.9924981910931</v>
      </c>
      <c r="J386" s="0" t="n">
        <v>25.3491724240767</v>
      </c>
      <c r="K386" s="0" t="n">
        <v>25.5832104761079</v>
      </c>
      <c r="L386" s="0" t="n">
        <v>33.1164477452314</v>
      </c>
      <c r="M386" s="0" t="n">
        <v>38.3064516129032</v>
      </c>
      <c r="N386" s="0" t="n">
        <v>13.6481506755835</v>
      </c>
      <c r="O386" s="0" t="n">
        <v>16.608536787909</v>
      </c>
      <c r="P386" s="0" t="n">
        <v>39.2993487536492</v>
      </c>
      <c r="Q386" s="0" t="n">
        <v>32.7725584443959</v>
      </c>
      <c r="R386" s="0" t="n">
        <v>27.6801873735761</v>
      </c>
      <c r="S386" s="0" t="n">
        <v>36.1758613647635</v>
      </c>
      <c r="T386" s="0" t="n">
        <v>18.7555680592676</v>
      </c>
      <c r="U386" s="0" t="n">
        <v>25.5799767812518</v>
      </c>
      <c r="V386" s="0" t="n">
        <v>22.8425868883551</v>
      </c>
      <c r="W386" s="0" t="n">
        <v>0</v>
      </c>
      <c r="X386" s="0" t="n">
        <v>0</v>
      </c>
      <c r="Y386" s="0" t="n">
        <v>31.3647349679895</v>
      </c>
      <c r="Z386" s="0" t="n">
        <v>0</v>
      </c>
    </row>
    <row r="387" customFormat="false" ht="12.75" hidden="false" customHeight="false" outlineLevel="0" collapsed="false">
      <c r="A387" s="0" t="n">
        <v>1193028</v>
      </c>
      <c r="B387" s="0" t="s">
        <v>146</v>
      </c>
      <c r="C387" s="0" t="n">
        <v>1930</v>
      </c>
      <c r="D387" s="0" t="s">
        <v>116</v>
      </c>
      <c r="E387" s="0" t="n">
        <v>1</v>
      </c>
      <c r="F387" s="0" t="s">
        <v>109</v>
      </c>
      <c r="G387" s="0" t="n">
        <v>28</v>
      </c>
      <c r="H387" s="0" t="s">
        <v>175</v>
      </c>
      <c r="I387" s="0" t="n">
        <v>54.5307494036712</v>
      </c>
      <c r="J387" s="0" t="n">
        <v>47.842802221273</v>
      </c>
      <c r="K387" s="0" t="n">
        <v>61.6271097655859</v>
      </c>
      <c r="L387" s="0" t="n">
        <v>53.8906505503554</v>
      </c>
      <c r="M387" s="0" t="n">
        <v>67.0423164716587</v>
      </c>
      <c r="N387" s="0" t="n">
        <v>40.2090872537193</v>
      </c>
      <c r="O387" s="0" t="n">
        <v>49.9750124937531</v>
      </c>
      <c r="P387" s="0" t="n">
        <v>71.4496512946366</v>
      </c>
      <c r="Q387" s="0" t="n">
        <v>46.5474336251499</v>
      </c>
      <c r="R387" s="0" t="n">
        <v>45.6882892165917</v>
      </c>
      <c r="S387" s="0" t="n">
        <v>53.7982050021985</v>
      </c>
      <c r="T387" s="0" t="n">
        <v>62.6768722341456</v>
      </c>
      <c r="U387" s="0" t="n">
        <v>50.6064477592129</v>
      </c>
      <c r="V387" s="0" t="n">
        <v>62.1130325036178</v>
      </c>
      <c r="W387" s="0" t="n">
        <v>0</v>
      </c>
      <c r="X387" s="0" t="n">
        <v>0</v>
      </c>
      <c r="Y387" s="0" t="n">
        <v>44.0247753218363</v>
      </c>
      <c r="Z387" s="0" t="n">
        <v>60.6428138265616</v>
      </c>
    </row>
    <row r="388" customFormat="false" ht="12.75" hidden="false" customHeight="false" outlineLevel="0" collapsed="false">
      <c r="A388" s="0" t="n">
        <v>1193029</v>
      </c>
      <c r="B388" s="0" t="s">
        <v>146</v>
      </c>
      <c r="C388" s="0" t="n">
        <v>1930</v>
      </c>
      <c r="D388" s="0" t="s">
        <v>116</v>
      </c>
      <c r="E388" s="0" t="n">
        <v>1</v>
      </c>
      <c r="F388" s="0" t="s">
        <v>109</v>
      </c>
      <c r="G388" s="0" t="n">
        <v>29</v>
      </c>
      <c r="H388" s="0" t="s">
        <v>176</v>
      </c>
      <c r="I388" s="0" t="n">
        <v>82.7099028234199</v>
      </c>
      <c r="J388" s="0" t="n">
        <v>70.9673394266463</v>
      </c>
      <c r="K388" s="0" t="n">
        <v>85.9442715400116</v>
      </c>
      <c r="L388" s="0" t="n">
        <v>87.3066126114834</v>
      </c>
      <c r="M388" s="0" t="n">
        <v>96.8348027171557</v>
      </c>
      <c r="N388" s="0" t="n">
        <v>61.6712920135677</v>
      </c>
      <c r="O388" s="0" t="n">
        <v>98.138866496092</v>
      </c>
      <c r="P388" s="0" t="n">
        <v>79.224189785948</v>
      </c>
      <c r="Q388" s="0" t="n">
        <v>81.6854429733501</v>
      </c>
      <c r="R388" s="0" t="n">
        <v>60.9939193754223</v>
      </c>
      <c r="S388" s="0" t="n">
        <v>85.3328219755987</v>
      </c>
      <c r="T388" s="0" t="n">
        <v>80.0954607123592</v>
      </c>
      <c r="U388" s="0" t="n">
        <v>87.9625960852683</v>
      </c>
      <c r="V388" s="0" t="n">
        <v>90.2363022591535</v>
      </c>
      <c r="W388" s="0" t="n">
        <v>68.6341798215511</v>
      </c>
      <c r="X388" s="0" t="n">
        <v>64.6691097219228</v>
      </c>
      <c r="Y388" s="0" t="n">
        <v>76.5244475471901</v>
      </c>
      <c r="Z388" s="0" t="n">
        <v>95.8772770853308</v>
      </c>
    </row>
    <row r="389" customFormat="false" ht="12.75" hidden="false" customHeight="false" outlineLevel="0" collapsed="false">
      <c r="A389" s="0" t="n">
        <v>1193030</v>
      </c>
      <c r="B389" s="0" t="s">
        <v>146</v>
      </c>
      <c r="C389" s="0" t="n">
        <v>1930</v>
      </c>
      <c r="D389" s="0" t="s">
        <v>116</v>
      </c>
      <c r="E389" s="0" t="n">
        <v>1</v>
      </c>
      <c r="F389" s="0" t="s">
        <v>109</v>
      </c>
      <c r="G389" s="0" t="n">
        <v>30</v>
      </c>
      <c r="H389" s="0" t="s">
        <v>177</v>
      </c>
      <c r="I389" s="0" t="n">
        <v>125.225022023432</v>
      </c>
      <c r="J389" s="0" t="n">
        <v>121.38287161833</v>
      </c>
      <c r="K389" s="0" t="n">
        <v>122.661640784411</v>
      </c>
      <c r="L389" s="0" t="n">
        <v>128.899023755884</v>
      </c>
      <c r="M389" s="0" t="n">
        <v>117.351713483563</v>
      </c>
      <c r="N389" s="0" t="n">
        <v>119.031268598636</v>
      </c>
      <c r="O389" s="0" t="n">
        <v>96.7360538855648</v>
      </c>
      <c r="P389" s="0" t="n">
        <v>113.243350778931</v>
      </c>
      <c r="Q389" s="0" t="n">
        <v>113.547522430289</v>
      </c>
      <c r="R389" s="0" t="n">
        <v>126.63863467722</v>
      </c>
      <c r="S389" s="0" t="n">
        <v>132.022216152235</v>
      </c>
      <c r="T389" s="0" t="n">
        <v>101.467114674474</v>
      </c>
      <c r="U389" s="0" t="n">
        <v>137.240450351996</v>
      </c>
      <c r="V389" s="0" t="n">
        <v>132.670919663524</v>
      </c>
      <c r="W389" s="0" t="n">
        <v>23.6518448438978</v>
      </c>
      <c r="X389" s="0" t="n">
        <v>23.3426704014939</v>
      </c>
      <c r="Y389" s="0" t="n">
        <v>140.173815531259</v>
      </c>
      <c r="Z389" s="0" t="n">
        <v>151.429112246829</v>
      </c>
    </row>
    <row r="390" customFormat="false" ht="12.75" hidden="false" customHeight="false" outlineLevel="0" collapsed="false">
      <c r="A390" s="0" t="n">
        <v>1193031</v>
      </c>
      <c r="B390" s="0" t="s">
        <v>146</v>
      </c>
      <c r="C390" s="0" t="n">
        <v>1930</v>
      </c>
      <c r="D390" s="0" t="s">
        <v>116</v>
      </c>
      <c r="E390" s="0" t="n">
        <v>1</v>
      </c>
      <c r="F390" s="0" t="s">
        <v>109</v>
      </c>
      <c r="G390" s="0" t="n">
        <v>31</v>
      </c>
      <c r="H390" s="0" t="s">
        <v>178</v>
      </c>
      <c r="I390" s="0" t="n">
        <v>190.45695240019</v>
      </c>
      <c r="J390" s="0" t="n">
        <v>173.01571229204</v>
      </c>
      <c r="K390" s="0" t="n">
        <v>186.32631060596</v>
      </c>
      <c r="L390" s="0" t="n">
        <v>203.362470524311</v>
      </c>
      <c r="M390" s="0" t="n">
        <v>205.489505357405</v>
      </c>
      <c r="N390" s="0" t="n">
        <v>173.215876472335</v>
      </c>
      <c r="O390" s="0" t="n">
        <v>223.713646532438</v>
      </c>
      <c r="P390" s="0" t="n">
        <v>158.897390283079</v>
      </c>
      <c r="Q390" s="0" t="n">
        <v>209.859000983714</v>
      </c>
      <c r="R390" s="0" t="n">
        <v>155.465587044534</v>
      </c>
      <c r="S390" s="0" t="n">
        <v>206.631086761441</v>
      </c>
      <c r="T390" s="0" t="n">
        <v>183.030921666285</v>
      </c>
      <c r="U390" s="0" t="n">
        <v>193.80599922088</v>
      </c>
      <c r="V390" s="0" t="n">
        <v>193.495571928258</v>
      </c>
      <c r="W390" s="0" t="n">
        <v>153.139356814701</v>
      </c>
      <c r="X390" s="0" t="n">
        <v>124.100273020601</v>
      </c>
      <c r="Y390" s="0" t="n">
        <v>199.138609734636</v>
      </c>
      <c r="Z390" s="0" t="n">
        <v>100.502512562814</v>
      </c>
    </row>
    <row r="391" customFormat="false" ht="12.75" hidden="false" customHeight="false" outlineLevel="0" collapsed="false">
      <c r="A391" s="0" t="n">
        <v>1193032</v>
      </c>
      <c r="B391" s="0" t="s">
        <v>146</v>
      </c>
      <c r="C391" s="0" t="n">
        <v>1930</v>
      </c>
      <c r="D391" s="0" t="s">
        <v>116</v>
      </c>
      <c r="E391" s="0" t="n">
        <v>1</v>
      </c>
      <c r="F391" s="0" t="s">
        <v>109</v>
      </c>
      <c r="G391" s="0" t="n">
        <v>32</v>
      </c>
      <c r="H391" s="0" t="s">
        <v>179</v>
      </c>
      <c r="I391" s="0" t="n">
        <v>307.993857758485</v>
      </c>
      <c r="J391" s="0" t="n">
        <v>292.113821501903</v>
      </c>
      <c r="K391" s="0" t="n">
        <v>306.914274720342</v>
      </c>
      <c r="L391" s="0" t="n">
        <v>318.748188930745</v>
      </c>
      <c r="M391" s="0" t="n">
        <v>351.337348617318</v>
      </c>
      <c r="N391" s="0" t="n">
        <v>291.405914106913</v>
      </c>
      <c r="O391" s="0" t="n">
        <v>328.970893227491</v>
      </c>
      <c r="P391" s="0" t="n">
        <v>297.127764938924</v>
      </c>
      <c r="Q391" s="0" t="n">
        <v>271.941751831221</v>
      </c>
      <c r="R391" s="0" t="n">
        <v>264.321195825548</v>
      </c>
      <c r="S391" s="0" t="n">
        <v>315.850497431216</v>
      </c>
      <c r="T391" s="0" t="n">
        <v>290.283330436294</v>
      </c>
      <c r="U391" s="0" t="n">
        <v>324.630692933202</v>
      </c>
      <c r="V391" s="0" t="n">
        <v>309.337338626042</v>
      </c>
      <c r="W391" s="0" t="n">
        <v>154.004106776181</v>
      </c>
      <c r="X391" s="0" t="n">
        <v>172.286487816884</v>
      </c>
      <c r="Y391" s="0" t="n">
        <v>349.96299950666</v>
      </c>
      <c r="Z391" s="0" t="n">
        <v>258.397932816538</v>
      </c>
    </row>
    <row r="392" customFormat="false" ht="12.75" hidden="false" customHeight="false" outlineLevel="0" collapsed="false">
      <c r="A392" s="0" t="n">
        <v>1193033</v>
      </c>
      <c r="B392" s="0" t="s">
        <v>146</v>
      </c>
      <c r="C392" s="0" t="n">
        <v>1930</v>
      </c>
      <c r="D392" s="0" t="s">
        <v>116</v>
      </c>
      <c r="E392" s="0" t="n">
        <v>1</v>
      </c>
      <c r="F392" s="0" t="s">
        <v>109</v>
      </c>
      <c r="G392" s="0" t="n">
        <v>33</v>
      </c>
      <c r="H392" s="0" t="s">
        <v>180</v>
      </c>
      <c r="I392" s="0" t="n">
        <v>463.066939325524</v>
      </c>
      <c r="J392" s="0" t="n">
        <v>424.355123253707</v>
      </c>
      <c r="K392" s="0" t="n">
        <v>455.029425942504</v>
      </c>
      <c r="L392" s="0" t="n">
        <v>492.554869409469</v>
      </c>
      <c r="M392" s="0" t="n">
        <v>585.976236409859</v>
      </c>
      <c r="N392" s="0" t="n">
        <v>434.115093440627</v>
      </c>
      <c r="O392" s="0" t="n">
        <v>417.915155338275</v>
      </c>
      <c r="P392" s="0" t="n">
        <v>466.808005757299</v>
      </c>
      <c r="Q392" s="0" t="n">
        <v>447.565398564704</v>
      </c>
      <c r="R392" s="0" t="n">
        <v>402.400182004323</v>
      </c>
      <c r="S392" s="0" t="n">
        <v>472.247483208092</v>
      </c>
      <c r="T392" s="0" t="n">
        <v>436.389369397704</v>
      </c>
      <c r="U392" s="0" t="n">
        <v>481.409789084693</v>
      </c>
      <c r="V392" s="0" t="n">
        <v>462.878438026914</v>
      </c>
      <c r="W392" s="0" t="n">
        <v>518.881522052465</v>
      </c>
      <c r="X392" s="0" t="n">
        <v>180.995475113122</v>
      </c>
      <c r="Y392" s="0" t="n">
        <v>462.666381948893</v>
      </c>
      <c r="Z392" s="0" t="n">
        <v>262.180467555167</v>
      </c>
    </row>
    <row r="393" customFormat="false" ht="12.75" hidden="false" customHeight="false" outlineLevel="0" collapsed="false">
      <c r="A393" s="0" t="n">
        <v>1193034</v>
      </c>
      <c r="B393" s="0" t="s">
        <v>146</v>
      </c>
      <c r="C393" s="0" t="n">
        <v>1930</v>
      </c>
      <c r="D393" s="0" t="s">
        <v>116</v>
      </c>
      <c r="E393" s="0" t="n">
        <v>1</v>
      </c>
      <c r="F393" s="0" t="s">
        <v>109</v>
      </c>
      <c r="G393" s="0" t="n">
        <v>34</v>
      </c>
      <c r="H393" s="0" t="s">
        <v>181</v>
      </c>
      <c r="I393" s="0" t="n">
        <v>618.919066530386</v>
      </c>
      <c r="J393" s="0" t="n">
        <v>591.027321868011</v>
      </c>
      <c r="K393" s="0" t="n">
        <v>636.310814449499</v>
      </c>
      <c r="L393" s="0" t="n">
        <v>625.576102293925</v>
      </c>
      <c r="M393" s="0" t="n">
        <v>736.747952170229</v>
      </c>
      <c r="N393" s="0" t="n">
        <v>568.860172764941</v>
      </c>
      <c r="O393" s="0" t="n">
        <v>668.229192639505</v>
      </c>
      <c r="P393" s="0" t="n">
        <v>671.641791044776</v>
      </c>
      <c r="Q393" s="0" t="n">
        <v>602.677807074616</v>
      </c>
      <c r="R393" s="0" t="n">
        <v>477.322430350861</v>
      </c>
      <c r="S393" s="0" t="n">
        <v>640.40986231188</v>
      </c>
      <c r="T393" s="0" t="n">
        <v>653.734290364757</v>
      </c>
      <c r="U393" s="0" t="n">
        <v>534.688539787118</v>
      </c>
      <c r="V393" s="0" t="n">
        <v>621.808004155005</v>
      </c>
      <c r="W393" s="0" t="n">
        <v>458.392101551481</v>
      </c>
      <c r="X393" s="0" t="n">
        <v>534.979423868313</v>
      </c>
      <c r="Y393" s="0" t="n">
        <v>690.269936687162</v>
      </c>
      <c r="Z393" s="0" t="n">
        <v>534.608891389983</v>
      </c>
    </row>
    <row r="394" customFormat="false" ht="12.75" hidden="false" customHeight="false" outlineLevel="0" collapsed="false">
      <c r="A394" s="0" t="n">
        <v>1193035</v>
      </c>
      <c r="B394" s="0" t="s">
        <v>146</v>
      </c>
      <c r="C394" s="0" t="n">
        <v>1930</v>
      </c>
      <c r="D394" s="0" t="s">
        <v>116</v>
      </c>
      <c r="E394" s="0" t="n">
        <v>1</v>
      </c>
      <c r="F394" s="0" t="s">
        <v>109</v>
      </c>
      <c r="G394" s="0" t="n">
        <v>35</v>
      </c>
      <c r="H394" s="0" t="s">
        <v>182</v>
      </c>
      <c r="I394" s="0" t="n">
        <v>836.153086582713</v>
      </c>
      <c r="J394" s="0" t="n">
        <v>781.114231096395</v>
      </c>
      <c r="K394" s="0" t="n">
        <v>850.849936026321</v>
      </c>
      <c r="L394" s="0" t="n">
        <v>861.32103472682</v>
      </c>
      <c r="M394" s="0" t="n">
        <v>949.376971362543</v>
      </c>
      <c r="N394" s="0" t="n">
        <v>859.250957317643</v>
      </c>
      <c r="O394" s="0" t="n">
        <v>954.13777749507</v>
      </c>
      <c r="P394" s="0" t="n">
        <v>779.002035230542</v>
      </c>
      <c r="Q394" s="0" t="n">
        <v>797.241008644242</v>
      </c>
      <c r="R394" s="0" t="n">
        <v>660.901184216992</v>
      </c>
      <c r="S394" s="0" t="n">
        <v>838.274649735006</v>
      </c>
      <c r="T394" s="0" t="n">
        <v>902.043182147515</v>
      </c>
      <c r="U394" s="0" t="n">
        <v>869.565217391304</v>
      </c>
      <c r="V394" s="0" t="n">
        <v>856.975079825302</v>
      </c>
      <c r="W394" s="0" t="n">
        <v>323.974082073434</v>
      </c>
      <c r="X394" s="0" t="n">
        <v>476.758045292014</v>
      </c>
      <c r="Y394" s="0" t="n">
        <v>896.565552404686</v>
      </c>
      <c r="Z394" s="0" t="n">
        <v>348.297213622291</v>
      </c>
    </row>
    <row r="395" customFormat="false" ht="12.75" hidden="false" customHeight="false" outlineLevel="0" collapsed="false">
      <c r="A395" s="0" t="n">
        <v>1193036</v>
      </c>
      <c r="B395" s="0" t="s">
        <v>146</v>
      </c>
      <c r="C395" s="0" t="n">
        <v>1930</v>
      </c>
      <c r="D395" s="0" t="s">
        <v>116</v>
      </c>
      <c r="E395" s="0" t="n">
        <v>1</v>
      </c>
      <c r="F395" s="0" t="s">
        <v>109</v>
      </c>
      <c r="G395" s="0" t="n">
        <v>36</v>
      </c>
      <c r="H395" s="0" t="s">
        <v>183</v>
      </c>
      <c r="I395" s="0" t="n">
        <v>979.363965398961</v>
      </c>
      <c r="J395" s="0" t="n">
        <v>904.028551193568</v>
      </c>
      <c r="K395" s="0" t="n">
        <v>932.934834222508</v>
      </c>
      <c r="L395" s="0" t="n">
        <v>1058.88875760082</v>
      </c>
      <c r="M395" s="0" t="n">
        <v>1290.54936225771</v>
      </c>
      <c r="N395" s="0" t="n">
        <v>1019.16021198532</v>
      </c>
      <c r="O395" s="0" t="n">
        <v>1070.3210963289</v>
      </c>
      <c r="P395" s="0" t="n">
        <v>976.434649792712</v>
      </c>
      <c r="Q395" s="0" t="n">
        <v>1073.68730695691</v>
      </c>
      <c r="R395" s="0" t="n">
        <v>756.418092909535</v>
      </c>
      <c r="S395" s="0" t="n">
        <v>979.608566451481</v>
      </c>
      <c r="T395" s="0" t="n">
        <v>965.706447187929</v>
      </c>
      <c r="U395" s="0" t="n">
        <v>1024.75283250343</v>
      </c>
      <c r="V395" s="0" t="n">
        <v>854.819847413265</v>
      </c>
      <c r="W395" s="0" t="n">
        <v>497.100248550124</v>
      </c>
      <c r="X395" s="0" t="n">
        <v>574.712643678161</v>
      </c>
      <c r="Y395" s="0" t="n">
        <v>1063.11171110361</v>
      </c>
      <c r="Z395" s="0" t="n">
        <v>785.498489425982</v>
      </c>
    </row>
    <row r="396" customFormat="false" ht="12.75" hidden="false" customHeight="false" outlineLevel="0" collapsed="false">
      <c r="A396" s="0" t="n">
        <v>1193037</v>
      </c>
      <c r="B396" s="0" t="s">
        <v>146</v>
      </c>
      <c r="C396" s="0" t="n">
        <v>1930</v>
      </c>
      <c r="D396" s="0" t="s">
        <v>116</v>
      </c>
      <c r="E396" s="0" t="n">
        <v>1</v>
      </c>
      <c r="F396" s="0" t="s">
        <v>109</v>
      </c>
      <c r="G396" s="0" t="n">
        <v>37</v>
      </c>
      <c r="H396" s="0" t="s">
        <v>184</v>
      </c>
      <c r="I396" s="0" t="n">
        <v>949.45054945055</v>
      </c>
      <c r="J396" s="0" t="n">
        <v>833.012591411448</v>
      </c>
      <c r="K396" s="0" t="n">
        <v>995.693556792934</v>
      </c>
      <c r="L396" s="0" t="n">
        <v>998.202470646728</v>
      </c>
      <c r="M396" s="0" t="n">
        <v>1162.55144032922</v>
      </c>
      <c r="N396" s="0" t="n">
        <v>969.827586206897</v>
      </c>
      <c r="O396" s="0" t="n">
        <v>1022.91325695581</v>
      </c>
      <c r="P396" s="0" t="n">
        <v>1117.74281063483</v>
      </c>
      <c r="Q396" s="0" t="n">
        <v>945.443273403596</v>
      </c>
      <c r="R396" s="0" t="n">
        <v>760.596662236007</v>
      </c>
      <c r="S396" s="0" t="n">
        <v>983.122362869198</v>
      </c>
      <c r="T396" s="0" t="n">
        <v>851.826944631249</v>
      </c>
      <c r="U396" s="0" t="n">
        <v>925.776847528578</v>
      </c>
      <c r="V396" s="0" t="n">
        <v>933.376247183779</v>
      </c>
      <c r="W396" s="0" t="n">
        <v>621.11801242236</v>
      </c>
      <c r="X396" s="0" t="n">
        <v>190.47619047619</v>
      </c>
      <c r="Y396" s="0" t="n">
        <v>945.945945945946</v>
      </c>
      <c r="Z396" s="0" t="n">
        <v>776.914539400666</v>
      </c>
    </row>
    <row r="397" customFormat="false" ht="12.75" hidden="false" customHeight="false" outlineLevel="0" collapsed="false">
      <c r="A397" s="0" t="n">
        <v>1193038</v>
      </c>
      <c r="B397" s="0" t="s">
        <v>146</v>
      </c>
      <c r="C397" s="0" t="n">
        <v>1930</v>
      </c>
      <c r="D397" s="0" t="s">
        <v>116</v>
      </c>
      <c r="E397" s="0" t="n">
        <v>1</v>
      </c>
      <c r="F397" s="0" t="s">
        <v>109</v>
      </c>
      <c r="G397" s="0" t="n">
        <v>38</v>
      </c>
      <c r="H397" s="0" t="s">
        <v>185</v>
      </c>
      <c r="I397" s="0" t="n">
        <v>977.016262860936</v>
      </c>
      <c r="J397" s="0" t="n">
        <v>901.154604336807</v>
      </c>
      <c r="K397" s="0" t="n">
        <v>955.076052352317</v>
      </c>
      <c r="L397" s="0" t="n">
        <v>1046.8569127787</v>
      </c>
      <c r="M397" s="0" t="n">
        <v>1147.2275334608</v>
      </c>
      <c r="N397" s="0" t="n">
        <v>751.314800901578</v>
      </c>
      <c r="O397" s="0" t="n">
        <v>854.700854700855</v>
      </c>
      <c r="P397" s="0" t="n">
        <v>919.732441471572</v>
      </c>
      <c r="Q397" s="0" t="n">
        <v>961.923847695391</v>
      </c>
      <c r="R397" s="0" t="n">
        <v>875.72200484442</v>
      </c>
      <c r="S397" s="0" t="n">
        <v>1078.079059131</v>
      </c>
      <c r="T397" s="0" t="n">
        <v>841.599038172528</v>
      </c>
      <c r="U397" s="0" t="n">
        <v>949.227373068433</v>
      </c>
      <c r="V397" s="0" t="n">
        <v>1034.85838779956</v>
      </c>
      <c r="W397" s="0" t="n">
        <v>371.747211895911</v>
      </c>
      <c r="X397" s="0" t="n">
        <v>476.190476190476</v>
      </c>
      <c r="Y397" s="0" t="n">
        <v>1072.55520504732</v>
      </c>
      <c r="Z397" s="0" t="n">
        <v>0</v>
      </c>
    </row>
    <row r="398" customFormat="false" ht="12.75" hidden="false" customHeight="false" outlineLevel="0" collapsed="false">
      <c r="A398" s="0" t="n">
        <v>1193039</v>
      </c>
      <c r="B398" s="0" t="s">
        <v>146</v>
      </c>
      <c r="C398" s="0" t="n">
        <v>1930</v>
      </c>
      <c r="D398" s="0" t="s">
        <v>116</v>
      </c>
      <c r="E398" s="0" t="n">
        <v>1</v>
      </c>
      <c r="F398" s="0" t="s">
        <v>109</v>
      </c>
      <c r="G398" s="0" t="n">
        <v>39</v>
      </c>
      <c r="H398" s="0" t="s">
        <v>186</v>
      </c>
      <c r="I398" s="0" t="n">
        <v>160.646630446827</v>
      </c>
      <c r="J398" s="0" t="n">
        <v>157.414010674822</v>
      </c>
      <c r="K398" s="0" t="n">
        <v>160.898188336182</v>
      </c>
      <c r="L398" s="0" t="n">
        <v>162.341281503025</v>
      </c>
      <c r="M398" s="0" t="n">
        <v>214.6266852512</v>
      </c>
      <c r="N398" s="0" t="n">
        <v>189.538077946176</v>
      </c>
      <c r="O398" s="0" t="n">
        <v>215.836784715801</v>
      </c>
      <c r="P398" s="0" t="n">
        <v>168.604546111593</v>
      </c>
      <c r="Q398" s="0" t="n">
        <v>156.838099805813</v>
      </c>
      <c r="R398" s="0" t="n">
        <v>128.086995055181</v>
      </c>
      <c r="S398" s="0" t="n">
        <v>151.175397869488</v>
      </c>
      <c r="T398" s="0" t="n">
        <v>181.407513379441</v>
      </c>
      <c r="U398" s="0" t="n">
        <v>154.623037941821</v>
      </c>
      <c r="V398" s="0" t="n">
        <v>143.905892965843</v>
      </c>
      <c r="W398" s="0" t="n">
        <v>122.09782853708</v>
      </c>
      <c r="X398" s="0" t="n">
        <v>86.7199455874851</v>
      </c>
      <c r="Y398" s="0" t="n">
        <v>187.518141652028</v>
      </c>
      <c r="Z398" s="0" t="n">
        <v>141.555339290454</v>
      </c>
    </row>
    <row r="399" customFormat="false" ht="12.75" hidden="false" customHeight="false" outlineLevel="0" collapsed="false">
      <c r="A399" s="0" t="n">
        <v>1193040</v>
      </c>
      <c r="B399" s="0" t="s">
        <v>146</v>
      </c>
      <c r="C399" s="0" t="n">
        <v>1930</v>
      </c>
      <c r="D399" s="0" t="s">
        <v>116</v>
      </c>
      <c r="E399" s="0" t="n">
        <v>1</v>
      </c>
      <c r="F399" s="0" t="s">
        <v>109</v>
      </c>
      <c r="G399" s="0" t="n">
        <v>40</v>
      </c>
      <c r="H399" s="0" t="s">
        <v>187</v>
      </c>
      <c r="I399" s="0" t="n">
        <v>158.464973017454</v>
      </c>
      <c r="J399" s="0" t="n">
        <v>153.213719492671</v>
      </c>
      <c r="K399" s="0" t="n">
        <v>156.767051549743</v>
      </c>
      <c r="L399" s="0" t="n">
        <v>159.111893330342</v>
      </c>
      <c r="M399" s="0" t="n">
        <v>205.118075315069</v>
      </c>
      <c r="N399" s="0" t="n">
        <v>173.63998057404</v>
      </c>
      <c r="O399" s="0" t="n">
        <v>201.037186520823</v>
      </c>
      <c r="P399" s="0" t="n">
        <v>160.159616077159</v>
      </c>
      <c r="Q399" s="0" t="n">
        <v>147.857018743553</v>
      </c>
      <c r="R399" s="0" t="n">
        <v>122.270906851577</v>
      </c>
      <c r="S399" s="0" t="n">
        <v>146.59959960904</v>
      </c>
      <c r="T399" s="0" t="n">
        <v>172.106634042937</v>
      </c>
      <c r="U399" s="0" t="n">
        <v>148.535734420301</v>
      </c>
      <c r="V399" s="0" t="n">
        <v>138.757552061022</v>
      </c>
      <c r="W399" s="0" t="n">
        <v>94.2325263529081</v>
      </c>
      <c r="X399" s="0" t="n">
        <v>64.5686955250652</v>
      </c>
      <c r="Y399" s="0" t="n">
        <v>179.107788583386</v>
      </c>
      <c r="Z399" s="0" t="n">
        <v>114.660279298998</v>
      </c>
    </row>
    <row r="400" customFormat="false" ht="12.75" hidden="false" customHeight="false" outlineLevel="0" collapsed="false">
      <c r="A400" s="0" t="n">
        <v>1193041</v>
      </c>
      <c r="B400" s="0" t="s">
        <v>146</v>
      </c>
      <c r="C400" s="0" t="n">
        <v>1930</v>
      </c>
      <c r="D400" s="0" t="s">
        <v>116</v>
      </c>
      <c r="E400" s="0" t="n">
        <v>1</v>
      </c>
      <c r="F400" s="0" t="s">
        <v>109</v>
      </c>
      <c r="G400" s="0" t="n">
        <v>41</v>
      </c>
      <c r="H400" s="0" t="s">
        <v>188</v>
      </c>
      <c r="I400" s="0" t="n">
        <v>162.850814529561</v>
      </c>
      <c r="J400" s="0" t="n">
        <v>161.700273755517</v>
      </c>
      <c r="K400" s="0" t="n">
        <v>165.11063288374</v>
      </c>
      <c r="L400" s="0" t="n">
        <v>165.619721455286</v>
      </c>
      <c r="M400" s="0" t="n">
        <v>224.462352254195</v>
      </c>
      <c r="N400" s="0" t="n">
        <v>206.500518189688</v>
      </c>
      <c r="O400" s="0" t="n">
        <v>231.437636459414</v>
      </c>
      <c r="P400" s="0" t="n">
        <v>177.379183768099</v>
      </c>
      <c r="Q400" s="0" t="n">
        <v>166.222057996294</v>
      </c>
      <c r="R400" s="0" t="n">
        <v>134.108275239492</v>
      </c>
      <c r="S400" s="0" t="n">
        <v>155.857696868409</v>
      </c>
      <c r="T400" s="0" t="n">
        <v>191.080402550207</v>
      </c>
      <c r="U400" s="0" t="n">
        <v>160.895770019997</v>
      </c>
      <c r="V400" s="0" t="n">
        <v>149.196397454712</v>
      </c>
      <c r="W400" s="0" t="n">
        <v>155.623705417146</v>
      </c>
      <c r="X400" s="0" t="n">
        <v>114.02071310424</v>
      </c>
      <c r="Y400" s="0" t="n">
        <v>196.221464057369</v>
      </c>
      <c r="Z400" s="0" t="n">
        <v>172.863297353694</v>
      </c>
    </row>
    <row r="401" customFormat="false" ht="12.75" hidden="false" customHeight="false" outlineLevel="0" collapsed="false">
      <c r="A401" s="0" t="n">
        <v>1193042</v>
      </c>
      <c r="B401" s="0" t="s">
        <v>146</v>
      </c>
      <c r="C401" s="0" t="n">
        <v>1930</v>
      </c>
      <c r="D401" s="0" t="s">
        <v>116</v>
      </c>
      <c r="E401" s="0" t="n">
        <v>1</v>
      </c>
      <c r="F401" s="0" t="s">
        <v>109</v>
      </c>
      <c r="G401" s="0" t="n">
        <v>42</v>
      </c>
      <c r="H401" s="0" t="s">
        <v>189</v>
      </c>
      <c r="I401" s="0" t="n">
        <v>190.994848390954</v>
      </c>
      <c r="J401" s="0" t="n">
        <v>177.204290843113</v>
      </c>
      <c r="K401" s="0" t="n">
        <v>191.010005617124</v>
      </c>
      <c r="L401" s="0" t="n">
        <v>199.732576102202</v>
      </c>
      <c r="M401" s="0" t="n">
        <v>226.380726936681</v>
      </c>
      <c r="N401" s="0" t="n">
        <v>179.740723236168</v>
      </c>
      <c r="O401" s="0" t="n">
        <v>199.554631025453</v>
      </c>
      <c r="P401" s="0" t="n">
        <v>190.923980529985</v>
      </c>
      <c r="Q401" s="0" t="n">
        <v>187.810780622536</v>
      </c>
      <c r="R401" s="0" t="n">
        <v>157.509880471995</v>
      </c>
      <c r="S401" s="0" t="n">
        <v>196.694919441228</v>
      </c>
      <c r="T401" s="0" t="n">
        <v>186.723912323029</v>
      </c>
      <c r="U401" s="0" t="n">
        <v>191.992953350108</v>
      </c>
      <c r="V401" s="0" t="n">
        <v>190.414064046402</v>
      </c>
      <c r="W401" s="0" t="n">
        <v>118.049580654518</v>
      </c>
      <c r="X401" s="0" t="n">
        <v>102.325439471311</v>
      </c>
      <c r="Y401" s="0" t="n">
        <v>203.529189537873</v>
      </c>
      <c r="Z401" s="0" t="n">
        <v>131.829198198818</v>
      </c>
    </row>
    <row r="402" customFormat="false" ht="12.75" hidden="false" customHeight="false" outlineLevel="0" collapsed="false">
      <c r="A402" s="0" t="n">
        <v>1193044</v>
      </c>
      <c r="B402" s="0" t="s">
        <v>146</v>
      </c>
      <c r="C402" s="0" t="n">
        <v>1930</v>
      </c>
      <c r="D402" s="0" t="s">
        <v>116</v>
      </c>
      <c r="E402" s="0" t="n">
        <v>1</v>
      </c>
      <c r="F402" s="0" t="s">
        <v>109</v>
      </c>
      <c r="G402" s="0" t="n">
        <v>44</v>
      </c>
      <c r="H402" s="0" t="s">
        <v>190</v>
      </c>
      <c r="I402" s="0" t="n">
        <v>188.329065706816</v>
      </c>
      <c r="J402" s="0" t="n">
        <v>172.367980745407</v>
      </c>
      <c r="K402" s="0" t="n">
        <v>185.989164578703</v>
      </c>
      <c r="L402" s="0" t="n">
        <v>195.621940531205</v>
      </c>
      <c r="M402" s="0" t="n">
        <v>216.083423372485</v>
      </c>
      <c r="N402" s="0" t="n">
        <v>164.381914922051</v>
      </c>
      <c r="O402" s="0" t="n">
        <v>185.631376389773</v>
      </c>
      <c r="P402" s="0" t="n">
        <v>181.124997886332</v>
      </c>
      <c r="Q402" s="0" t="n">
        <v>176.684676445705</v>
      </c>
      <c r="R402" s="0" t="n">
        <v>150.143934720505</v>
      </c>
      <c r="S402" s="0" t="n">
        <v>190.546681377408</v>
      </c>
      <c r="T402" s="0" t="n">
        <v>176.90880436591</v>
      </c>
      <c r="U402" s="0" t="n">
        <v>184.080806740703</v>
      </c>
      <c r="V402" s="0" t="n">
        <v>183.403748254388</v>
      </c>
      <c r="W402" s="0" t="n">
        <v>90.642630989694</v>
      </c>
      <c r="X402" s="0" t="n">
        <v>75.3389015342617</v>
      </c>
      <c r="Y402" s="0" t="n">
        <v>194.255611276547</v>
      </c>
      <c r="Z402" s="0" t="n">
        <v>106.601531832764</v>
      </c>
    </row>
    <row r="403" customFormat="false" ht="12.75" hidden="false" customHeight="false" outlineLevel="0" collapsed="false">
      <c r="A403" s="0" t="n">
        <v>1193045</v>
      </c>
      <c r="B403" s="0" t="s">
        <v>146</v>
      </c>
      <c r="C403" s="0" t="n">
        <v>1930</v>
      </c>
      <c r="D403" s="0" t="s">
        <v>116</v>
      </c>
      <c r="E403" s="0" t="n">
        <v>1</v>
      </c>
      <c r="F403" s="0" t="s">
        <v>109</v>
      </c>
      <c r="G403" s="0" t="n">
        <v>45</v>
      </c>
      <c r="H403" s="0" t="s">
        <v>192</v>
      </c>
      <c r="I403" s="0" t="n">
        <v>193.679106464478</v>
      </c>
      <c r="J403" s="0" t="n">
        <v>182.106583077622</v>
      </c>
      <c r="K403" s="0" t="n">
        <v>196.096786603115</v>
      </c>
      <c r="L403" s="0" t="n">
        <v>203.885359454179</v>
      </c>
      <c r="M403" s="0" t="n">
        <v>236.914350996724</v>
      </c>
      <c r="N403" s="0" t="n">
        <v>195.775657305926</v>
      </c>
      <c r="O403" s="0" t="n">
        <v>213.97422967811</v>
      </c>
      <c r="P403" s="0" t="n">
        <v>200.977469688354</v>
      </c>
      <c r="Q403" s="0" t="n">
        <v>199.271806181363</v>
      </c>
      <c r="R403" s="0" t="n">
        <v>165.049737452387</v>
      </c>
      <c r="S403" s="0" t="n">
        <v>202.939418809693</v>
      </c>
      <c r="T403" s="0" t="n">
        <v>196.800276056974</v>
      </c>
      <c r="U403" s="0" t="n">
        <v>200.069252325723</v>
      </c>
      <c r="V403" s="0" t="n">
        <v>197.55402168746</v>
      </c>
      <c r="W403" s="0" t="n">
        <v>149.021505892254</v>
      </c>
      <c r="X403" s="0" t="n">
        <v>133.379313845197</v>
      </c>
      <c r="Y403" s="0" t="n">
        <v>213.01596340744</v>
      </c>
      <c r="Z403" s="0" t="n">
        <v>159.69598329671</v>
      </c>
    </row>
    <row r="404" customFormat="false" ht="12.75" hidden="false" customHeight="false" outlineLevel="0" collapsed="false">
      <c r="A404" s="0" t="n">
        <v>1193046</v>
      </c>
      <c r="B404" s="0" t="s">
        <v>146</v>
      </c>
      <c r="C404" s="0" t="n">
        <v>1930</v>
      </c>
      <c r="D404" s="0" t="s">
        <v>116</v>
      </c>
      <c r="E404" s="0" t="n">
        <v>1</v>
      </c>
      <c r="F404" s="0" t="s">
        <v>109</v>
      </c>
      <c r="G404" s="0" t="n">
        <v>46</v>
      </c>
      <c r="H404" s="0" t="s">
        <v>193</v>
      </c>
      <c r="I404" s="0" t="n">
        <v>81.949993349741</v>
      </c>
      <c r="J404" s="0" t="n">
        <v>76.2023353186932</v>
      </c>
      <c r="K404" s="0" t="n">
        <v>81.8601835935068</v>
      </c>
      <c r="L404" s="0" t="n">
        <v>85.5540439791523</v>
      </c>
      <c r="M404" s="0" t="n">
        <v>95.7341008674624</v>
      </c>
      <c r="N404" s="0" t="n">
        <v>74.6893196278134</v>
      </c>
      <c r="O404" s="0" t="n">
        <v>84.5289798581592</v>
      </c>
      <c r="P404" s="0" t="n">
        <v>81.5134579915449</v>
      </c>
      <c r="Q404" s="0" t="n">
        <v>79.5402490468355</v>
      </c>
      <c r="R404" s="0" t="n">
        <v>69.0753043298004</v>
      </c>
      <c r="S404" s="0" t="n">
        <v>84.7000009292726</v>
      </c>
      <c r="T404" s="0" t="n">
        <v>78.8649720991407</v>
      </c>
      <c r="U404" s="0" t="n">
        <v>82.958724692907</v>
      </c>
      <c r="V404" s="0" t="n">
        <v>82.415408878105</v>
      </c>
      <c r="W404" s="0" t="n">
        <v>53.1070173326645</v>
      </c>
      <c r="X404" s="0" t="n">
        <v>42.0338911566474</v>
      </c>
      <c r="Y404" s="0" t="n">
        <v>86.9622115431874</v>
      </c>
      <c r="Z404" s="0" t="n">
        <v>62.7440978862671</v>
      </c>
    </row>
    <row r="405" customFormat="false" ht="12.75" hidden="false" customHeight="false" outlineLevel="0" collapsed="false">
      <c r="A405" s="0" t="n">
        <v>1193048</v>
      </c>
      <c r="B405" s="0" t="s">
        <v>146</v>
      </c>
      <c r="C405" s="0" t="n">
        <v>1930</v>
      </c>
      <c r="D405" s="0" t="s">
        <v>116</v>
      </c>
      <c r="E405" s="0" t="n">
        <v>1</v>
      </c>
      <c r="F405" s="0" t="s">
        <v>109</v>
      </c>
      <c r="G405" s="0" t="n">
        <v>48</v>
      </c>
      <c r="H405" s="0" t="s">
        <v>194</v>
      </c>
      <c r="I405" s="0" t="n">
        <v>80.7736221095336</v>
      </c>
      <c r="J405" s="0" t="n">
        <v>74.0332928246855</v>
      </c>
      <c r="K405" s="0" t="n">
        <v>79.6367269860529</v>
      </c>
      <c r="L405" s="0" t="n">
        <v>83.7649236149911</v>
      </c>
      <c r="M405" s="0" t="n">
        <v>91.1636423666204</v>
      </c>
      <c r="N405" s="0" t="n">
        <v>67.8943141300106</v>
      </c>
      <c r="O405" s="0" t="n">
        <v>78.0675743225053</v>
      </c>
      <c r="P405" s="0" t="n">
        <v>77.1744536164567</v>
      </c>
      <c r="Q405" s="0" t="n">
        <v>74.7479305658234</v>
      </c>
      <c r="R405" s="0" t="n">
        <v>65.785570344611</v>
      </c>
      <c r="S405" s="0" t="n">
        <v>82.0121081860829</v>
      </c>
      <c r="T405" s="0" t="n">
        <v>74.5241330071824</v>
      </c>
      <c r="U405" s="0" t="n">
        <v>79.549250651208</v>
      </c>
      <c r="V405" s="0" t="n">
        <v>79.3363421318886</v>
      </c>
      <c r="W405" s="0" t="n">
        <v>40.2528459600066</v>
      </c>
      <c r="X405" s="0" t="n">
        <v>30.9721280745402</v>
      </c>
      <c r="Y405" s="0" t="n">
        <v>82.730532978419</v>
      </c>
      <c r="Z405" s="0" t="n">
        <v>49.6300382016332</v>
      </c>
    </row>
    <row r="406" customFormat="false" ht="12.75" hidden="false" customHeight="false" outlineLevel="0" collapsed="false">
      <c r="A406" s="0" t="n">
        <v>1193049</v>
      </c>
      <c r="B406" s="0" t="s">
        <v>146</v>
      </c>
      <c r="C406" s="0" t="n">
        <v>1930</v>
      </c>
      <c r="D406" s="0" t="s">
        <v>116</v>
      </c>
      <c r="E406" s="0" t="n">
        <v>1</v>
      </c>
      <c r="F406" s="0" t="s">
        <v>109</v>
      </c>
      <c r="G406" s="0" t="n">
        <v>49</v>
      </c>
      <c r="H406" s="0" t="s">
        <v>195</v>
      </c>
      <c r="I406" s="0" t="n">
        <v>83.1347513690836</v>
      </c>
      <c r="J406" s="0" t="n">
        <v>78.4022595376171</v>
      </c>
      <c r="K406" s="0" t="n">
        <v>84.1138280260158</v>
      </c>
      <c r="L406" s="0" t="n">
        <v>87.3618074950935</v>
      </c>
      <c r="M406" s="0" t="n">
        <v>100.414777724288</v>
      </c>
      <c r="N406" s="0" t="n">
        <v>81.8037482693207</v>
      </c>
      <c r="O406" s="0" t="n">
        <v>91.2436302859436</v>
      </c>
      <c r="P406" s="0" t="n">
        <v>85.9694605595562</v>
      </c>
      <c r="Q406" s="0" t="n">
        <v>84.4793629530354</v>
      </c>
      <c r="R406" s="0" t="n">
        <v>72.4441740108492</v>
      </c>
      <c r="S406" s="0" t="n">
        <v>87.4306294397367</v>
      </c>
      <c r="T406" s="0" t="n">
        <v>83.3269546544742</v>
      </c>
      <c r="U406" s="0" t="n">
        <v>86.438738414764</v>
      </c>
      <c r="V406" s="0" t="n">
        <v>85.5522748336607</v>
      </c>
      <c r="W406" s="0" t="n">
        <v>67.7150699226337</v>
      </c>
      <c r="X406" s="0" t="n">
        <v>54.7586611221763</v>
      </c>
      <c r="Y406" s="0" t="n">
        <v>91.2979542275232</v>
      </c>
      <c r="Z406" s="0" t="n">
        <v>77.3723640536764</v>
      </c>
    </row>
    <row r="407" customFormat="false" ht="12.75" hidden="false" customHeight="false" outlineLevel="0" collapsed="false">
      <c r="A407" s="0" t="n">
        <v>1193050</v>
      </c>
      <c r="B407" s="0" t="s">
        <v>146</v>
      </c>
      <c r="C407" s="0" t="n">
        <v>1930</v>
      </c>
      <c r="D407" s="0" t="s">
        <v>116</v>
      </c>
      <c r="E407" s="0" t="n">
        <v>1</v>
      </c>
      <c r="F407" s="0" t="s">
        <v>109</v>
      </c>
      <c r="G407" s="0" t="n">
        <v>50</v>
      </c>
      <c r="H407" s="0" t="s">
        <v>196</v>
      </c>
      <c r="I407" s="0" t="n">
        <v>100</v>
      </c>
      <c r="J407" s="0" t="n">
        <v>92.8475833494456</v>
      </c>
      <c r="K407" s="0" t="n">
        <v>99.9295854329686</v>
      </c>
      <c r="L407" s="0" t="n">
        <v>104.5030529269</v>
      </c>
      <c r="M407" s="0" t="n">
        <v>118.293382527024</v>
      </c>
      <c r="N407" s="0" t="n">
        <v>94.6858037870409</v>
      </c>
      <c r="O407" s="0" t="n">
        <v>104.834341230083</v>
      </c>
      <c r="P407" s="0" t="n">
        <v>99.6565062814862</v>
      </c>
      <c r="Q407" s="0" t="n">
        <v>97.8775010464215</v>
      </c>
      <c r="R407" s="0" t="n">
        <v>82.9543469994581</v>
      </c>
      <c r="S407" s="0" t="n">
        <v>102.923874435397</v>
      </c>
      <c r="T407" s="0" t="n">
        <v>97.8278393299584</v>
      </c>
      <c r="U407" s="0" t="n">
        <v>101.062440669609</v>
      </c>
      <c r="V407" s="0" t="n">
        <v>99.7989578322032</v>
      </c>
      <c r="W407" s="0" t="n">
        <v>64.1016274338529</v>
      </c>
      <c r="X407" s="0" t="n">
        <v>53.591571806587</v>
      </c>
      <c r="Y407" s="0" t="n">
        <v>106.510360967917</v>
      </c>
      <c r="Z407" s="0" t="n">
        <v>71.7058625380667</v>
      </c>
    </row>
    <row r="408" customFormat="false" ht="12.75" hidden="false" customHeight="false" outlineLevel="0" collapsed="false">
      <c r="A408" s="0" t="n">
        <v>1193051</v>
      </c>
      <c r="B408" s="0" t="s">
        <v>146</v>
      </c>
      <c r="C408" s="0" t="n">
        <v>1930</v>
      </c>
      <c r="D408" s="0" t="s">
        <v>116</v>
      </c>
      <c r="E408" s="0" t="n">
        <v>1</v>
      </c>
      <c r="F408" s="0" t="s">
        <v>109</v>
      </c>
      <c r="G408" s="0" t="n">
        <v>51</v>
      </c>
      <c r="H408" s="0" t="s">
        <v>197</v>
      </c>
      <c r="I408" s="0" t="s">
        <v>191</v>
      </c>
      <c r="J408" s="0" t="n">
        <v>90.3701235353232</v>
      </c>
      <c r="K408" s="0" t="n">
        <v>97.3638462490499</v>
      </c>
      <c r="L408" s="0" t="n">
        <v>102.424216786106</v>
      </c>
      <c r="M408" s="0" t="n">
        <v>113.052628651715</v>
      </c>
      <c r="N408" s="0" t="n">
        <v>86.7437367117762</v>
      </c>
      <c r="O408" s="0" t="n">
        <v>97.6460108012201</v>
      </c>
      <c r="P408" s="0" t="n">
        <v>94.6649906762885</v>
      </c>
      <c r="Q408" s="0" t="n">
        <v>92.2727036651872</v>
      </c>
      <c r="R408" s="0" t="n">
        <v>79.187611751954</v>
      </c>
      <c r="S408" s="0" t="n">
        <v>99.808560090356</v>
      </c>
      <c r="T408" s="0" t="n">
        <v>92.8121433843575</v>
      </c>
      <c r="U408" s="0" t="n">
        <v>97.0837466847388</v>
      </c>
      <c r="V408" s="0" t="n">
        <v>96.2285755061093</v>
      </c>
      <c r="W408" s="0" t="n">
        <v>49.4722827489958</v>
      </c>
      <c r="X408" s="0" t="n">
        <v>39.9024452707747</v>
      </c>
      <c r="Y408" s="0" t="n">
        <v>101.733277890425</v>
      </c>
      <c r="Z408" s="0" t="n">
        <v>58.08197887273</v>
      </c>
    </row>
    <row r="409" customFormat="false" ht="12.75" hidden="false" customHeight="false" outlineLevel="0" collapsed="false">
      <c r="A409" s="0" t="n">
        <v>1193052</v>
      </c>
      <c r="B409" s="0" t="s">
        <v>146</v>
      </c>
      <c r="C409" s="0" t="n">
        <v>1930</v>
      </c>
      <c r="D409" s="0" t="s">
        <v>116</v>
      </c>
      <c r="E409" s="0" t="n">
        <v>1</v>
      </c>
      <c r="F409" s="0" t="s">
        <v>109</v>
      </c>
      <c r="G409" s="0" t="n">
        <v>52</v>
      </c>
      <c r="H409" s="0" t="s">
        <v>198</v>
      </c>
      <c r="I409" s="0" t="s">
        <v>191</v>
      </c>
      <c r="J409" s="0" t="n">
        <v>95.375752010776</v>
      </c>
      <c r="K409" s="0" t="n">
        <v>102.54582270481</v>
      </c>
      <c r="L409" s="0" t="n">
        <v>106.613464897761</v>
      </c>
      <c r="M409" s="0" t="n">
        <v>123.714396777103</v>
      </c>
      <c r="N409" s="0" t="n">
        <v>103.15957489441</v>
      </c>
      <c r="O409" s="0" t="n">
        <v>112.411849472356</v>
      </c>
      <c r="P409" s="0" t="n">
        <v>104.842901031214</v>
      </c>
      <c r="Q409" s="0" t="n">
        <v>103.73372079625</v>
      </c>
      <c r="R409" s="0" t="n">
        <v>86.8539729183515</v>
      </c>
      <c r="S409" s="0" t="n">
        <v>106.111697064116</v>
      </c>
      <c r="T409" s="0" t="n">
        <v>103.044149448685</v>
      </c>
      <c r="U409" s="0" t="n">
        <v>105.162331746161</v>
      </c>
      <c r="V409" s="0" t="n">
        <v>103.467930822218</v>
      </c>
      <c r="W409" s="0" t="n">
        <v>81.7027862333851</v>
      </c>
      <c r="X409" s="0" t="n">
        <v>70.4630196936608</v>
      </c>
      <c r="Y409" s="0" t="n">
        <v>111.453850716943</v>
      </c>
      <c r="Z409" s="0" t="n">
        <v>87.5651310650128</v>
      </c>
    </row>
    <row r="410" customFormat="false" ht="12.75" hidden="false" customHeight="false" outlineLevel="0" collapsed="false">
      <c r="A410" s="0" t="n">
        <v>2193000</v>
      </c>
      <c r="B410" s="0" t="s">
        <v>146</v>
      </c>
      <c r="C410" s="0" t="n">
        <v>1930</v>
      </c>
      <c r="D410" s="0" t="s">
        <v>116</v>
      </c>
      <c r="E410" s="0" t="n">
        <v>2</v>
      </c>
      <c r="F410" s="0" t="s">
        <v>110</v>
      </c>
      <c r="G410" s="0" t="n">
        <v>0</v>
      </c>
      <c r="H410" s="0" t="s">
        <v>147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193001</v>
      </c>
      <c r="B411" s="0" t="s">
        <v>146</v>
      </c>
      <c r="C411" s="0" t="n">
        <v>1930</v>
      </c>
      <c r="D411" s="0" t="s">
        <v>116</v>
      </c>
      <c r="E411" s="0" t="n">
        <v>2</v>
      </c>
      <c r="F411" s="0" t="s">
        <v>110</v>
      </c>
      <c r="G411" s="0" t="n">
        <v>1</v>
      </c>
      <c r="H411" s="0" t="s">
        <v>148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193002</v>
      </c>
      <c r="B412" s="0" t="s">
        <v>146</v>
      </c>
      <c r="C412" s="0" t="n">
        <v>1930</v>
      </c>
      <c r="D412" s="0" t="s">
        <v>116</v>
      </c>
      <c r="E412" s="0" t="n">
        <v>2</v>
      </c>
      <c r="F412" s="0" t="s">
        <v>110</v>
      </c>
      <c r="G412" s="0" t="n">
        <v>2</v>
      </c>
      <c r="H412" s="0" t="s">
        <v>149</v>
      </c>
      <c r="I412" s="0" t="n">
        <v>1</v>
      </c>
      <c r="J412" s="0" t="n">
        <v>0</v>
      </c>
      <c r="K412" s="0" t="n">
        <v>0</v>
      </c>
      <c r="L412" s="0" t="n">
        <v>1</v>
      </c>
      <c r="M412" s="0" t="n">
        <v>1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193003</v>
      </c>
      <c r="B413" s="0" t="s">
        <v>146</v>
      </c>
      <c r="C413" s="0" t="n">
        <v>1930</v>
      </c>
      <c r="D413" s="0" t="s">
        <v>116</v>
      </c>
      <c r="E413" s="0" t="n">
        <v>2</v>
      </c>
      <c r="F413" s="0" t="s">
        <v>110</v>
      </c>
      <c r="G413" s="0" t="n">
        <v>3</v>
      </c>
      <c r="H413" s="0" t="s">
        <v>150</v>
      </c>
      <c r="I413" s="0" t="n">
        <v>4</v>
      </c>
      <c r="J413" s="0" t="n">
        <v>1</v>
      </c>
      <c r="K413" s="0" t="n">
        <v>1</v>
      </c>
      <c r="L413" s="0" t="n">
        <v>2</v>
      </c>
      <c r="M413" s="0" t="n">
        <v>0</v>
      </c>
      <c r="N413" s="0" t="n">
        <v>0</v>
      </c>
      <c r="O413" s="0" t="n">
        <v>0</v>
      </c>
      <c r="P413" s="0" t="n">
        <v>1</v>
      </c>
      <c r="Q413" s="0" t="n">
        <v>0</v>
      </c>
      <c r="R413" s="0" t="n">
        <v>1</v>
      </c>
      <c r="S413" s="0" t="n">
        <v>1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193004</v>
      </c>
      <c r="B414" s="0" t="s">
        <v>146</v>
      </c>
      <c r="C414" s="0" t="n">
        <v>1930</v>
      </c>
      <c r="D414" s="0" t="s">
        <v>116</v>
      </c>
      <c r="E414" s="0" t="n">
        <v>2</v>
      </c>
      <c r="F414" s="0" t="s">
        <v>110</v>
      </c>
      <c r="G414" s="0" t="n">
        <v>4</v>
      </c>
      <c r="H414" s="0" t="s">
        <v>151</v>
      </c>
      <c r="I414" s="0" t="n">
        <v>18</v>
      </c>
      <c r="J414" s="0" t="n">
        <v>4</v>
      </c>
      <c r="K414" s="0" t="n">
        <v>3</v>
      </c>
      <c r="L414" s="0" t="n">
        <v>11</v>
      </c>
      <c r="M414" s="0" t="n">
        <v>0</v>
      </c>
      <c r="N414" s="0" t="n">
        <v>0</v>
      </c>
      <c r="O414" s="0" t="n">
        <v>1</v>
      </c>
      <c r="P414" s="0" t="n">
        <v>0</v>
      </c>
      <c r="Q414" s="0" t="n">
        <v>1</v>
      </c>
      <c r="R414" s="0" t="n">
        <v>2</v>
      </c>
      <c r="S414" s="0" t="n">
        <v>7</v>
      </c>
      <c r="T414" s="0" t="n">
        <v>2</v>
      </c>
      <c r="U414" s="0" t="n">
        <v>3</v>
      </c>
      <c r="V414" s="0" t="n">
        <v>2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193005</v>
      </c>
      <c r="B415" s="0" t="s">
        <v>146</v>
      </c>
      <c r="C415" s="0" t="n">
        <v>1930</v>
      </c>
      <c r="D415" s="0" t="s">
        <v>116</v>
      </c>
      <c r="E415" s="0" t="n">
        <v>2</v>
      </c>
      <c r="F415" s="0" t="s">
        <v>110</v>
      </c>
      <c r="G415" s="0" t="n">
        <v>5</v>
      </c>
      <c r="H415" s="0" t="s">
        <v>152</v>
      </c>
      <c r="I415" s="0" t="n">
        <v>67</v>
      </c>
      <c r="J415" s="0" t="n">
        <v>16</v>
      </c>
      <c r="K415" s="0" t="n">
        <v>17</v>
      </c>
      <c r="L415" s="0" t="n">
        <v>34</v>
      </c>
      <c r="M415" s="0" t="n">
        <v>6</v>
      </c>
      <c r="N415" s="0" t="n">
        <v>0</v>
      </c>
      <c r="O415" s="0" t="n">
        <v>1</v>
      </c>
      <c r="P415" s="0" t="n">
        <v>3</v>
      </c>
      <c r="Q415" s="0" t="n">
        <v>2</v>
      </c>
      <c r="R415" s="0" t="n">
        <v>7</v>
      </c>
      <c r="S415" s="0" t="n">
        <v>22</v>
      </c>
      <c r="T415" s="0" t="n">
        <v>3</v>
      </c>
      <c r="U415" s="0" t="n">
        <v>4</v>
      </c>
      <c r="V415" s="0" t="n">
        <v>13</v>
      </c>
      <c r="W415" s="0" t="n">
        <v>0</v>
      </c>
      <c r="X415" s="0" t="n">
        <v>0</v>
      </c>
      <c r="Y415" s="0" t="n">
        <v>6</v>
      </c>
      <c r="Z415" s="0" t="n">
        <v>0</v>
      </c>
    </row>
    <row r="416" customFormat="false" ht="12.75" hidden="false" customHeight="false" outlineLevel="0" collapsed="false">
      <c r="A416" s="0" t="n">
        <v>2193006</v>
      </c>
      <c r="B416" s="0" t="s">
        <v>146</v>
      </c>
      <c r="C416" s="0" t="n">
        <v>1930</v>
      </c>
      <c r="D416" s="0" t="s">
        <v>116</v>
      </c>
      <c r="E416" s="0" t="n">
        <v>2</v>
      </c>
      <c r="F416" s="0" t="s">
        <v>110</v>
      </c>
      <c r="G416" s="0" t="n">
        <v>6</v>
      </c>
      <c r="H416" s="0" t="s">
        <v>153</v>
      </c>
      <c r="I416" s="0" t="n">
        <v>152</v>
      </c>
      <c r="J416" s="0" t="n">
        <v>26</v>
      </c>
      <c r="K416" s="0" t="n">
        <v>49</v>
      </c>
      <c r="L416" s="0" t="n">
        <v>77</v>
      </c>
      <c r="M416" s="0" t="n">
        <v>10</v>
      </c>
      <c r="N416" s="0" t="n">
        <v>3</v>
      </c>
      <c r="O416" s="0" t="n">
        <v>2</v>
      </c>
      <c r="P416" s="0" t="n">
        <v>14</v>
      </c>
      <c r="Q416" s="0" t="n">
        <v>10</v>
      </c>
      <c r="R416" s="0" t="n">
        <v>14</v>
      </c>
      <c r="S416" s="0" t="n">
        <v>41</v>
      </c>
      <c r="T416" s="0" t="n">
        <v>5</v>
      </c>
      <c r="U416" s="0" t="n">
        <v>16</v>
      </c>
      <c r="V416" s="0" t="n">
        <v>30</v>
      </c>
      <c r="W416" s="0" t="n">
        <v>1</v>
      </c>
      <c r="X416" s="0" t="n">
        <v>0</v>
      </c>
      <c r="Y416" s="0" t="n">
        <v>5</v>
      </c>
      <c r="Z416" s="0" t="n">
        <v>1</v>
      </c>
    </row>
    <row r="417" customFormat="false" ht="12.75" hidden="false" customHeight="false" outlineLevel="0" collapsed="false">
      <c r="A417" s="0" t="n">
        <v>2193007</v>
      </c>
      <c r="B417" s="0" t="s">
        <v>146</v>
      </c>
      <c r="C417" s="0" t="n">
        <v>1930</v>
      </c>
      <c r="D417" s="0" t="s">
        <v>116</v>
      </c>
      <c r="E417" s="0" t="n">
        <v>2</v>
      </c>
      <c r="F417" s="0" t="s">
        <v>110</v>
      </c>
      <c r="G417" s="0" t="n">
        <v>7</v>
      </c>
      <c r="H417" s="0" t="s">
        <v>154</v>
      </c>
      <c r="I417" s="0" t="n">
        <v>301</v>
      </c>
      <c r="J417" s="0" t="n">
        <v>54</v>
      </c>
      <c r="K417" s="0" t="n">
        <v>83</v>
      </c>
      <c r="L417" s="0" t="n">
        <v>164</v>
      </c>
      <c r="M417" s="0" t="n">
        <v>20</v>
      </c>
      <c r="N417" s="0" t="n">
        <v>4</v>
      </c>
      <c r="O417" s="0" t="n">
        <v>5</v>
      </c>
      <c r="P417" s="0" t="n">
        <v>22</v>
      </c>
      <c r="Q417" s="0" t="n">
        <v>22</v>
      </c>
      <c r="R417" s="0" t="n">
        <v>26</v>
      </c>
      <c r="S417" s="0" t="n">
        <v>69</v>
      </c>
      <c r="T417" s="0" t="n">
        <v>12</v>
      </c>
      <c r="U417" s="0" t="n">
        <v>53</v>
      </c>
      <c r="V417" s="0" t="n">
        <v>52</v>
      </c>
      <c r="W417" s="0" t="n">
        <v>0</v>
      </c>
      <c r="X417" s="0" t="n">
        <v>0</v>
      </c>
      <c r="Y417" s="0" t="n">
        <v>16</v>
      </c>
      <c r="Z417" s="0" t="n">
        <v>0</v>
      </c>
    </row>
    <row r="418" customFormat="false" ht="12.75" hidden="false" customHeight="false" outlineLevel="0" collapsed="false">
      <c r="A418" s="0" t="n">
        <v>2193008</v>
      </c>
      <c r="B418" s="0" t="s">
        <v>146</v>
      </c>
      <c r="C418" s="0" t="n">
        <v>1930</v>
      </c>
      <c r="D418" s="0" t="s">
        <v>116</v>
      </c>
      <c r="E418" s="0" t="n">
        <v>2</v>
      </c>
      <c r="F418" s="0" t="s">
        <v>110</v>
      </c>
      <c r="G418" s="0" t="n">
        <v>8</v>
      </c>
      <c r="H418" s="0" t="s">
        <v>155</v>
      </c>
      <c r="I418" s="0" t="n">
        <v>549</v>
      </c>
      <c r="J418" s="0" t="n">
        <v>118</v>
      </c>
      <c r="K418" s="0" t="n">
        <v>143</v>
      </c>
      <c r="L418" s="0" t="n">
        <v>288</v>
      </c>
      <c r="M418" s="0" t="n">
        <v>39</v>
      </c>
      <c r="N418" s="0" t="n">
        <v>15</v>
      </c>
      <c r="O418" s="0" t="n">
        <v>24</v>
      </c>
      <c r="P418" s="0" t="n">
        <v>31</v>
      </c>
      <c r="Q418" s="0" t="n">
        <v>44</v>
      </c>
      <c r="R418" s="0" t="n">
        <v>62</v>
      </c>
      <c r="S418" s="0" t="n">
        <v>122</v>
      </c>
      <c r="T418" s="0" t="n">
        <v>18</v>
      </c>
      <c r="U418" s="0" t="n">
        <v>83</v>
      </c>
      <c r="V418" s="0" t="n">
        <v>73</v>
      </c>
      <c r="W418" s="0" t="n">
        <v>2</v>
      </c>
      <c r="X418" s="0" t="n">
        <v>1</v>
      </c>
      <c r="Y418" s="0" t="n">
        <v>35</v>
      </c>
      <c r="Z418" s="0" t="n">
        <v>0</v>
      </c>
    </row>
    <row r="419" customFormat="false" ht="12.75" hidden="false" customHeight="false" outlineLevel="0" collapsed="false">
      <c r="A419" s="0" t="n">
        <v>2193009</v>
      </c>
      <c r="B419" s="0" t="s">
        <v>146</v>
      </c>
      <c r="C419" s="0" t="n">
        <v>1930</v>
      </c>
      <c r="D419" s="0" t="s">
        <v>116</v>
      </c>
      <c r="E419" s="0" t="n">
        <v>2</v>
      </c>
      <c r="F419" s="0" t="s">
        <v>110</v>
      </c>
      <c r="G419" s="0" t="n">
        <v>9</v>
      </c>
      <c r="H419" s="0" t="s">
        <v>156</v>
      </c>
      <c r="I419" s="0" t="n">
        <v>936</v>
      </c>
      <c r="J419" s="0" t="n">
        <v>192</v>
      </c>
      <c r="K419" s="0" t="n">
        <v>261</v>
      </c>
      <c r="L419" s="0" t="n">
        <v>483</v>
      </c>
      <c r="M419" s="0" t="n">
        <v>76</v>
      </c>
      <c r="N419" s="0" t="n">
        <v>15</v>
      </c>
      <c r="O419" s="0" t="n">
        <v>31</v>
      </c>
      <c r="P419" s="0" t="n">
        <v>65</v>
      </c>
      <c r="Q419" s="0" t="n">
        <v>53</v>
      </c>
      <c r="R419" s="0" t="n">
        <v>69</v>
      </c>
      <c r="S419" s="0" t="n">
        <v>225</v>
      </c>
      <c r="T419" s="0" t="n">
        <v>53</v>
      </c>
      <c r="U419" s="0" t="n">
        <v>129</v>
      </c>
      <c r="V419" s="0" t="n">
        <v>150</v>
      </c>
      <c r="W419" s="0" t="n">
        <v>1</v>
      </c>
      <c r="X419" s="0" t="n">
        <v>2</v>
      </c>
      <c r="Y419" s="0" t="n">
        <v>66</v>
      </c>
      <c r="Z419" s="0" t="n">
        <v>1</v>
      </c>
    </row>
    <row r="420" customFormat="false" ht="12.75" hidden="false" customHeight="false" outlineLevel="0" collapsed="false">
      <c r="A420" s="0" t="n">
        <v>2193010</v>
      </c>
      <c r="B420" s="0" t="s">
        <v>146</v>
      </c>
      <c r="C420" s="0" t="n">
        <v>1930</v>
      </c>
      <c r="D420" s="0" t="s">
        <v>116</v>
      </c>
      <c r="E420" s="0" t="n">
        <v>2</v>
      </c>
      <c r="F420" s="0" t="s">
        <v>110</v>
      </c>
      <c r="G420" s="0" t="n">
        <v>10</v>
      </c>
      <c r="H420" s="0" t="s">
        <v>157</v>
      </c>
      <c r="I420" s="0" t="n">
        <v>1183</v>
      </c>
      <c r="J420" s="0" t="n">
        <v>264</v>
      </c>
      <c r="K420" s="0" t="n">
        <v>325</v>
      </c>
      <c r="L420" s="0" t="n">
        <v>594</v>
      </c>
      <c r="M420" s="0" t="n">
        <v>96</v>
      </c>
      <c r="N420" s="0" t="n">
        <v>29</v>
      </c>
      <c r="O420" s="0" t="n">
        <v>32</v>
      </c>
      <c r="P420" s="0" t="n">
        <v>84</v>
      </c>
      <c r="Q420" s="0" t="n">
        <v>73</v>
      </c>
      <c r="R420" s="0" t="n">
        <v>96</v>
      </c>
      <c r="S420" s="0" t="n">
        <v>264</v>
      </c>
      <c r="T420" s="0" t="n">
        <v>62</v>
      </c>
      <c r="U420" s="0" t="n">
        <v>161</v>
      </c>
      <c r="V420" s="0" t="n">
        <v>180</v>
      </c>
      <c r="W420" s="0" t="n">
        <v>1</v>
      </c>
      <c r="X420" s="0" t="n">
        <v>4</v>
      </c>
      <c r="Y420" s="0" t="n">
        <v>99</v>
      </c>
      <c r="Z420" s="0" t="n">
        <v>2</v>
      </c>
    </row>
    <row r="421" customFormat="false" ht="12.75" hidden="false" customHeight="false" outlineLevel="0" collapsed="false">
      <c r="A421" s="0" t="n">
        <v>2193011</v>
      </c>
      <c r="B421" s="0" t="s">
        <v>146</v>
      </c>
      <c r="C421" s="0" t="n">
        <v>1930</v>
      </c>
      <c r="D421" s="0" t="s">
        <v>116</v>
      </c>
      <c r="E421" s="0" t="n">
        <v>2</v>
      </c>
      <c r="F421" s="0" t="s">
        <v>110</v>
      </c>
      <c r="G421" s="0" t="n">
        <v>11</v>
      </c>
      <c r="H421" s="0" t="s">
        <v>158</v>
      </c>
      <c r="I421" s="0" t="n">
        <v>1292</v>
      </c>
      <c r="J421" s="0" t="n">
        <v>297</v>
      </c>
      <c r="K421" s="0" t="n">
        <v>374</v>
      </c>
      <c r="L421" s="0" t="n">
        <v>621</v>
      </c>
      <c r="M421" s="0" t="n">
        <v>118</v>
      </c>
      <c r="N421" s="0" t="n">
        <v>40</v>
      </c>
      <c r="O421" s="0" t="n">
        <v>42</v>
      </c>
      <c r="P421" s="0" t="n">
        <v>92</v>
      </c>
      <c r="Q421" s="0" t="n">
        <v>68</v>
      </c>
      <c r="R421" s="0" t="n">
        <v>115</v>
      </c>
      <c r="S421" s="0" t="n">
        <v>283</v>
      </c>
      <c r="T421" s="0" t="n">
        <v>79</v>
      </c>
      <c r="U421" s="0" t="n">
        <v>152</v>
      </c>
      <c r="V421" s="0" t="n">
        <v>200</v>
      </c>
      <c r="W421" s="0" t="n">
        <v>1</v>
      </c>
      <c r="X421" s="0" t="n">
        <v>5</v>
      </c>
      <c r="Y421" s="0" t="n">
        <v>95</v>
      </c>
      <c r="Z421" s="0" t="n">
        <v>2</v>
      </c>
    </row>
    <row r="422" customFormat="false" ht="12.75" hidden="false" customHeight="false" outlineLevel="0" collapsed="false">
      <c r="A422" s="0" t="n">
        <v>2193012</v>
      </c>
      <c r="B422" s="0" t="s">
        <v>146</v>
      </c>
      <c r="C422" s="0" t="n">
        <v>1930</v>
      </c>
      <c r="D422" s="0" t="s">
        <v>116</v>
      </c>
      <c r="E422" s="0" t="n">
        <v>2</v>
      </c>
      <c r="F422" s="0" t="s">
        <v>110</v>
      </c>
      <c r="G422" s="0" t="n">
        <v>12</v>
      </c>
      <c r="H422" s="0" t="s">
        <v>159</v>
      </c>
      <c r="I422" s="0" t="n">
        <v>1746</v>
      </c>
      <c r="J422" s="0" t="n">
        <v>444</v>
      </c>
      <c r="K422" s="0" t="n">
        <v>491</v>
      </c>
      <c r="L422" s="0" t="n">
        <v>811</v>
      </c>
      <c r="M422" s="0" t="n">
        <v>139</v>
      </c>
      <c r="N422" s="0" t="n">
        <v>53</v>
      </c>
      <c r="O422" s="0" t="n">
        <v>63</v>
      </c>
      <c r="P422" s="0" t="n">
        <v>129</v>
      </c>
      <c r="Q422" s="0" t="n">
        <v>91</v>
      </c>
      <c r="R422" s="0" t="n">
        <v>155</v>
      </c>
      <c r="S422" s="0" t="n">
        <v>352</v>
      </c>
      <c r="T422" s="0" t="n">
        <v>116</v>
      </c>
      <c r="U422" s="0" t="n">
        <v>229</v>
      </c>
      <c r="V422" s="0" t="n">
        <v>246</v>
      </c>
      <c r="W422" s="0" t="n">
        <v>5</v>
      </c>
      <c r="X422" s="0" t="n">
        <v>4</v>
      </c>
      <c r="Y422" s="0" t="n">
        <v>157</v>
      </c>
      <c r="Z422" s="0" t="n">
        <v>7</v>
      </c>
    </row>
    <row r="423" customFormat="false" ht="12.75" hidden="false" customHeight="false" outlineLevel="0" collapsed="false">
      <c r="A423" s="0" t="n">
        <v>2193013</v>
      </c>
      <c r="B423" s="0" t="s">
        <v>146</v>
      </c>
      <c r="C423" s="0" t="n">
        <v>1930</v>
      </c>
      <c r="D423" s="0" t="s">
        <v>116</v>
      </c>
      <c r="E423" s="0" t="n">
        <v>2</v>
      </c>
      <c r="F423" s="0" t="s">
        <v>110</v>
      </c>
      <c r="G423" s="0" t="n">
        <v>13</v>
      </c>
      <c r="H423" s="0" t="s">
        <v>160</v>
      </c>
      <c r="I423" s="0" t="n">
        <v>2229</v>
      </c>
      <c r="J423" s="0" t="n">
        <v>516</v>
      </c>
      <c r="K423" s="0" t="n">
        <v>630</v>
      </c>
      <c r="L423" s="0" t="n">
        <v>1083</v>
      </c>
      <c r="M423" s="0" t="n">
        <v>202</v>
      </c>
      <c r="N423" s="0" t="n">
        <v>61</v>
      </c>
      <c r="O423" s="0" t="n">
        <v>72</v>
      </c>
      <c r="P423" s="0" t="n">
        <v>151</v>
      </c>
      <c r="Q423" s="0" t="n">
        <v>121</v>
      </c>
      <c r="R423" s="0" t="n">
        <v>147</v>
      </c>
      <c r="S423" s="0" t="n">
        <v>499</v>
      </c>
      <c r="T423" s="0" t="n">
        <v>138</v>
      </c>
      <c r="U423" s="0" t="n">
        <v>261</v>
      </c>
      <c r="V423" s="0" t="n">
        <v>346</v>
      </c>
      <c r="W423" s="0" t="n">
        <v>5</v>
      </c>
      <c r="X423" s="0" t="n">
        <v>7</v>
      </c>
      <c r="Y423" s="0" t="n">
        <v>206</v>
      </c>
      <c r="Z423" s="0" t="n">
        <v>13</v>
      </c>
    </row>
    <row r="424" customFormat="false" ht="12.75" hidden="false" customHeight="false" outlineLevel="0" collapsed="false">
      <c r="A424" s="0" t="n">
        <v>2193014</v>
      </c>
      <c r="B424" s="0" t="s">
        <v>146</v>
      </c>
      <c r="C424" s="0" t="n">
        <v>1930</v>
      </c>
      <c r="D424" s="0" t="s">
        <v>116</v>
      </c>
      <c r="E424" s="0" t="n">
        <v>2</v>
      </c>
      <c r="F424" s="0" t="s">
        <v>110</v>
      </c>
      <c r="G424" s="0" t="n">
        <v>14</v>
      </c>
      <c r="H424" s="0" t="s">
        <v>161</v>
      </c>
      <c r="I424" s="0" t="n">
        <v>2520</v>
      </c>
      <c r="J424" s="0" t="n">
        <v>565</v>
      </c>
      <c r="K424" s="0" t="n">
        <v>669</v>
      </c>
      <c r="L424" s="0" t="n">
        <v>1286</v>
      </c>
      <c r="M424" s="0" t="n">
        <v>243</v>
      </c>
      <c r="N424" s="0" t="n">
        <v>72</v>
      </c>
      <c r="O424" s="0" t="n">
        <v>104</v>
      </c>
      <c r="P424" s="0" t="n">
        <v>159</v>
      </c>
      <c r="Q424" s="0" t="n">
        <v>148</v>
      </c>
      <c r="R424" s="0" t="n">
        <v>191</v>
      </c>
      <c r="S424" s="0" t="n">
        <v>552</v>
      </c>
      <c r="T424" s="0" t="n">
        <v>141</v>
      </c>
      <c r="U424" s="0" t="n">
        <v>343</v>
      </c>
      <c r="V424" s="0" t="n">
        <v>334</v>
      </c>
      <c r="W424" s="0" t="n">
        <v>9</v>
      </c>
      <c r="X424" s="0" t="n">
        <v>7</v>
      </c>
      <c r="Y424" s="0" t="n">
        <v>208</v>
      </c>
      <c r="Z424" s="0" t="n">
        <v>9</v>
      </c>
    </row>
    <row r="425" customFormat="false" ht="12.75" hidden="false" customHeight="false" outlineLevel="0" collapsed="false">
      <c r="A425" s="0" t="n">
        <v>2193015</v>
      </c>
      <c r="B425" s="0" t="s">
        <v>146</v>
      </c>
      <c r="C425" s="0" t="n">
        <v>1930</v>
      </c>
      <c r="D425" s="0" t="s">
        <v>116</v>
      </c>
      <c r="E425" s="0" t="n">
        <v>2</v>
      </c>
      <c r="F425" s="0" t="s">
        <v>110</v>
      </c>
      <c r="G425" s="0" t="n">
        <v>15</v>
      </c>
      <c r="H425" s="0" t="s">
        <v>162</v>
      </c>
      <c r="I425" s="0" t="n">
        <v>2596</v>
      </c>
      <c r="J425" s="0" t="n">
        <v>581</v>
      </c>
      <c r="K425" s="0" t="n">
        <v>683</v>
      </c>
      <c r="L425" s="0" t="n">
        <v>1332</v>
      </c>
      <c r="M425" s="0" t="n">
        <v>248</v>
      </c>
      <c r="N425" s="0" t="n">
        <v>61</v>
      </c>
      <c r="O425" s="0" t="n">
        <v>89</v>
      </c>
      <c r="P425" s="0" t="n">
        <v>185</v>
      </c>
      <c r="Q425" s="0" t="n">
        <v>123</v>
      </c>
      <c r="R425" s="0" t="n">
        <v>171</v>
      </c>
      <c r="S425" s="0" t="n">
        <v>614</v>
      </c>
      <c r="T425" s="0" t="n">
        <v>139</v>
      </c>
      <c r="U425" s="0" t="n">
        <v>347</v>
      </c>
      <c r="V425" s="0" t="n">
        <v>348</v>
      </c>
      <c r="W425" s="0" t="n">
        <v>10</v>
      </c>
      <c r="X425" s="0" t="n">
        <v>7</v>
      </c>
      <c r="Y425" s="0" t="n">
        <v>247</v>
      </c>
      <c r="Z425" s="0" t="n">
        <v>7</v>
      </c>
    </row>
    <row r="426" customFormat="false" ht="12.75" hidden="false" customHeight="false" outlineLevel="0" collapsed="false">
      <c r="A426" s="0" t="n">
        <v>2193016</v>
      </c>
      <c r="B426" s="0" t="s">
        <v>146</v>
      </c>
      <c r="C426" s="0" t="n">
        <v>1930</v>
      </c>
      <c r="D426" s="0" t="s">
        <v>116</v>
      </c>
      <c r="E426" s="0" t="n">
        <v>2</v>
      </c>
      <c r="F426" s="0" t="s">
        <v>110</v>
      </c>
      <c r="G426" s="0" t="n">
        <v>16</v>
      </c>
      <c r="H426" s="0" t="s">
        <v>163</v>
      </c>
      <c r="I426" s="0" t="n">
        <v>2239</v>
      </c>
      <c r="J426" s="0" t="n">
        <v>530</v>
      </c>
      <c r="K426" s="0" t="n">
        <v>588</v>
      </c>
      <c r="L426" s="0" t="n">
        <v>1121</v>
      </c>
      <c r="M426" s="0" t="n">
        <v>192</v>
      </c>
      <c r="N426" s="0" t="n">
        <v>45</v>
      </c>
      <c r="O426" s="0" t="n">
        <v>88</v>
      </c>
      <c r="P426" s="0" t="n">
        <v>130</v>
      </c>
      <c r="Q426" s="0" t="n">
        <v>116</v>
      </c>
      <c r="R426" s="0" t="n">
        <v>168</v>
      </c>
      <c r="S426" s="0" t="n">
        <v>544</v>
      </c>
      <c r="T426" s="0" t="n">
        <v>134</v>
      </c>
      <c r="U426" s="0" t="n">
        <v>269</v>
      </c>
      <c r="V426" s="0" t="n">
        <v>325</v>
      </c>
      <c r="W426" s="0" t="n">
        <v>4</v>
      </c>
      <c r="X426" s="0" t="n">
        <v>4</v>
      </c>
      <c r="Y426" s="0" t="n">
        <v>212</v>
      </c>
      <c r="Z426" s="0" t="n">
        <v>8</v>
      </c>
    </row>
    <row r="427" customFormat="false" ht="12.75" hidden="false" customHeight="false" outlineLevel="0" collapsed="false">
      <c r="A427" s="0" t="n">
        <v>2193017</v>
      </c>
      <c r="B427" s="0" t="s">
        <v>146</v>
      </c>
      <c r="C427" s="0" t="n">
        <v>1930</v>
      </c>
      <c r="D427" s="0" t="s">
        <v>116</v>
      </c>
      <c r="E427" s="0" t="n">
        <v>2</v>
      </c>
      <c r="F427" s="0" t="s">
        <v>110</v>
      </c>
      <c r="G427" s="0" t="n">
        <v>17</v>
      </c>
      <c r="H427" s="0" t="s">
        <v>164</v>
      </c>
      <c r="I427" s="0" t="n">
        <v>1462</v>
      </c>
      <c r="J427" s="0" t="n">
        <v>379</v>
      </c>
      <c r="K427" s="0" t="n">
        <v>403</v>
      </c>
      <c r="L427" s="0" t="n">
        <v>680</v>
      </c>
      <c r="M427" s="0" t="n">
        <v>128</v>
      </c>
      <c r="N427" s="0" t="n">
        <v>31</v>
      </c>
      <c r="O427" s="0" t="n">
        <v>46</v>
      </c>
      <c r="P427" s="0" t="n">
        <v>104</v>
      </c>
      <c r="Q427" s="0" t="n">
        <v>58</v>
      </c>
      <c r="R427" s="0" t="n">
        <v>113</v>
      </c>
      <c r="S427" s="0" t="n">
        <v>340</v>
      </c>
      <c r="T427" s="0" t="n">
        <v>93</v>
      </c>
      <c r="U427" s="0" t="n">
        <v>154</v>
      </c>
      <c r="V427" s="0" t="n">
        <v>222</v>
      </c>
      <c r="W427" s="0" t="n">
        <v>2</v>
      </c>
      <c r="X427" s="0" t="n">
        <v>2</v>
      </c>
      <c r="Y427" s="0" t="n">
        <v>159</v>
      </c>
      <c r="Z427" s="0" t="n">
        <v>10</v>
      </c>
    </row>
    <row r="428" customFormat="false" ht="12.75" hidden="false" customHeight="false" outlineLevel="0" collapsed="false">
      <c r="A428" s="0" t="n">
        <v>2193018</v>
      </c>
      <c r="B428" s="0" t="s">
        <v>146</v>
      </c>
      <c r="C428" s="0" t="n">
        <v>1930</v>
      </c>
      <c r="D428" s="0" t="s">
        <v>116</v>
      </c>
      <c r="E428" s="0" t="n">
        <v>2</v>
      </c>
      <c r="F428" s="0" t="s">
        <v>110</v>
      </c>
      <c r="G428" s="0" t="n">
        <v>18</v>
      </c>
      <c r="H428" s="0" t="s">
        <v>165</v>
      </c>
      <c r="I428" s="0" t="n">
        <v>814</v>
      </c>
      <c r="J428" s="0" t="n">
        <v>211</v>
      </c>
      <c r="K428" s="0" t="n">
        <v>220</v>
      </c>
      <c r="L428" s="0" t="n">
        <v>383</v>
      </c>
      <c r="M428" s="0" t="n">
        <v>71</v>
      </c>
      <c r="N428" s="0" t="n">
        <v>18</v>
      </c>
      <c r="O428" s="0" t="n">
        <v>31</v>
      </c>
      <c r="P428" s="0" t="n">
        <v>56</v>
      </c>
      <c r="Q428" s="0" t="n">
        <v>50</v>
      </c>
      <c r="R428" s="0" t="n">
        <v>69</v>
      </c>
      <c r="S428" s="0" t="n">
        <v>184</v>
      </c>
      <c r="T428" s="0" t="n">
        <v>52</v>
      </c>
      <c r="U428" s="0" t="n">
        <v>78</v>
      </c>
      <c r="V428" s="0" t="n">
        <v>115</v>
      </c>
      <c r="W428" s="0" t="n">
        <v>1</v>
      </c>
      <c r="X428" s="0" t="n">
        <v>0</v>
      </c>
      <c r="Y428" s="0" t="n">
        <v>81</v>
      </c>
      <c r="Z428" s="0" t="n">
        <v>8</v>
      </c>
    </row>
    <row r="429" customFormat="false" ht="12.75" hidden="false" customHeight="false" outlineLevel="0" collapsed="false">
      <c r="A429" s="0" t="n">
        <v>2193019</v>
      </c>
      <c r="B429" s="0" t="s">
        <v>146</v>
      </c>
      <c r="C429" s="0" t="n">
        <v>1930</v>
      </c>
      <c r="D429" s="0" t="s">
        <v>116</v>
      </c>
      <c r="E429" s="0" t="n">
        <v>2</v>
      </c>
      <c r="F429" s="0" t="s">
        <v>110</v>
      </c>
      <c r="G429" s="0" t="n">
        <v>19</v>
      </c>
      <c r="H429" s="0" t="s">
        <v>166</v>
      </c>
      <c r="I429" s="0" t="n">
        <v>18109</v>
      </c>
      <c r="J429" s="0" t="n">
        <v>4198</v>
      </c>
      <c r="K429" s="0" t="n">
        <v>4940</v>
      </c>
      <c r="L429" s="0" t="n">
        <v>8971</v>
      </c>
      <c r="M429" s="0" t="n">
        <v>1589</v>
      </c>
      <c r="N429" s="0" t="n">
        <v>447</v>
      </c>
      <c r="O429" s="0" t="n">
        <v>631</v>
      </c>
      <c r="P429" s="0" t="n">
        <v>1226</v>
      </c>
      <c r="Q429" s="0" t="n">
        <v>980</v>
      </c>
      <c r="R429" s="0" t="n">
        <v>1406</v>
      </c>
      <c r="S429" s="0" t="n">
        <v>4119</v>
      </c>
      <c r="T429" s="0" t="n">
        <v>1047</v>
      </c>
      <c r="U429" s="0" t="n">
        <v>2283</v>
      </c>
      <c r="V429" s="0" t="n">
        <v>2636</v>
      </c>
      <c r="W429" s="0" t="n">
        <v>42</v>
      </c>
      <c r="X429" s="0" t="n">
        <v>43</v>
      </c>
      <c r="Y429" s="0" t="n">
        <v>1592</v>
      </c>
      <c r="Z429" s="0" t="n">
        <v>68</v>
      </c>
    </row>
    <row r="430" customFormat="false" ht="12.75" hidden="false" customHeight="false" outlineLevel="0" collapsed="false">
      <c r="A430" s="0" t="n">
        <v>2193020</v>
      </c>
      <c r="B430" s="0" t="s">
        <v>146</v>
      </c>
      <c r="C430" s="0" t="n">
        <v>1930</v>
      </c>
      <c r="D430" s="0" t="s">
        <v>116</v>
      </c>
      <c r="E430" s="0" t="n">
        <v>2</v>
      </c>
      <c r="F430" s="0" t="s">
        <v>110</v>
      </c>
      <c r="G430" s="0" t="n">
        <v>20</v>
      </c>
      <c r="H430" s="0" t="s">
        <v>167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193021</v>
      </c>
      <c r="B431" s="0" t="s">
        <v>146</v>
      </c>
      <c r="C431" s="0" t="n">
        <v>1930</v>
      </c>
      <c r="D431" s="0" t="s">
        <v>116</v>
      </c>
      <c r="E431" s="0" t="n">
        <v>2</v>
      </c>
      <c r="F431" s="0" t="s">
        <v>110</v>
      </c>
      <c r="G431" s="0" t="n">
        <v>21</v>
      </c>
      <c r="H431" s="0" t="s">
        <v>168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193022</v>
      </c>
      <c r="B432" s="0" t="s">
        <v>146</v>
      </c>
      <c r="C432" s="0" t="n">
        <v>1930</v>
      </c>
      <c r="D432" s="0" t="s">
        <v>116</v>
      </c>
      <c r="E432" s="0" t="n">
        <v>2</v>
      </c>
      <c r="F432" s="0" t="s">
        <v>110</v>
      </c>
      <c r="G432" s="0" t="n">
        <v>22</v>
      </c>
      <c r="H432" s="0" t="s">
        <v>169</v>
      </c>
      <c r="I432" s="0" t="n">
        <v>0.144938038988333</v>
      </c>
      <c r="J432" s="0" t="n">
        <v>0</v>
      </c>
      <c r="K432" s="0" t="n">
        <v>0</v>
      </c>
      <c r="L432" s="0" t="n">
        <v>0.305420915835158</v>
      </c>
      <c r="M432" s="0" t="n">
        <v>2.00364663687912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193023</v>
      </c>
      <c r="B433" s="0" t="s">
        <v>146</v>
      </c>
      <c r="C433" s="0" t="n">
        <v>1930</v>
      </c>
      <c r="D433" s="0" t="s">
        <v>116</v>
      </c>
      <c r="E433" s="0" t="n">
        <v>2</v>
      </c>
      <c r="F433" s="0" t="s">
        <v>110</v>
      </c>
      <c r="G433" s="0" t="n">
        <v>23</v>
      </c>
      <c r="H433" s="0" t="s">
        <v>170</v>
      </c>
      <c r="I433" s="0" t="n">
        <v>0.50852154987198</v>
      </c>
      <c r="J433" s="0" t="n">
        <v>0.494926998267756</v>
      </c>
      <c r="K433" s="0" t="n">
        <v>0.464004825650187</v>
      </c>
      <c r="L433" s="0" t="n">
        <v>0.541962826769712</v>
      </c>
      <c r="M433" s="0" t="n">
        <v>0</v>
      </c>
      <c r="N433" s="0" t="n">
        <v>0</v>
      </c>
      <c r="O433" s="0" t="n">
        <v>0</v>
      </c>
      <c r="P433" s="0" t="n">
        <v>1.77891628419967</v>
      </c>
      <c r="Q433" s="0" t="n">
        <v>0</v>
      </c>
      <c r="R433" s="0" t="n">
        <v>1.18787418036682</v>
      </c>
      <c r="S433" s="0" t="n">
        <v>0.584620960999936</v>
      </c>
      <c r="T433" s="0" t="n">
        <v>0</v>
      </c>
      <c r="U433" s="0" t="n">
        <v>1.03392301409237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193024</v>
      </c>
      <c r="B434" s="0" t="s">
        <v>146</v>
      </c>
      <c r="C434" s="0" t="n">
        <v>1930</v>
      </c>
      <c r="D434" s="0" t="s">
        <v>116</v>
      </c>
      <c r="E434" s="0" t="n">
        <v>2</v>
      </c>
      <c r="F434" s="0" t="s">
        <v>110</v>
      </c>
      <c r="G434" s="0" t="n">
        <v>24</v>
      </c>
      <c r="H434" s="0" t="s">
        <v>171</v>
      </c>
      <c r="I434" s="0" t="n">
        <v>1.96309169492246</v>
      </c>
      <c r="J434" s="0" t="n">
        <v>1.80237823808515</v>
      </c>
      <c r="K434" s="0" t="n">
        <v>1.11785967134926</v>
      </c>
      <c r="L434" s="0" t="n">
        <v>2.57839492571879</v>
      </c>
      <c r="M434" s="0" t="n">
        <v>0</v>
      </c>
      <c r="N434" s="0" t="n">
        <v>0</v>
      </c>
      <c r="O434" s="0" t="n">
        <v>5.27259306126753</v>
      </c>
      <c r="P434" s="0" t="n">
        <v>0</v>
      </c>
      <c r="Q434" s="0" t="n">
        <v>2.09397772007706</v>
      </c>
      <c r="R434" s="0" t="n">
        <v>1.93871715086128</v>
      </c>
      <c r="S434" s="0" t="n">
        <v>3.0710105379533</v>
      </c>
      <c r="T434" s="0" t="n">
        <v>5.30335171828596</v>
      </c>
      <c r="U434" s="0" t="n">
        <v>3.08416691511345</v>
      </c>
      <c r="V434" s="0" t="n">
        <v>1.14511465460479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193025</v>
      </c>
      <c r="B435" s="0" t="s">
        <v>146</v>
      </c>
      <c r="C435" s="0" t="n">
        <v>1930</v>
      </c>
      <c r="D435" s="0" t="s">
        <v>116</v>
      </c>
      <c r="E435" s="0" t="n">
        <v>2</v>
      </c>
      <c r="F435" s="0" t="s">
        <v>110</v>
      </c>
      <c r="G435" s="0" t="n">
        <v>25</v>
      </c>
      <c r="H435" s="0" t="s">
        <v>172</v>
      </c>
      <c r="I435" s="0" t="n">
        <v>7.57903976959719</v>
      </c>
      <c r="J435" s="0" t="n">
        <v>7.37884853068679</v>
      </c>
      <c r="K435" s="0" t="n">
        <v>6.6696745591149</v>
      </c>
      <c r="L435" s="0" t="n">
        <v>8.24650251275783</v>
      </c>
      <c r="M435" s="0" t="n">
        <v>11.6398626496207</v>
      </c>
      <c r="N435" s="0" t="n">
        <v>0</v>
      </c>
      <c r="O435" s="0" t="n">
        <v>5.39141686435195</v>
      </c>
      <c r="P435" s="0" t="n">
        <v>5.64907920009039</v>
      </c>
      <c r="Q435" s="0" t="n">
        <v>4.55601621941774</v>
      </c>
      <c r="R435" s="0" t="n">
        <v>6.93076169070981</v>
      </c>
      <c r="S435" s="0" t="n">
        <v>10.22138592701</v>
      </c>
      <c r="T435" s="0" t="n">
        <v>7.19890576632352</v>
      </c>
      <c r="U435" s="0" t="n">
        <v>3.93638797039836</v>
      </c>
      <c r="V435" s="0" t="n">
        <v>7.62709378391857</v>
      </c>
      <c r="W435" s="0" t="n">
        <v>0</v>
      </c>
      <c r="X435" s="0" t="n">
        <v>0</v>
      </c>
      <c r="Y435" s="0" t="n">
        <v>9.20485402635657</v>
      </c>
      <c r="Z435" s="0" t="n">
        <v>0</v>
      </c>
    </row>
    <row r="436" customFormat="false" ht="12.75" hidden="false" customHeight="false" outlineLevel="0" collapsed="false">
      <c r="A436" s="0" t="n">
        <v>2193026</v>
      </c>
      <c r="B436" s="0" t="s">
        <v>146</v>
      </c>
      <c r="C436" s="0" t="n">
        <v>1930</v>
      </c>
      <c r="D436" s="0" t="s">
        <v>116</v>
      </c>
      <c r="E436" s="0" t="n">
        <v>2</v>
      </c>
      <c r="F436" s="0" t="s">
        <v>110</v>
      </c>
      <c r="G436" s="0" t="n">
        <v>26</v>
      </c>
      <c r="H436" s="0" t="s">
        <v>173</v>
      </c>
      <c r="I436" s="0" t="n">
        <v>18.0305214023475</v>
      </c>
      <c r="J436" s="0" t="n">
        <v>12.6636533665835</v>
      </c>
      <c r="K436" s="0" t="n">
        <v>20.2623352134575</v>
      </c>
      <c r="L436" s="0" t="n">
        <v>19.4505841490369</v>
      </c>
      <c r="M436" s="0" t="n">
        <v>19.7351542302303</v>
      </c>
      <c r="N436" s="0" t="n">
        <v>22.5886604924328</v>
      </c>
      <c r="O436" s="0" t="n">
        <v>10.8944329447652</v>
      </c>
      <c r="P436" s="0" t="n">
        <v>25.8569739952719</v>
      </c>
      <c r="Q436" s="0" t="n">
        <v>22.2286438304399</v>
      </c>
      <c r="R436" s="0" t="n">
        <v>14.917898281245</v>
      </c>
      <c r="S436" s="0" t="n">
        <v>20.9797008601677</v>
      </c>
      <c r="T436" s="0" t="n">
        <v>11.7506051561655</v>
      </c>
      <c r="U436" s="0" t="n">
        <v>15.2686325031014</v>
      </c>
      <c r="V436" s="0" t="n">
        <v>19.2252234932231</v>
      </c>
      <c r="W436" s="0" t="n">
        <v>36.0490266762797</v>
      </c>
      <c r="X436" s="0" t="n">
        <v>0</v>
      </c>
      <c r="Y436" s="0" t="n">
        <v>8.43639799551184</v>
      </c>
      <c r="Z436" s="0" t="n">
        <v>28.5388127853881</v>
      </c>
    </row>
    <row r="437" customFormat="false" ht="12.75" hidden="false" customHeight="false" outlineLevel="0" collapsed="false">
      <c r="A437" s="0" t="n">
        <v>2193027</v>
      </c>
      <c r="B437" s="0" t="s">
        <v>146</v>
      </c>
      <c r="C437" s="0" t="n">
        <v>1930</v>
      </c>
      <c r="D437" s="0" t="s">
        <v>116</v>
      </c>
      <c r="E437" s="0" t="n">
        <v>2</v>
      </c>
      <c r="F437" s="0" t="s">
        <v>110</v>
      </c>
      <c r="G437" s="0" t="n">
        <v>27</v>
      </c>
      <c r="H437" s="0" t="s">
        <v>174</v>
      </c>
      <c r="I437" s="0" t="n">
        <v>36.0958879468515</v>
      </c>
      <c r="J437" s="0" t="n">
        <v>26.1243130273241</v>
      </c>
      <c r="K437" s="0" t="n">
        <v>35.1694915254237</v>
      </c>
      <c r="L437" s="0" t="n">
        <v>41.9237907287071</v>
      </c>
      <c r="M437" s="0" t="n">
        <v>35.9647545405503</v>
      </c>
      <c r="N437" s="0" t="n">
        <v>24.8478071810163</v>
      </c>
      <c r="O437" s="0" t="n">
        <v>25.2691160863193</v>
      </c>
      <c r="P437" s="0" t="n">
        <v>39.1926317852244</v>
      </c>
      <c r="Q437" s="0" t="n">
        <v>44.7354508113384</v>
      </c>
      <c r="R437" s="0" t="n">
        <v>28.3694134078212</v>
      </c>
      <c r="S437" s="0" t="n">
        <v>38.4482508831953</v>
      </c>
      <c r="T437" s="0" t="n">
        <v>26.0241590943593</v>
      </c>
      <c r="U437" s="0" t="n">
        <v>49.5623550534899</v>
      </c>
      <c r="V437" s="0" t="n">
        <v>36.1156255643067</v>
      </c>
      <c r="W437" s="0" t="n">
        <v>0</v>
      </c>
      <c r="X437" s="0" t="n">
        <v>0</v>
      </c>
      <c r="Y437" s="0" t="n">
        <v>27.448020311535</v>
      </c>
      <c r="Z437" s="0" t="n">
        <v>0</v>
      </c>
    </row>
    <row r="438" customFormat="false" ht="12.75" hidden="false" customHeight="false" outlineLevel="0" collapsed="false">
      <c r="A438" s="0" t="n">
        <v>2193028</v>
      </c>
      <c r="B438" s="0" t="s">
        <v>146</v>
      </c>
      <c r="C438" s="0" t="n">
        <v>1930</v>
      </c>
      <c r="D438" s="0" t="s">
        <v>116</v>
      </c>
      <c r="E438" s="0" t="n">
        <v>2</v>
      </c>
      <c r="F438" s="0" t="s">
        <v>110</v>
      </c>
      <c r="G438" s="0" t="n">
        <v>28</v>
      </c>
      <c r="H438" s="0" t="s">
        <v>175</v>
      </c>
      <c r="I438" s="0" t="n">
        <v>55.7394359047252</v>
      </c>
      <c r="J438" s="0" t="n">
        <v>48.0628238130926</v>
      </c>
      <c r="K438" s="0" t="n">
        <v>52.7948017425977</v>
      </c>
      <c r="L438" s="0" t="n">
        <v>61.4638643697393</v>
      </c>
      <c r="M438" s="0" t="n">
        <v>55.6038723106973</v>
      </c>
      <c r="N438" s="0" t="n">
        <v>69.6378830083565</v>
      </c>
      <c r="O438" s="0" t="n">
        <v>91.2616929044034</v>
      </c>
      <c r="P438" s="0" t="n">
        <v>45.613725317089</v>
      </c>
      <c r="Q438" s="0" t="n">
        <v>74.7041545696871</v>
      </c>
      <c r="R438" s="0" t="n">
        <v>59.4621552154065</v>
      </c>
      <c r="S438" s="0" t="n">
        <v>57.7006753816758</v>
      </c>
      <c r="T438" s="0" t="n">
        <v>31.0457234515945</v>
      </c>
      <c r="U438" s="0" t="n">
        <v>64.796165316096</v>
      </c>
      <c r="V438" s="0" t="n">
        <v>47.0785502386173</v>
      </c>
      <c r="W438" s="0" t="n">
        <v>51.7063081695967</v>
      </c>
      <c r="X438" s="0" t="n">
        <v>24.3427458617332</v>
      </c>
      <c r="Y438" s="0" t="n">
        <v>49.667229561935</v>
      </c>
      <c r="Z438" s="0" t="n">
        <v>0</v>
      </c>
    </row>
    <row r="439" customFormat="false" ht="12.75" hidden="false" customHeight="false" outlineLevel="0" collapsed="false">
      <c r="A439" s="0" t="n">
        <v>2193029</v>
      </c>
      <c r="B439" s="0" t="s">
        <v>146</v>
      </c>
      <c r="C439" s="0" t="n">
        <v>1930</v>
      </c>
      <c r="D439" s="0" t="s">
        <v>116</v>
      </c>
      <c r="E439" s="0" t="n">
        <v>2</v>
      </c>
      <c r="F439" s="0" t="s">
        <v>110</v>
      </c>
      <c r="G439" s="0" t="n">
        <v>29</v>
      </c>
      <c r="H439" s="0" t="s">
        <v>176</v>
      </c>
      <c r="I439" s="0" t="n">
        <v>89.2863104816977</v>
      </c>
      <c r="J439" s="0" t="n">
        <v>72.3602636627107</v>
      </c>
      <c r="K439" s="0" t="n">
        <v>92.1743614011916</v>
      </c>
      <c r="L439" s="0" t="n">
        <v>96.6357552294349</v>
      </c>
      <c r="M439" s="0" t="n">
        <v>99.3528988822799</v>
      </c>
      <c r="N439" s="0" t="n">
        <v>63.8243553740107</v>
      </c>
      <c r="O439" s="0" t="n">
        <v>101.596041031691</v>
      </c>
      <c r="P439" s="0" t="n">
        <v>90.3694023106761</v>
      </c>
      <c r="Q439" s="0" t="n">
        <v>87.0164838773232</v>
      </c>
      <c r="R439" s="0" t="n">
        <v>63.3068178690375</v>
      </c>
      <c r="S439" s="0" t="n">
        <v>98.731411069327</v>
      </c>
      <c r="T439" s="0" t="n">
        <v>81.9963797824775</v>
      </c>
      <c r="U439" s="0" t="n">
        <v>95.8958080894433</v>
      </c>
      <c r="V439" s="0" t="n">
        <v>95.4095295038068</v>
      </c>
      <c r="W439" s="0" t="n">
        <v>23.2450023245002</v>
      </c>
      <c r="X439" s="0" t="n">
        <v>45.8505272810637</v>
      </c>
      <c r="Y439" s="0" t="n">
        <v>84.763176821124</v>
      </c>
      <c r="Z439" s="0" t="n">
        <v>19.3012931866435</v>
      </c>
    </row>
    <row r="440" customFormat="false" ht="12.75" hidden="false" customHeight="false" outlineLevel="0" collapsed="false">
      <c r="A440" s="0" t="n">
        <v>2193030</v>
      </c>
      <c r="B440" s="0" t="s">
        <v>146</v>
      </c>
      <c r="C440" s="0" t="n">
        <v>1930</v>
      </c>
      <c r="D440" s="0" t="s">
        <v>116</v>
      </c>
      <c r="E440" s="0" t="n">
        <v>2</v>
      </c>
      <c r="F440" s="0" t="s">
        <v>110</v>
      </c>
      <c r="G440" s="0" t="n">
        <v>30</v>
      </c>
      <c r="H440" s="0" t="s">
        <v>177</v>
      </c>
      <c r="I440" s="0" t="n">
        <v>120.436421684257</v>
      </c>
      <c r="J440" s="0" t="n">
        <v>104.972683244928</v>
      </c>
      <c r="K440" s="0" t="n">
        <v>122.566581938588</v>
      </c>
      <c r="L440" s="0" t="n">
        <v>127.575949570988</v>
      </c>
      <c r="M440" s="0" t="n">
        <v>133.472367049009</v>
      </c>
      <c r="N440" s="0" t="n">
        <v>129.608938547486</v>
      </c>
      <c r="O440" s="0" t="n">
        <v>108.776939288871</v>
      </c>
      <c r="P440" s="0" t="n">
        <v>124.126313300726</v>
      </c>
      <c r="Q440" s="0" t="n">
        <v>132.768310204972</v>
      </c>
      <c r="R440" s="0" t="n">
        <v>94.7025747262504</v>
      </c>
      <c r="S440" s="0" t="n">
        <v>123.765277276414</v>
      </c>
      <c r="T440" s="0" t="n">
        <v>100.025813113061</v>
      </c>
      <c r="U440" s="0" t="n">
        <v>128.39939389106</v>
      </c>
      <c r="V440" s="0" t="n">
        <v>123.544915440369</v>
      </c>
      <c r="W440" s="0" t="n">
        <v>25.3871541000254</v>
      </c>
      <c r="X440" s="0" t="n">
        <v>97.799511002445</v>
      </c>
      <c r="Y440" s="0" t="n">
        <v>131.854081483159</v>
      </c>
      <c r="Z440" s="0" t="n">
        <v>39.7772474144789</v>
      </c>
    </row>
    <row r="441" customFormat="false" ht="12.75" hidden="false" customHeight="false" outlineLevel="0" collapsed="false">
      <c r="A441" s="0" t="n">
        <v>2193031</v>
      </c>
      <c r="B441" s="0" t="s">
        <v>146</v>
      </c>
      <c r="C441" s="0" t="n">
        <v>1930</v>
      </c>
      <c r="D441" s="0" t="s">
        <v>116</v>
      </c>
      <c r="E441" s="0" t="n">
        <v>2</v>
      </c>
      <c r="F441" s="0" t="s">
        <v>110</v>
      </c>
      <c r="G441" s="0" t="n">
        <v>31</v>
      </c>
      <c r="H441" s="0" t="s">
        <v>178</v>
      </c>
      <c r="I441" s="0" t="n">
        <v>148.886005406913</v>
      </c>
      <c r="J441" s="0" t="n">
        <v>128.88946751725</v>
      </c>
      <c r="K441" s="0" t="n">
        <v>159.952783991036</v>
      </c>
      <c r="L441" s="0" t="n">
        <v>153.892285312828</v>
      </c>
      <c r="M441" s="0" t="n">
        <v>177.692110771455</v>
      </c>
      <c r="N441" s="0" t="n">
        <v>192.548377779917</v>
      </c>
      <c r="O441" s="0" t="n">
        <v>150.586210605572</v>
      </c>
      <c r="P441" s="0" t="n">
        <v>151.973173431125</v>
      </c>
      <c r="Q441" s="0" t="n">
        <v>141.401538781451</v>
      </c>
      <c r="R441" s="0" t="n">
        <v>125.150997399036</v>
      </c>
      <c r="S441" s="0" t="n">
        <v>158.510560836129</v>
      </c>
      <c r="T441" s="0" t="n">
        <v>134.835296125619</v>
      </c>
      <c r="U441" s="0" t="n">
        <v>137.562785646409</v>
      </c>
      <c r="V441" s="0" t="n">
        <v>160.491746711925</v>
      </c>
      <c r="W441" s="0" t="n">
        <v>25.974025974026</v>
      </c>
      <c r="X441" s="0" t="n">
        <v>127.356087620988</v>
      </c>
      <c r="Y441" s="0" t="n">
        <v>141.184163595292</v>
      </c>
      <c r="Z441" s="0" t="n">
        <v>40.9249028033558</v>
      </c>
    </row>
    <row r="442" customFormat="false" ht="12.75" hidden="false" customHeight="false" outlineLevel="0" collapsed="false">
      <c r="A442" s="0" t="n">
        <v>2193032</v>
      </c>
      <c r="B442" s="0" t="s">
        <v>146</v>
      </c>
      <c r="C442" s="0" t="n">
        <v>1930</v>
      </c>
      <c r="D442" s="0" t="s">
        <v>116</v>
      </c>
      <c r="E442" s="0" t="n">
        <v>2</v>
      </c>
      <c r="F442" s="0" t="s">
        <v>110</v>
      </c>
      <c r="G442" s="0" t="n">
        <v>32</v>
      </c>
      <c r="H442" s="0" t="s">
        <v>179</v>
      </c>
      <c r="I442" s="0" t="n">
        <v>210.438522061092</v>
      </c>
      <c r="J442" s="0" t="n">
        <v>195.838001393802</v>
      </c>
      <c r="K442" s="0" t="n">
        <v>213.828754088223</v>
      </c>
      <c r="L442" s="0" t="n">
        <v>217.219536366193</v>
      </c>
      <c r="M442" s="0" t="n">
        <v>210.887243597524</v>
      </c>
      <c r="N442" s="0" t="n">
        <v>246.902077704277</v>
      </c>
      <c r="O442" s="0" t="n">
        <v>223.127324242961</v>
      </c>
      <c r="P442" s="0" t="n">
        <v>211.115475255302</v>
      </c>
      <c r="Q442" s="0" t="n">
        <v>191.49428673639</v>
      </c>
      <c r="R442" s="0" t="n">
        <v>177.870602005921</v>
      </c>
      <c r="S442" s="0" t="n">
        <v>221.48672967293</v>
      </c>
      <c r="T442" s="0" t="n">
        <v>195.88638589618</v>
      </c>
      <c r="U442" s="0" t="n">
        <v>226.741653134778</v>
      </c>
      <c r="V442" s="0" t="n">
        <v>207.03933747412</v>
      </c>
      <c r="W442" s="0" t="n">
        <v>131.787032156036</v>
      </c>
      <c r="X442" s="0" t="n">
        <v>112.517580872011</v>
      </c>
      <c r="Y442" s="0" t="n">
        <v>231.246225678641</v>
      </c>
      <c r="Z442" s="0" t="n">
        <v>136.825645035184</v>
      </c>
    </row>
    <row r="443" customFormat="false" ht="12.75" hidden="false" customHeight="false" outlineLevel="0" collapsed="false">
      <c r="A443" s="0" t="n">
        <v>2193033</v>
      </c>
      <c r="B443" s="0" t="s">
        <v>146</v>
      </c>
      <c r="C443" s="0" t="n">
        <v>1930</v>
      </c>
      <c r="D443" s="0" t="s">
        <v>116</v>
      </c>
      <c r="E443" s="0" t="n">
        <v>2</v>
      </c>
      <c r="F443" s="0" t="s">
        <v>110</v>
      </c>
      <c r="G443" s="0" t="n">
        <v>33</v>
      </c>
      <c r="H443" s="0" t="s">
        <v>180</v>
      </c>
      <c r="I443" s="0" t="n">
        <v>304.010649237996</v>
      </c>
      <c r="J443" s="0" t="n">
        <v>259.472506474241</v>
      </c>
      <c r="K443" s="0" t="n">
        <v>308.681293913589</v>
      </c>
      <c r="L443" s="0" t="n">
        <v>327.944307001899</v>
      </c>
      <c r="M443" s="0" t="n">
        <v>333.399353007196</v>
      </c>
      <c r="N443" s="0" t="n">
        <v>308.09636850346</v>
      </c>
      <c r="O443" s="0" t="n">
        <v>267.75753068055</v>
      </c>
      <c r="P443" s="0" t="n">
        <v>274.201456354755</v>
      </c>
      <c r="Q443" s="0" t="n">
        <v>287.486041483523</v>
      </c>
      <c r="R443" s="0" t="n">
        <v>198.616440577204</v>
      </c>
      <c r="S443" s="0" t="n">
        <v>358.959234028472</v>
      </c>
      <c r="T443" s="0" t="n">
        <v>263.907747031038</v>
      </c>
      <c r="U443" s="0" t="n">
        <v>294.752058182475</v>
      </c>
      <c r="V443" s="0" t="n">
        <v>338.101938711695</v>
      </c>
      <c r="W443" s="0" t="n">
        <v>139.938427092079</v>
      </c>
      <c r="X443" s="0" t="n">
        <v>222.222222222222</v>
      </c>
      <c r="Y443" s="0" t="n">
        <v>335.948074821833</v>
      </c>
      <c r="Z443" s="0" t="n">
        <v>287.610619469027</v>
      </c>
    </row>
    <row r="444" customFormat="false" ht="12.75" hidden="false" customHeight="false" outlineLevel="0" collapsed="false">
      <c r="A444" s="0" t="n">
        <v>2193034</v>
      </c>
      <c r="B444" s="0" t="s">
        <v>146</v>
      </c>
      <c r="C444" s="0" t="n">
        <v>1930</v>
      </c>
      <c r="D444" s="0" t="s">
        <v>116</v>
      </c>
      <c r="E444" s="0" t="n">
        <v>2</v>
      </c>
      <c r="F444" s="0" t="s">
        <v>110</v>
      </c>
      <c r="G444" s="0" t="n">
        <v>34</v>
      </c>
      <c r="H444" s="0" t="s">
        <v>181</v>
      </c>
      <c r="I444" s="0" t="n">
        <v>416.627401187388</v>
      </c>
      <c r="J444" s="0" t="n">
        <v>349.473007076055</v>
      </c>
      <c r="K444" s="0" t="n">
        <v>408.552113295348</v>
      </c>
      <c r="L444" s="0" t="n">
        <v>460.212714181423</v>
      </c>
      <c r="M444" s="0" t="n">
        <v>495.20083144831</v>
      </c>
      <c r="N444" s="0" t="n">
        <v>451.807228915663</v>
      </c>
      <c r="O444" s="0" t="n">
        <v>476.539589442815</v>
      </c>
      <c r="P444" s="0" t="n">
        <v>369.8620577357</v>
      </c>
      <c r="Q444" s="0" t="n">
        <v>428.836346777932</v>
      </c>
      <c r="R444" s="0" t="n">
        <v>321.863098648512</v>
      </c>
      <c r="S444" s="0" t="n">
        <v>454.074329993584</v>
      </c>
      <c r="T444" s="0" t="n">
        <v>334.718100890208</v>
      </c>
      <c r="U444" s="0" t="n">
        <v>461.722777874998</v>
      </c>
      <c r="V444" s="0" t="n">
        <v>402.409638554217</v>
      </c>
      <c r="W444" s="0" t="n">
        <v>302.521008403361</v>
      </c>
      <c r="X444" s="0" t="n">
        <v>276.679841897233</v>
      </c>
      <c r="Y444" s="0" t="n">
        <v>410.070382272342</v>
      </c>
      <c r="Z444" s="0" t="n">
        <v>226.301232084486</v>
      </c>
    </row>
    <row r="445" customFormat="false" ht="12.75" hidden="false" customHeight="false" outlineLevel="0" collapsed="false">
      <c r="A445" s="0" t="n">
        <v>2193035</v>
      </c>
      <c r="B445" s="0" t="s">
        <v>146</v>
      </c>
      <c r="C445" s="0" t="n">
        <v>1930</v>
      </c>
      <c r="D445" s="0" t="s">
        <v>116</v>
      </c>
      <c r="E445" s="0" t="n">
        <v>2</v>
      </c>
      <c r="F445" s="0" t="s">
        <v>110</v>
      </c>
      <c r="G445" s="0" t="n">
        <v>35</v>
      </c>
      <c r="H445" s="0" t="s">
        <v>182</v>
      </c>
      <c r="I445" s="0" t="n">
        <v>506.155363960022</v>
      </c>
      <c r="J445" s="0" t="n">
        <v>427.340997521275</v>
      </c>
      <c r="K445" s="0" t="n">
        <v>496.041833103348</v>
      </c>
      <c r="L445" s="0" t="n">
        <v>556.765410321896</v>
      </c>
      <c r="M445" s="0" t="n">
        <v>614.469772051536</v>
      </c>
      <c r="N445" s="0" t="n">
        <v>471.734591292243</v>
      </c>
      <c r="O445" s="0" t="n">
        <v>496.596362013168</v>
      </c>
      <c r="P445" s="0" t="n">
        <v>519.911193547481</v>
      </c>
      <c r="Q445" s="0" t="n">
        <v>439.050508656077</v>
      </c>
      <c r="R445" s="0" t="n">
        <v>339.858888999304</v>
      </c>
      <c r="S445" s="0" t="n">
        <v>561.684688146075</v>
      </c>
      <c r="T445" s="0" t="n">
        <v>407.373758096187</v>
      </c>
      <c r="U445" s="0" t="n">
        <v>563.769293257514</v>
      </c>
      <c r="V445" s="0" t="n">
        <v>488.393634041598</v>
      </c>
      <c r="W445" s="0" t="n">
        <v>473.036896877957</v>
      </c>
      <c r="X445" s="0" t="n">
        <v>359.897172236504</v>
      </c>
      <c r="Y445" s="0" t="n">
        <v>559.355043253771</v>
      </c>
      <c r="Z445" s="0" t="n">
        <v>211.864406779661</v>
      </c>
    </row>
    <row r="446" customFormat="false" ht="12.75" hidden="false" customHeight="false" outlineLevel="0" collapsed="false">
      <c r="A446" s="0" t="n">
        <v>2193036</v>
      </c>
      <c r="B446" s="0" t="s">
        <v>146</v>
      </c>
      <c r="C446" s="0" t="n">
        <v>1930</v>
      </c>
      <c r="D446" s="0" t="s">
        <v>116</v>
      </c>
      <c r="E446" s="0" t="n">
        <v>2</v>
      </c>
      <c r="F446" s="0" t="s">
        <v>110</v>
      </c>
      <c r="G446" s="0" t="n">
        <v>36</v>
      </c>
      <c r="H446" s="0" t="s">
        <v>183</v>
      </c>
      <c r="I446" s="0" t="n">
        <v>579.581841667249</v>
      </c>
      <c r="J446" s="0" t="n">
        <v>506.338788417261</v>
      </c>
      <c r="K446" s="0" t="n">
        <v>556.881463802705</v>
      </c>
      <c r="L446" s="0" t="n">
        <v>636.743689364506</v>
      </c>
      <c r="M446" s="0" t="n">
        <v>649.482443677694</v>
      </c>
      <c r="N446" s="0" t="n">
        <v>464.588065248813</v>
      </c>
      <c r="O446" s="0" t="n">
        <v>639.024036017718</v>
      </c>
      <c r="P446" s="0" t="n">
        <v>492.704187985598</v>
      </c>
      <c r="Q446" s="0" t="n">
        <v>582.621798091411</v>
      </c>
      <c r="R446" s="0" t="n">
        <v>430.669845420288</v>
      </c>
      <c r="S446" s="0" t="n">
        <v>660.683272811183</v>
      </c>
      <c r="T446" s="0" t="n">
        <v>522.886018652203</v>
      </c>
      <c r="U446" s="0" t="n">
        <v>608.033272303971</v>
      </c>
      <c r="V446" s="0" t="n">
        <v>583.001470957557</v>
      </c>
      <c r="W446" s="0" t="n">
        <v>249.221183800623</v>
      </c>
      <c r="X446" s="0" t="n">
        <v>281.293952180028</v>
      </c>
      <c r="Y446" s="0" t="n">
        <v>615.795741714352</v>
      </c>
      <c r="Z446" s="0" t="n">
        <v>309.717382888115</v>
      </c>
    </row>
    <row r="447" customFormat="false" ht="12.75" hidden="false" customHeight="false" outlineLevel="0" collapsed="false">
      <c r="A447" s="0" t="n">
        <v>2193037</v>
      </c>
      <c r="B447" s="0" t="s">
        <v>146</v>
      </c>
      <c r="C447" s="0" t="n">
        <v>1930</v>
      </c>
      <c r="D447" s="0" t="s">
        <v>116</v>
      </c>
      <c r="E447" s="0" t="n">
        <v>2</v>
      </c>
      <c r="F447" s="0" t="s">
        <v>110</v>
      </c>
      <c r="G447" s="0" t="n">
        <v>37</v>
      </c>
      <c r="H447" s="0" t="s">
        <v>184</v>
      </c>
      <c r="I447" s="0" t="n">
        <v>612.833453496756</v>
      </c>
      <c r="J447" s="0" t="n">
        <v>564.534147613019</v>
      </c>
      <c r="K447" s="0" t="n">
        <v>605.386891796482</v>
      </c>
      <c r="L447" s="0" t="n">
        <v>648.483692542438</v>
      </c>
      <c r="M447" s="0" t="n">
        <v>706.245861840653</v>
      </c>
      <c r="N447" s="0" t="n">
        <v>495.12857371027</v>
      </c>
      <c r="O447" s="0" t="n">
        <v>558.455748452106</v>
      </c>
      <c r="P447" s="0" t="n">
        <v>608.329433785681</v>
      </c>
      <c r="Q447" s="0" t="n">
        <v>475.995075913008</v>
      </c>
      <c r="R447" s="0" t="n">
        <v>458.009079118029</v>
      </c>
      <c r="S447" s="0" t="n">
        <v>686.203277629773</v>
      </c>
      <c r="T447" s="0" t="n">
        <v>585.531700560348</v>
      </c>
      <c r="U447" s="0" t="n">
        <v>615.926088869336</v>
      </c>
      <c r="V447" s="0" t="n">
        <v>634.739099356683</v>
      </c>
      <c r="W447" s="0" t="n">
        <v>203.873598369011</v>
      </c>
      <c r="X447" s="0" t="n">
        <v>198.412698412698</v>
      </c>
      <c r="Y447" s="0" t="n">
        <v>696.909927679159</v>
      </c>
      <c r="Z447" s="0" t="n">
        <v>563.063063063063</v>
      </c>
    </row>
    <row r="448" customFormat="false" ht="12.75" hidden="false" customHeight="false" outlineLevel="0" collapsed="false">
      <c r="A448" s="0" t="n">
        <v>2193038</v>
      </c>
      <c r="B448" s="0" t="s">
        <v>146</v>
      </c>
      <c r="C448" s="0" t="n">
        <v>1930</v>
      </c>
      <c r="D448" s="0" t="s">
        <v>116</v>
      </c>
      <c r="E448" s="0" t="n">
        <v>2</v>
      </c>
      <c r="F448" s="0" t="s">
        <v>110</v>
      </c>
      <c r="G448" s="0" t="n">
        <v>38</v>
      </c>
      <c r="H448" s="0" t="s">
        <v>185</v>
      </c>
      <c r="I448" s="0" t="n">
        <v>610.213199796096</v>
      </c>
      <c r="J448" s="0" t="n">
        <v>565.713979301839</v>
      </c>
      <c r="K448" s="0" t="n">
        <v>585.807482359207</v>
      </c>
      <c r="L448" s="0" t="n">
        <v>654.219975061066</v>
      </c>
      <c r="M448" s="0" t="n">
        <v>662.86994678368</v>
      </c>
      <c r="N448" s="0" t="n">
        <v>505.61797752809</v>
      </c>
      <c r="O448" s="0" t="n">
        <v>672.451193058568</v>
      </c>
      <c r="P448" s="0" t="n">
        <v>592.655307439941</v>
      </c>
      <c r="Q448" s="0" t="n">
        <v>739.863865048831</v>
      </c>
      <c r="R448" s="0" t="n">
        <v>514.272937318328</v>
      </c>
      <c r="S448" s="0" t="n">
        <v>656.252229117626</v>
      </c>
      <c r="T448" s="0" t="n">
        <v>552.31014338821</v>
      </c>
      <c r="U448" s="0" t="n">
        <v>598.343050015342</v>
      </c>
      <c r="V448" s="0" t="n">
        <v>576.845906902087</v>
      </c>
      <c r="W448" s="0" t="n">
        <v>159.235668789809</v>
      </c>
      <c r="X448" s="0" t="n">
        <v>0</v>
      </c>
      <c r="Y448" s="0" t="n">
        <v>666.282800032903</v>
      </c>
      <c r="Z448" s="0" t="n">
        <v>736.648250460405</v>
      </c>
    </row>
    <row r="449" customFormat="false" ht="12.75" hidden="false" customHeight="false" outlineLevel="0" collapsed="false">
      <c r="A449" s="0" t="n">
        <v>2193039</v>
      </c>
      <c r="B449" s="0" t="s">
        <v>146</v>
      </c>
      <c r="C449" s="0" t="n">
        <v>1930</v>
      </c>
      <c r="D449" s="0" t="s">
        <v>116</v>
      </c>
      <c r="E449" s="0" t="n">
        <v>2</v>
      </c>
      <c r="F449" s="0" t="s">
        <v>110</v>
      </c>
      <c r="G449" s="0" t="n">
        <v>39</v>
      </c>
      <c r="H449" s="0" t="s">
        <v>186</v>
      </c>
      <c r="I449" s="0" t="n">
        <v>132.449091137686</v>
      </c>
      <c r="J449" s="0" t="n">
        <v>119.685499123884</v>
      </c>
      <c r="K449" s="0" t="n">
        <v>130.373038433391</v>
      </c>
      <c r="L449" s="0" t="n">
        <v>140.704573722076</v>
      </c>
      <c r="M449" s="0" t="n">
        <v>163.597034456274</v>
      </c>
      <c r="N449" s="0" t="n">
        <v>152.431746724593</v>
      </c>
      <c r="O449" s="0" t="n">
        <v>162.630542582913</v>
      </c>
      <c r="P449" s="0" t="n">
        <v>130.038735845294</v>
      </c>
      <c r="Q449" s="0" t="n">
        <v>127.653865241806</v>
      </c>
      <c r="R449" s="0" t="n">
        <v>96.9909355555249</v>
      </c>
      <c r="S449" s="0" t="n">
        <v>139.667645933871</v>
      </c>
      <c r="T449" s="0" t="n">
        <v>128.056633566004</v>
      </c>
      <c r="U449" s="0" t="n">
        <v>135.277986485237</v>
      </c>
      <c r="V449" s="0" t="n">
        <v>121.750191331627</v>
      </c>
      <c r="W449" s="0" t="n">
        <v>77.6426221022664</v>
      </c>
      <c r="X449" s="0" t="n">
        <v>75.2669350603886</v>
      </c>
      <c r="Y449" s="0" t="n">
        <v>150.274732795101</v>
      </c>
      <c r="Z449" s="0" t="n">
        <v>97.5861772050171</v>
      </c>
    </row>
    <row r="450" customFormat="false" ht="12.75" hidden="false" customHeight="false" outlineLevel="0" collapsed="false">
      <c r="A450" s="0" t="n">
        <v>2193040</v>
      </c>
      <c r="B450" s="0" t="s">
        <v>146</v>
      </c>
      <c r="C450" s="0" t="n">
        <v>1930</v>
      </c>
      <c r="D450" s="0" t="s">
        <v>116</v>
      </c>
      <c r="E450" s="0" t="n">
        <v>2</v>
      </c>
      <c r="F450" s="0" t="s">
        <v>110</v>
      </c>
      <c r="G450" s="0" t="n">
        <v>40</v>
      </c>
      <c r="H450" s="0" t="s">
        <v>187</v>
      </c>
      <c r="I450" s="0" t="n">
        <v>130.526949699408</v>
      </c>
      <c r="J450" s="0" t="n">
        <v>116.09207896202</v>
      </c>
      <c r="K450" s="0" t="n">
        <v>126.762530135679</v>
      </c>
      <c r="L450" s="0" t="n">
        <v>137.807829650202</v>
      </c>
      <c r="M450" s="0" t="n">
        <v>155.651183519109</v>
      </c>
      <c r="N450" s="0" t="n">
        <v>138.626558503154</v>
      </c>
      <c r="O450" s="0" t="n">
        <v>150.187155269531</v>
      </c>
      <c r="P450" s="0" t="n">
        <v>122.86064795932</v>
      </c>
      <c r="Q450" s="0" t="n">
        <v>119.785697502298</v>
      </c>
      <c r="R450" s="0" t="n">
        <v>91.9868361349969</v>
      </c>
      <c r="S450" s="0" t="n">
        <v>135.434567882747</v>
      </c>
      <c r="T450" s="0" t="n">
        <v>120.416422939815</v>
      </c>
      <c r="U450" s="0" t="n">
        <v>129.785224661096</v>
      </c>
      <c r="V450" s="0" t="n">
        <v>117.146317019539</v>
      </c>
      <c r="W450" s="0" t="n">
        <v>55.9579726632855</v>
      </c>
      <c r="X450" s="0" t="n">
        <v>54.471054108117</v>
      </c>
      <c r="Y450" s="0" t="n">
        <v>142.982736536253</v>
      </c>
      <c r="Z450" s="0" t="n">
        <v>75.7794850214152</v>
      </c>
    </row>
    <row r="451" customFormat="false" ht="12.75" hidden="false" customHeight="false" outlineLevel="0" collapsed="false">
      <c r="A451" s="0" t="n">
        <v>2193041</v>
      </c>
      <c r="B451" s="0" t="s">
        <v>146</v>
      </c>
      <c r="C451" s="0" t="n">
        <v>1930</v>
      </c>
      <c r="D451" s="0" t="s">
        <v>116</v>
      </c>
      <c r="E451" s="0" t="n">
        <v>2</v>
      </c>
      <c r="F451" s="0" t="s">
        <v>110</v>
      </c>
      <c r="G451" s="0" t="n">
        <v>41</v>
      </c>
      <c r="H451" s="0" t="s">
        <v>188</v>
      </c>
      <c r="I451" s="0" t="n">
        <v>134.392454715101</v>
      </c>
      <c r="J451" s="0" t="n">
        <v>123.361866579802</v>
      </c>
      <c r="K451" s="0" t="n">
        <v>134.060298468396</v>
      </c>
      <c r="L451" s="0" t="n">
        <v>143.646875226408</v>
      </c>
      <c r="M451" s="0" t="n">
        <v>171.843393467533</v>
      </c>
      <c r="N451" s="0" t="n">
        <v>167.239620750542</v>
      </c>
      <c r="O451" s="0" t="n">
        <v>175.829889369614</v>
      </c>
      <c r="P451" s="0" t="n">
        <v>137.526771923778</v>
      </c>
      <c r="Q451" s="0" t="n">
        <v>135.903101407089</v>
      </c>
      <c r="R451" s="0" t="n">
        <v>102.196490611362</v>
      </c>
      <c r="S451" s="0" t="n">
        <v>143.999381141851</v>
      </c>
      <c r="T451" s="0" t="n">
        <v>136.05452915786</v>
      </c>
      <c r="U451" s="0" t="n">
        <v>140.943460597091</v>
      </c>
      <c r="V451" s="0" t="n">
        <v>126.488625487612</v>
      </c>
      <c r="W451" s="0" t="n">
        <v>104.950269491054</v>
      </c>
      <c r="X451" s="0" t="n">
        <v>101.384067583378</v>
      </c>
      <c r="Y451" s="0" t="n">
        <v>157.842243321262</v>
      </c>
      <c r="Z451" s="0" t="n">
        <v>123.713732608176</v>
      </c>
    </row>
    <row r="452" customFormat="false" ht="12.75" hidden="false" customHeight="false" outlineLevel="0" collapsed="false">
      <c r="A452" s="0" t="n">
        <v>2193042</v>
      </c>
      <c r="B452" s="0" t="s">
        <v>146</v>
      </c>
      <c r="C452" s="0" t="n">
        <v>1930</v>
      </c>
      <c r="D452" s="0" t="s">
        <v>116</v>
      </c>
      <c r="E452" s="0" t="n">
        <v>2</v>
      </c>
      <c r="F452" s="0" t="s">
        <v>110</v>
      </c>
      <c r="G452" s="0" t="n">
        <v>42</v>
      </c>
      <c r="H452" s="0" t="s">
        <v>189</v>
      </c>
      <c r="I452" s="0" t="n">
        <v>132.775767820707</v>
      </c>
      <c r="J452" s="0" t="n">
        <v>114.757633222855</v>
      </c>
      <c r="K452" s="0" t="n">
        <v>132.333511825126</v>
      </c>
      <c r="L452" s="0" t="n">
        <v>143.434750221977</v>
      </c>
      <c r="M452" s="0" t="n">
        <v>150.137417017006</v>
      </c>
      <c r="N452" s="0" t="n">
        <v>131.455216415039</v>
      </c>
      <c r="O452" s="0" t="n">
        <v>136.901434330585</v>
      </c>
      <c r="P452" s="0" t="n">
        <v>127.353548344651</v>
      </c>
      <c r="Q452" s="0" t="n">
        <v>130.190006380961</v>
      </c>
      <c r="R452" s="0" t="n">
        <v>100.974109854889</v>
      </c>
      <c r="S452" s="0" t="n">
        <v>146.377476927121</v>
      </c>
      <c r="T452" s="0" t="n">
        <v>113.691856330725</v>
      </c>
      <c r="U452" s="0" t="n">
        <v>139.993828456096</v>
      </c>
      <c r="V452" s="0" t="n">
        <v>133.897115522218</v>
      </c>
      <c r="W452" s="0" t="n">
        <v>71.5875429170201</v>
      </c>
      <c r="X452" s="0" t="n">
        <v>77.2493359250871</v>
      </c>
      <c r="Y452" s="0" t="n">
        <v>138.579912275489</v>
      </c>
      <c r="Z452" s="0" t="n">
        <v>76.023763026418</v>
      </c>
    </row>
    <row r="453" customFormat="false" ht="12.75" hidden="false" customHeight="false" outlineLevel="0" collapsed="false">
      <c r="A453" s="0" t="n">
        <v>2193044</v>
      </c>
      <c r="B453" s="0" t="s">
        <v>146</v>
      </c>
      <c r="C453" s="0" t="n">
        <v>1930</v>
      </c>
      <c r="D453" s="0" t="s">
        <v>116</v>
      </c>
      <c r="E453" s="0" t="n">
        <v>2</v>
      </c>
      <c r="F453" s="0" t="s">
        <v>110</v>
      </c>
      <c r="G453" s="0" t="n">
        <v>44</v>
      </c>
      <c r="H453" s="0" t="s">
        <v>190</v>
      </c>
      <c r="I453" s="0" t="n">
        <v>130.84196840557</v>
      </c>
      <c r="J453" s="0" t="n">
        <v>111.296157933361</v>
      </c>
      <c r="K453" s="0" t="n">
        <v>128.654004479974</v>
      </c>
      <c r="L453" s="0" t="n">
        <v>140.47200056867</v>
      </c>
      <c r="M453" s="0" t="n">
        <v>142.820513529617</v>
      </c>
      <c r="N453" s="0" t="n">
        <v>119.481525296567</v>
      </c>
      <c r="O453" s="0" t="n">
        <v>126.351296345574</v>
      </c>
      <c r="P453" s="0" t="n">
        <v>120.297483337313</v>
      </c>
      <c r="Q453" s="0" t="n">
        <v>122.144353542589</v>
      </c>
      <c r="R453" s="0" t="n">
        <v>95.7381575187409</v>
      </c>
      <c r="S453" s="0" t="n">
        <v>141.914533108997</v>
      </c>
      <c r="T453" s="0" t="n">
        <v>106.878183478038</v>
      </c>
      <c r="U453" s="0" t="n">
        <v>134.288488746136</v>
      </c>
      <c r="V453" s="0" t="n">
        <v>128.802822382615</v>
      </c>
      <c r="W453" s="0" t="n">
        <v>51.5064248708393</v>
      </c>
      <c r="X453" s="0" t="n">
        <v>55.8234128129639</v>
      </c>
      <c r="Y453" s="0" t="n">
        <v>131.803569301689</v>
      </c>
      <c r="Z453" s="0" t="n">
        <v>58.80746544974</v>
      </c>
    </row>
    <row r="454" customFormat="false" ht="12.75" hidden="false" customHeight="false" outlineLevel="0" collapsed="false">
      <c r="A454" s="0" t="n">
        <v>2193045</v>
      </c>
      <c r="B454" s="0" t="s">
        <v>146</v>
      </c>
      <c r="C454" s="0" t="n">
        <v>1930</v>
      </c>
      <c r="D454" s="0" t="s">
        <v>116</v>
      </c>
      <c r="E454" s="0" t="n">
        <v>2</v>
      </c>
      <c r="F454" s="0" t="s">
        <v>110</v>
      </c>
      <c r="G454" s="0" t="n">
        <v>45</v>
      </c>
      <c r="H454" s="0" t="s">
        <v>192</v>
      </c>
      <c r="I454" s="0" t="n">
        <v>134.72355663706</v>
      </c>
      <c r="J454" s="0" t="n">
        <v>118.271377208443</v>
      </c>
      <c r="K454" s="0" t="n">
        <v>136.064174653785</v>
      </c>
      <c r="L454" s="0" t="n">
        <v>146.427989699134</v>
      </c>
      <c r="M454" s="0" t="n">
        <v>157.634531904352</v>
      </c>
      <c r="N454" s="0" t="n">
        <v>143.99246922784</v>
      </c>
      <c r="O454" s="0" t="n">
        <v>147.868572590386</v>
      </c>
      <c r="P454" s="0" t="n">
        <v>134.607868811066</v>
      </c>
      <c r="Q454" s="0" t="n">
        <v>138.488645571406</v>
      </c>
      <c r="R454" s="0" t="n">
        <v>106.347496594382</v>
      </c>
      <c r="S454" s="0" t="n">
        <v>150.908551125999</v>
      </c>
      <c r="T454" s="0" t="n">
        <v>120.713098979285</v>
      </c>
      <c r="U454" s="0" t="n">
        <v>145.816197207231</v>
      </c>
      <c r="V454" s="0" t="n">
        <v>139.088825932883</v>
      </c>
      <c r="W454" s="0" t="n">
        <v>94.9227756838822</v>
      </c>
      <c r="X454" s="0" t="n">
        <v>102.101275158365</v>
      </c>
      <c r="Y454" s="0" t="n">
        <v>145.523727799329</v>
      </c>
      <c r="Z454" s="0" t="n">
        <v>95.4168035702322</v>
      </c>
    </row>
    <row r="455" customFormat="false" ht="12.75" hidden="false" customHeight="false" outlineLevel="0" collapsed="false">
      <c r="A455" s="0" t="n">
        <v>2193046</v>
      </c>
      <c r="B455" s="0" t="s">
        <v>146</v>
      </c>
      <c r="C455" s="0" t="n">
        <v>1930</v>
      </c>
      <c r="D455" s="0" t="s">
        <v>116</v>
      </c>
      <c r="E455" s="0" t="n">
        <v>2</v>
      </c>
      <c r="F455" s="0" t="s">
        <v>110</v>
      </c>
      <c r="G455" s="0" t="n">
        <v>46</v>
      </c>
      <c r="H455" s="0" t="s">
        <v>193</v>
      </c>
      <c r="I455" s="0" t="n">
        <v>61.6379125161352</v>
      </c>
      <c r="J455" s="0" t="n">
        <v>52.9729545838747</v>
      </c>
      <c r="K455" s="0" t="n">
        <v>61.9363452889187</v>
      </c>
      <c r="L455" s="0" t="n">
        <v>66.3806166489441</v>
      </c>
      <c r="M455" s="0" t="n">
        <v>68.7164852838785</v>
      </c>
      <c r="N455" s="0" t="n">
        <v>62.7263636948627</v>
      </c>
      <c r="O455" s="0" t="n">
        <v>63.7031962334042</v>
      </c>
      <c r="P455" s="0" t="n">
        <v>59.7035223747829</v>
      </c>
      <c r="Q455" s="0" t="n">
        <v>61.5629115233938</v>
      </c>
      <c r="R455" s="0" t="n">
        <v>47.972671311736</v>
      </c>
      <c r="S455" s="0" t="n">
        <v>67.6031901397245</v>
      </c>
      <c r="T455" s="0" t="n">
        <v>52.4449518841022</v>
      </c>
      <c r="U455" s="0" t="n">
        <v>64.982600789779</v>
      </c>
      <c r="V455" s="0" t="n">
        <v>62.508798089648</v>
      </c>
      <c r="W455" s="0" t="n">
        <v>31.397124188703</v>
      </c>
      <c r="X455" s="0" t="n">
        <v>36.52605398444</v>
      </c>
      <c r="Y455" s="0" t="n">
        <v>62.8288929615983</v>
      </c>
      <c r="Z455" s="0" t="n">
        <v>31.9355189386354</v>
      </c>
    </row>
    <row r="456" customFormat="false" ht="12.75" hidden="false" customHeight="false" outlineLevel="0" collapsed="false">
      <c r="A456" s="0" t="n">
        <v>2193048</v>
      </c>
      <c r="B456" s="0" t="s">
        <v>146</v>
      </c>
      <c r="C456" s="0" t="n">
        <v>1930</v>
      </c>
      <c r="D456" s="0" t="s">
        <v>116</v>
      </c>
      <c r="E456" s="0" t="n">
        <v>2</v>
      </c>
      <c r="F456" s="0" t="s">
        <v>110</v>
      </c>
      <c r="G456" s="0" t="n">
        <v>48</v>
      </c>
      <c r="H456" s="0" t="s">
        <v>194</v>
      </c>
      <c r="I456" s="0" t="n">
        <v>60.6365263518137</v>
      </c>
      <c r="J456" s="0" t="n">
        <v>51.1725405996302</v>
      </c>
      <c r="K456" s="0" t="n">
        <v>60.0249704035957</v>
      </c>
      <c r="L456" s="0" t="n">
        <v>64.8562820734978</v>
      </c>
      <c r="M456" s="0" t="n">
        <v>64.9129762878533</v>
      </c>
      <c r="N456" s="0" t="n">
        <v>56.3302358729471</v>
      </c>
      <c r="O456" s="0" t="n">
        <v>58.0154810251778</v>
      </c>
      <c r="P456" s="0" t="n">
        <v>56.0094221253788</v>
      </c>
      <c r="Q456" s="0" t="n">
        <v>57.3837250436426</v>
      </c>
      <c r="R456" s="0" t="n">
        <v>45.2315000244304</v>
      </c>
      <c r="S456" s="0" t="n">
        <v>65.3063548168805</v>
      </c>
      <c r="T456" s="0" t="n">
        <v>48.8658528235703</v>
      </c>
      <c r="U456" s="0" t="n">
        <v>62.0817057778334</v>
      </c>
      <c r="V456" s="0" t="n">
        <v>59.9023086357623</v>
      </c>
      <c r="W456" s="0" t="n">
        <v>21.5651570895892</v>
      </c>
      <c r="X456" s="0" t="n">
        <v>25.8061136986371</v>
      </c>
      <c r="Y456" s="0" t="n">
        <v>59.3114389911176</v>
      </c>
      <c r="Z456" s="0" t="n">
        <v>23.5256996172398</v>
      </c>
    </row>
    <row r="457" customFormat="false" ht="12.75" hidden="false" customHeight="false" outlineLevel="0" collapsed="false">
      <c r="A457" s="0" t="n">
        <v>2193049</v>
      </c>
      <c r="B457" s="0" t="s">
        <v>146</v>
      </c>
      <c r="C457" s="0" t="n">
        <v>1930</v>
      </c>
      <c r="D457" s="0" t="s">
        <v>116</v>
      </c>
      <c r="E457" s="0" t="n">
        <v>2</v>
      </c>
      <c r="F457" s="0" t="s">
        <v>110</v>
      </c>
      <c r="G457" s="0" t="n">
        <v>49</v>
      </c>
      <c r="H457" s="0" t="s">
        <v>195</v>
      </c>
      <c r="I457" s="0" t="n">
        <v>62.64738631811</v>
      </c>
      <c r="J457" s="0" t="n">
        <v>54.8040616078036</v>
      </c>
      <c r="K457" s="0" t="n">
        <v>63.8772598734806</v>
      </c>
      <c r="L457" s="0" t="n">
        <v>67.922411401073</v>
      </c>
      <c r="M457" s="0" t="n">
        <v>72.6267556693194</v>
      </c>
      <c r="N457" s="0" t="n">
        <v>69.4614874217998</v>
      </c>
      <c r="O457" s="0" t="n">
        <v>69.6530716928339</v>
      </c>
      <c r="P457" s="0" t="n">
        <v>63.5139261316445</v>
      </c>
      <c r="Q457" s="0" t="n">
        <v>65.8869092489564</v>
      </c>
      <c r="R457" s="0" t="n">
        <v>50.7933459370244</v>
      </c>
      <c r="S457" s="0" t="n">
        <v>69.9391670415923</v>
      </c>
      <c r="T457" s="0" t="n">
        <v>56.1487505757871</v>
      </c>
      <c r="U457" s="0" t="n">
        <v>67.9488052615064</v>
      </c>
      <c r="V457" s="0" t="n">
        <v>65.1700174695145</v>
      </c>
      <c r="W457" s="0" t="n">
        <v>43.0466916292521</v>
      </c>
      <c r="X457" s="0" t="n">
        <v>49.0790597679662</v>
      </c>
      <c r="Y457" s="0" t="n">
        <v>66.4462424451881</v>
      </c>
      <c r="Z457" s="0" t="n">
        <v>41.6106504065079</v>
      </c>
    </row>
    <row r="458" customFormat="false" ht="12.75" hidden="false" customHeight="false" outlineLevel="0" collapsed="false">
      <c r="A458" s="0" t="n">
        <v>2193050</v>
      </c>
      <c r="B458" s="0" t="s">
        <v>146</v>
      </c>
      <c r="C458" s="0" t="n">
        <v>1930</v>
      </c>
      <c r="D458" s="0" t="s">
        <v>116</v>
      </c>
      <c r="E458" s="0" t="n">
        <v>2</v>
      </c>
      <c r="F458" s="0" t="s">
        <v>110</v>
      </c>
      <c r="G458" s="0" t="n">
        <v>50</v>
      </c>
      <c r="H458" s="0" t="s">
        <v>196</v>
      </c>
      <c r="I458" s="0" t="n">
        <v>100</v>
      </c>
      <c r="J458" s="0" t="n">
        <v>86.6904459347336</v>
      </c>
      <c r="K458" s="0" t="n">
        <v>99.6382357392803</v>
      </c>
      <c r="L458" s="0" t="n">
        <v>107.973157819521</v>
      </c>
      <c r="M458" s="0" t="n">
        <v>112.951138133281</v>
      </c>
      <c r="N458" s="0" t="n">
        <v>98.4912315932413</v>
      </c>
      <c r="O458" s="0" t="n">
        <v>103.028633579002</v>
      </c>
      <c r="P458" s="0" t="n">
        <v>95.7881807058746</v>
      </c>
      <c r="Q458" s="0" t="n">
        <v>97.970324894843</v>
      </c>
      <c r="R458" s="0" t="n">
        <v>76.2474941920881</v>
      </c>
      <c r="S458" s="0" t="n">
        <v>110.289452871864</v>
      </c>
      <c r="T458" s="0" t="n">
        <v>86.1354889266783</v>
      </c>
      <c r="U458" s="0" t="n">
        <v>105.366509633454</v>
      </c>
      <c r="V458" s="0" t="n">
        <v>100.929267316279</v>
      </c>
      <c r="W458" s="0" t="n">
        <v>52.8629638211915</v>
      </c>
      <c r="X458" s="0" t="n">
        <v>57.5748387700992</v>
      </c>
      <c r="Y458" s="0" t="n">
        <v>105.043554109381</v>
      </c>
      <c r="Z458" s="0" t="n">
        <v>60.0188867180836</v>
      </c>
    </row>
    <row r="459" customFormat="false" ht="12.75" hidden="false" customHeight="false" outlineLevel="0" collapsed="false">
      <c r="A459" s="0" t="n">
        <v>2193051</v>
      </c>
      <c r="B459" s="0" t="s">
        <v>146</v>
      </c>
      <c r="C459" s="0" t="n">
        <v>1930</v>
      </c>
      <c r="D459" s="0" t="s">
        <v>116</v>
      </c>
      <c r="E459" s="0" t="n">
        <v>2</v>
      </c>
      <c r="F459" s="0" t="s">
        <v>110</v>
      </c>
      <c r="G459" s="0" t="n">
        <v>51</v>
      </c>
      <c r="H459" s="0" t="s">
        <v>197</v>
      </c>
      <c r="I459" s="0" t="s">
        <v>191</v>
      </c>
      <c r="J459" s="0" t="n">
        <v>84.0876644905056</v>
      </c>
      <c r="K459" s="0" t="n">
        <v>96.8788870178816</v>
      </c>
      <c r="L459" s="0" t="n">
        <v>105.750269134658</v>
      </c>
      <c r="M459" s="0" t="n">
        <v>107.465140726463</v>
      </c>
      <c r="N459" s="0" t="n">
        <v>89.5712394031455</v>
      </c>
      <c r="O459" s="0" t="n">
        <v>95.1455805458459</v>
      </c>
      <c r="P459" s="0" t="n">
        <v>90.5007102066044</v>
      </c>
      <c r="Q459" s="0" t="n">
        <v>91.9317537297113</v>
      </c>
      <c r="R459" s="0" t="n">
        <v>72.3136209974645</v>
      </c>
      <c r="S459" s="0" t="n">
        <v>106.946775624741</v>
      </c>
      <c r="T459" s="0" t="n">
        <v>80.996408978505</v>
      </c>
      <c r="U459" s="0" t="n">
        <v>101.088258923973</v>
      </c>
      <c r="V459" s="0" t="n">
        <v>97.1127175757572</v>
      </c>
      <c r="W459" s="0" t="n">
        <v>38.0989745620677</v>
      </c>
      <c r="X459" s="0" t="n">
        <v>41.6671962980286</v>
      </c>
      <c r="Y459" s="0" t="n">
        <v>99.9463751669558</v>
      </c>
      <c r="Z459" s="0" t="n">
        <v>46.6070139985071</v>
      </c>
    </row>
    <row r="460" customFormat="false" ht="12.75" hidden="false" customHeight="false" outlineLevel="0" collapsed="false">
      <c r="A460" s="0" t="n">
        <v>2193052</v>
      </c>
      <c r="B460" s="0" t="s">
        <v>146</v>
      </c>
      <c r="C460" s="0" t="n">
        <v>1930</v>
      </c>
      <c r="D460" s="0" t="s">
        <v>116</v>
      </c>
      <c r="E460" s="0" t="n">
        <v>2</v>
      </c>
      <c r="F460" s="0" t="s">
        <v>110</v>
      </c>
      <c r="G460" s="0" t="n">
        <v>52</v>
      </c>
      <c r="H460" s="0" t="s">
        <v>198</v>
      </c>
      <c r="I460" s="0" t="s">
        <v>191</v>
      </c>
      <c r="J460" s="0" t="n">
        <v>89.3533076557144</v>
      </c>
      <c r="K460" s="0" t="n">
        <v>102.456242353336</v>
      </c>
      <c r="L460" s="0" t="n">
        <v>110.23100613444</v>
      </c>
      <c r="M460" s="0" t="n">
        <v>118.644613194568</v>
      </c>
      <c r="N460" s="0" t="n">
        <v>108.059092497757</v>
      </c>
      <c r="O460" s="0" t="n">
        <v>111.390597094409</v>
      </c>
      <c r="P460" s="0" t="n">
        <v>101.303962971485</v>
      </c>
      <c r="Q460" s="0" t="n">
        <v>104.301354086291</v>
      </c>
      <c r="R460" s="0" t="n">
        <v>80.3397377261175</v>
      </c>
      <c r="S460" s="0" t="n">
        <v>113.71003537599</v>
      </c>
      <c r="T460" s="0" t="n">
        <v>91.5151606235293</v>
      </c>
      <c r="U460" s="0" t="n">
        <v>109.779284010828</v>
      </c>
      <c r="V460" s="0" t="n">
        <v>104.857365353409</v>
      </c>
      <c r="W460" s="0" t="n">
        <v>71.45537011646</v>
      </c>
      <c r="X460" s="0" t="n">
        <v>77.5529299856105</v>
      </c>
      <c r="Y460" s="0" t="n">
        <v>110.333320303888</v>
      </c>
      <c r="Z460" s="0" t="n">
        <v>76.0882403179092</v>
      </c>
    </row>
    <row r="461" customFormat="false" ht="12.75" hidden="false" customHeight="false" outlineLevel="0" collapsed="false">
      <c r="A461" s="0" t="n">
        <v>194000</v>
      </c>
      <c r="B461" s="0" t="s">
        <v>146</v>
      </c>
      <c r="C461" s="0" t="n">
        <v>1940</v>
      </c>
      <c r="D461" s="0" t="s">
        <v>118</v>
      </c>
      <c r="E461" s="0" t="n">
        <v>0</v>
      </c>
      <c r="F461" s="0" t="s">
        <v>6</v>
      </c>
      <c r="G461" s="0" t="n">
        <v>0</v>
      </c>
      <c r="H461" s="0" t="s">
        <v>147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</row>
    <row r="462" customFormat="false" ht="12.75" hidden="false" customHeight="false" outlineLevel="0" collapsed="false">
      <c r="A462" s="0" t="n">
        <v>194001</v>
      </c>
      <c r="B462" s="0" t="s">
        <v>146</v>
      </c>
      <c r="C462" s="0" t="n">
        <v>1940</v>
      </c>
      <c r="D462" s="0" t="s">
        <v>118</v>
      </c>
      <c r="E462" s="0" t="n">
        <v>0</v>
      </c>
      <c r="F462" s="0" t="s">
        <v>6</v>
      </c>
      <c r="G462" s="0" t="n">
        <v>1</v>
      </c>
      <c r="H462" s="0" t="s">
        <v>148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194002</v>
      </c>
      <c r="B463" s="0" t="s">
        <v>146</v>
      </c>
      <c r="C463" s="0" t="n">
        <v>1940</v>
      </c>
      <c r="D463" s="0" t="s">
        <v>118</v>
      </c>
      <c r="E463" s="0" t="n">
        <v>0</v>
      </c>
      <c r="F463" s="0" t="s">
        <v>6</v>
      </c>
      <c r="G463" s="0" t="n">
        <v>2</v>
      </c>
      <c r="H463" s="0" t="s">
        <v>149</v>
      </c>
      <c r="I463" s="0" t="n">
        <v>2</v>
      </c>
      <c r="J463" s="0" t="n">
        <v>0</v>
      </c>
      <c r="K463" s="0" t="n">
        <v>0</v>
      </c>
      <c r="L463" s="0" t="n">
        <v>2</v>
      </c>
      <c r="M463" s="0" t="n">
        <v>2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194003</v>
      </c>
      <c r="B464" s="0" t="s">
        <v>146</v>
      </c>
      <c r="C464" s="0" t="n">
        <v>1940</v>
      </c>
      <c r="D464" s="0" t="s">
        <v>118</v>
      </c>
      <c r="E464" s="0" t="n">
        <v>0</v>
      </c>
      <c r="F464" s="0" t="s">
        <v>6</v>
      </c>
      <c r="G464" s="0" t="n">
        <v>3</v>
      </c>
      <c r="H464" s="0" t="s">
        <v>150</v>
      </c>
      <c r="I464" s="0" t="n">
        <v>2</v>
      </c>
      <c r="J464" s="0" t="n">
        <v>0</v>
      </c>
      <c r="K464" s="0" t="n">
        <v>0</v>
      </c>
      <c r="L464" s="0" t="n">
        <v>2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2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194004</v>
      </c>
      <c r="B465" s="0" t="s">
        <v>146</v>
      </c>
      <c r="C465" s="0" t="n">
        <v>1940</v>
      </c>
      <c r="D465" s="0" t="s">
        <v>118</v>
      </c>
      <c r="E465" s="0" t="n">
        <v>0</v>
      </c>
      <c r="F465" s="0" t="s">
        <v>6</v>
      </c>
      <c r="G465" s="0" t="n">
        <v>4</v>
      </c>
      <c r="H465" s="0" t="s">
        <v>151</v>
      </c>
      <c r="I465" s="0" t="n">
        <v>1</v>
      </c>
      <c r="J465" s="0" t="n">
        <v>1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1</v>
      </c>
      <c r="Z465" s="0" t="n">
        <v>0</v>
      </c>
    </row>
    <row r="466" customFormat="false" ht="12.75" hidden="false" customHeight="false" outlineLevel="0" collapsed="false">
      <c r="A466" s="0" t="n">
        <v>194005</v>
      </c>
      <c r="B466" s="0" t="s">
        <v>146</v>
      </c>
      <c r="C466" s="0" t="n">
        <v>1940</v>
      </c>
      <c r="D466" s="0" t="s">
        <v>118</v>
      </c>
      <c r="E466" s="0" t="n">
        <v>0</v>
      </c>
      <c r="F466" s="0" t="s">
        <v>6</v>
      </c>
      <c r="G466" s="0" t="n">
        <v>5</v>
      </c>
      <c r="H466" s="0" t="s">
        <v>152</v>
      </c>
      <c r="I466" s="0" t="n">
        <v>7</v>
      </c>
      <c r="J466" s="0" t="n">
        <v>0</v>
      </c>
      <c r="K466" s="0" t="n">
        <v>2</v>
      </c>
      <c r="L466" s="0" t="n">
        <v>5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4</v>
      </c>
      <c r="T466" s="0" t="n">
        <v>0</v>
      </c>
      <c r="U466" s="0" t="n">
        <v>1</v>
      </c>
      <c r="V466" s="0" t="n">
        <v>2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194006</v>
      </c>
      <c r="B467" s="0" t="s">
        <v>146</v>
      </c>
      <c r="C467" s="0" t="n">
        <v>1940</v>
      </c>
      <c r="D467" s="0" t="s">
        <v>118</v>
      </c>
      <c r="E467" s="0" t="n">
        <v>0</v>
      </c>
      <c r="F467" s="0" t="s">
        <v>6</v>
      </c>
      <c r="G467" s="0" t="n">
        <v>6</v>
      </c>
      <c r="H467" s="0" t="s">
        <v>153</v>
      </c>
      <c r="I467" s="0" t="n">
        <v>6</v>
      </c>
      <c r="J467" s="0" t="n">
        <v>1</v>
      </c>
      <c r="K467" s="0" t="n">
        <v>3</v>
      </c>
      <c r="L467" s="0" t="n">
        <v>2</v>
      </c>
      <c r="M467" s="0" t="n">
        <v>0</v>
      </c>
      <c r="N467" s="0" t="n">
        <v>0</v>
      </c>
      <c r="O467" s="0" t="n">
        <v>0</v>
      </c>
      <c r="P467" s="0" t="n">
        <v>1</v>
      </c>
      <c r="Q467" s="0" t="n">
        <v>0</v>
      </c>
      <c r="R467" s="0" t="n">
        <v>0</v>
      </c>
      <c r="S467" s="0" t="n">
        <v>2</v>
      </c>
      <c r="T467" s="0" t="n">
        <v>0</v>
      </c>
      <c r="U467" s="0" t="n">
        <v>0</v>
      </c>
      <c r="V467" s="0" t="n">
        <v>2</v>
      </c>
      <c r="W467" s="0" t="n">
        <v>0</v>
      </c>
      <c r="X467" s="0" t="n">
        <v>0</v>
      </c>
      <c r="Y467" s="0" t="n">
        <v>1</v>
      </c>
      <c r="Z467" s="0" t="n">
        <v>0</v>
      </c>
    </row>
    <row r="468" customFormat="false" ht="12.75" hidden="false" customHeight="false" outlineLevel="0" collapsed="false">
      <c r="A468" s="0" t="n">
        <v>194007</v>
      </c>
      <c r="B468" s="0" t="s">
        <v>146</v>
      </c>
      <c r="C468" s="0" t="n">
        <v>1940</v>
      </c>
      <c r="D468" s="0" t="s">
        <v>118</v>
      </c>
      <c r="E468" s="0" t="n">
        <v>0</v>
      </c>
      <c r="F468" s="0" t="s">
        <v>6</v>
      </c>
      <c r="G468" s="0" t="n">
        <v>7</v>
      </c>
      <c r="H468" s="0" t="s">
        <v>154</v>
      </c>
      <c r="I468" s="0" t="n">
        <v>38</v>
      </c>
      <c r="J468" s="0" t="n">
        <v>5</v>
      </c>
      <c r="K468" s="0" t="n">
        <v>7</v>
      </c>
      <c r="L468" s="0" t="n">
        <v>26</v>
      </c>
      <c r="M468" s="0" t="n">
        <v>1</v>
      </c>
      <c r="N468" s="0" t="n">
        <v>1</v>
      </c>
      <c r="O468" s="0" t="n">
        <v>2</v>
      </c>
      <c r="P468" s="0" t="n">
        <v>1</v>
      </c>
      <c r="Q468" s="0" t="n">
        <v>4</v>
      </c>
      <c r="R468" s="0" t="n">
        <v>2</v>
      </c>
      <c r="S468" s="0" t="n">
        <v>19</v>
      </c>
      <c r="T468" s="0" t="n">
        <v>0</v>
      </c>
      <c r="U468" s="0" t="n">
        <v>2</v>
      </c>
      <c r="V468" s="0" t="n">
        <v>3</v>
      </c>
      <c r="W468" s="0" t="n">
        <v>0</v>
      </c>
      <c r="X468" s="0" t="n">
        <v>0</v>
      </c>
      <c r="Y468" s="0" t="n">
        <v>3</v>
      </c>
      <c r="Z468" s="0" t="n">
        <v>0</v>
      </c>
    </row>
    <row r="469" customFormat="false" ht="12.75" hidden="false" customHeight="false" outlineLevel="0" collapsed="false">
      <c r="A469" s="0" t="n">
        <v>194008</v>
      </c>
      <c r="B469" s="0" t="s">
        <v>146</v>
      </c>
      <c r="C469" s="0" t="n">
        <v>1940</v>
      </c>
      <c r="D469" s="0" t="s">
        <v>118</v>
      </c>
      <c r="E469" s="0" t="n">
        <v>0</v>
      </c>
      <c r="F469" s="0" t="s">
        <v>6</v>
      </c>
      <c r="G469" s="0" t="n">
        <v>8</v>
      </c>
      <c r="H469" s="0" t="s">
        <v>155</v>
      </c>
      <c r="I469" s="0" t="n">
        <v>77</v>
      </c>
      <c r="J469" s="0" t="n">
        <v>12</v>
      </c>
      <c r="K469" s="0" t="n">
        <v>20</v>
      </c>
      <c r="L469" s="0" t="n">
        <v>45</v>
      </c>
      <c r="M469" s="0" t="n">
        <v>5</v>
      </c>
      <c r="N469" s="0" t="n">
        <v>1</v>
      </c>
      <c r="O469" s="0" t="n">
        <v>3</v>
      </c>
      <c r="P469" s="0" t="n">
        <v>4</v>
      </c>
      <c r="Q469" s="0" t="n">
        <v>6</v>
      </c>
      <c r="R469" s="0" t="n">
        <v>5</v>
      </c>
      <c r="S469" s="0" t="n">
        <v>21</v>
      </c>
      <c r="T469" s="0" t="n">
        <v>2</v>
      </c>
      <c r="U469" s="0" t="n">
        <v>13</v>
      </c>
      <c r="V469" s="0" t="n">
        <v>12</v>
      </c>
      <c r="W469" s="0" t="n">
        <v>0</v>
      </c>
      <c r="X469" s="0" t="n">
        <v>0</v>
      </c>
      <c r="Y469" s="0" t="n">
        <v>5</v>
      </c>
      <c r="Z469" s="0" t="n">
        <v>0</v>
      </c>
    </row>
    <row r="470" customFormat="false" ht="12.75" hidden="false" customHeight="false" outlineLevel="0" collapsed="false">
      <c r="A470" s="0" t="n">
        <v>194009</v>
      </c>
      <c r="B470" s="0" t="s">
        <v>146</v>
      </c>
      <c r="C470" s="0" t="n">
        <v>1940</v>
      </c>
      <c r="D470" s="0" t="s">
        <v>118</v>
      </c>
      <c r="E470" s="0" t="n">
        <v>0</v>
      </c>
      <c r="F470" s="0" t="s">
        <v>6</v>
      </c>
      <c r="G470" s="0" t="n">
        <v>9</v>
      </c>
      <c r="H470" s="0" t="s">
        <v>156</v>
      </c>
      <c r="I470" s="0" t="n">
        <v>173</v>
      </c>
      <c r="J470" s="0" t="n">
        <v>37</v>
      </c>
      <c r="K470" s="0" t="n">
        <v>41</v>
      </c>
      <c r="L470" s="0" t="n">
        <v>95</v>
      </c>
      <c r="M470" s="0" t="n">
        <v>14</v>
      </c>
      <c r="N470" s="0" t="n">
        <v>2</v>
      </c>
      <c r="O470" s="0" t="n">
        <v>3</v>
      </c>
      <c r="P470" s="0" t="n">
        <v>10</v>
      </c>
      <c r="Q470" s="0" t="n">
        <v>5</v>
      </c>
      <c r="R470" s="0" t="n">
        <v>15</v>
      </c>
      <c r="S470" s="0" t="n">
        <v>45</v>
      </c>
      <c r="T470" s="0" t="n">
        <v>7</v>
      </c>
      <c r="U470" s="0" t="n">
        <v>31</v>
      </c>
      <c r="V470" s="0" t="n">
        <v>26</v>
      </c>
      <c r="W470" s="0" t="n">
        <v>0</v>
      </c>
      <c r="X470" s="0" t="n">
        <v>1</v>
      </c>
      <c r="Y470" s="0" t="n">
        <v>14</v>
      </c>
      <c r="Z470" s="0" t="n">
        <v>0</v>
      </c>
    </row>
    <row r="471" customFormat="false" ht="12.75" hidden="false" customHeight="false" outlineLevel="0" collapsed="false">
      <c r="A471" s="0" t="n">
        <v>194010</v>
      </c>
      <c r="B471" s="0" t="s">
        <v>146</v>
      </c>
      <c r="C471" s="0" t="n">
        <v>1940</v>
      </c>
      <c r="D471" s="0" t="s">
        <v>118</v>
      </c>
      <c r="E471" s="0" t="n">
        <v>0</v>
      </c>
      <c r="F471" s="0" t="s">
        <v>6</v>
      </c>
      <c r="G471" s="0" t="n">
        <v>10</v>
      </c>
      <c r="H471" s="0" t="s">
        <v>157</v>
      </c>
      <c r="I471" s="0" t="n">
        <v>254</v>
      </c>
      <c r="J471" s="0" t="n">
        <v>63</v>
      </c>
      <c r="K471" s="0" t="n">
        <v>72</v>
      </c>
      <c r="L471" s="0" t="n">
        <v>119</v>
      </c>
      <c r="M471" s="0" t="n">
        <v>28</v>
      </c>
      <c r="N471" s="0" t="n">
        <v>6</v>
      </c>
      <c r="O471" s="0" t="n">
        <v>8</v>
      </c>
      <c r="P471" s="0" t="n">
        <v>15</v>
      </c>
      <c r="Q471" s="0" t="n">
        <v>13</v>
      </c>
      <c r="R471" s="0" t="n">
        <v>24</v>
      </c>
      <c r="S471" s="0" t="n">
        <v>49</v>
      </c>
      <c r="T471" s="0" t="n">
        <v>17</v>
      </c>
      <c r="U471" s="0" t="n">
        <v>29</v>
      </c>
      <c r="V471" s="0" t="n">
        <v>43</v>
      </c>
      <c r="W471" s="0" t="n">
        <v>0</v>
      </c>
      <c r="X471" s="0" t="n">
        <v>0</v>
      </c>
      <c r="Y471" s="0" t="n">
        <v>21</v>
      </c>
      <c r="Z471" s="0" t="n">
        <v>1</v>
      </c>
    </row>
    <row r="472" customFormat="false" ht="12.75" hidden="false" customHeight="false" outlineLevel="0" collapsed="false">
      <c r="A472" s="0" t="n">
        <v>194011</v>
      </c>
      <c r="B472" s="0" t="s">
        <v>146</v>
      </c>
      <c r="C472" s="0" t="n">
        <v>1940</v>
      </c>
      <c r="D472" s="0" t="s">
        <v>118</v>
      </c>
      <c r="E472" s="0" t="n">
        <v>0</v>
      </c>
      <c r="F472" s="0" t="s">
        <v>6</v>
      </c>
      <c r="G472" s="0" t="n">
        <v>11</v>
      </c>
      <c r="H472" s="0" t="s">
        <v>158</v>
      </c>
      <c r="I472" s="0" t="n">
        <v>419</v>
      </c>
      <c r="J472" s="0" t="n">
        <v>101</v>
      </c>
      <c r="K472" s="0" t="n">
        <v>132</v>
      </c>
      <c r="L472" s="0" t="n">
        <v>186</v>
      </c>
      <c r="M472" s="0" t="n">
        <v>28</v>
      </c>
      <c r="N472" s="0" t="n">
        <v>11</v>
      </c>
      <c r="O472" s="0" t="n">
        <v>24</v>
      </c>
      <c r="P472" s="0" t="n">
        <v>24</v>
      </c>
      <c r="Q472" s="0" t="n">
        <v>20</v>
      </c>
      <c r="R472" s="0" t="n">
        <v>38</v>
      </c>
      <c r="S472" s="0" t="n">
        <v>97</v>
      </c>
      <c r="T472" s="0" t="n">
        <v>30</v>
      </c>
      <c r="U472" s="0" t="n">
        <v>41</v>
      </c>
      <c r="V472" s="0" t="n">
        <v>73</v>
      </c>
      <c r="W472" s="0" t="n">
        <v>3</v>
      </c>
      <c r="X472" s="0" t="n">
        <v>5</v>
      </c>
      <c r="Y472" s="0" t="n">
        <v>24</v>
      </c>
      <c r="Z472" s="0" t="n">
        <v>1</v>
      </c>
    </row>
    <row r="473" customFormat="false" ht="12.75" hidden="false" customHeight="false" outlineLevel="0" collapsed="false">
      <c r="A473" s="0" t="n">
        <v>194012</v>
      </c>
      <c r="B473" s="0" t="s">
        <v>146</v>
      </c>
      <c r="C473" s="0" t="n">
        <v>1940</v>
      </c>
      <c r="D473" s="0" t="s">
        <v>118</v>
      </c>
      <c r="E473" s="0" t="n">
        <v>0</v>
      </c>
      <c r="F473" s="0" t="s">
        <v>6</v>
      </c>
      <c r="G473" s="0" t="n">
        <v>12</v>
      </c>
      <c r="H473" s="0" t="s">
        <v>159</v>
      </c>
      <c r="I473" s="0" t="n">
        <v>747</v>
      </c>
      <c r="J473" s="0" t="n">
        <v>175</v>
      </c>
      <c r="K473" s="0" t="n">
        <v>241</v>
      </c>
      <c r="L473" s="0" t="n">
        <v>331</v>
      </c>
      <c r="M473" s="0" t="n">
        <v>79</v>
      </c>
      <c r="N473" s="0" t="n">
        <v>24</v>
      </c>
      <c r="O473" s="0" t="n">
        <v>41</v>
      </c>
      <c r="P473" s="0" t="n">
        <v>48</v>
      </c>
      <c r="Q473" s="0" t="n">
        <v>39</v>
      </c>
      <c r="R473" s="0" t="n">
        <v>58</v>
      </c>
      <c r="S473" s="0" t="n">
        <v>140</v>
      </c>
      <c r="T473" s="0" t="n">
        <v>58</v>
      </c>
      <c r="U473" s="0" t="n">
        <v>73</v>
      </c>
      <c r="V473" s="0" t="n">
        <v>128</v>
      </c>
      <c r="W473" s="0" t="n">
        <v>3</v>
      </c>
      <c r="X473" s="0" t="n">
        <v>1</v>
      </c>
      <c r="Y473" s="0" t="n">
        <v>53</v>
      </c>
      <c r="Z473" s="0" t="n">
        <v>2</v>
      </c>
    </row>
    <row r="474" customFormat="false" ht="12.75" hidden="false" customHeight="false" outlineLevel="0" collapsed="false">
      <c r="A474" s="0" t="n">
        <v>194013</v>
      </c>
      <c r="B474" s="0" t="s">
        <v>146</v>
      </c>
      <c r="C474" s="0" t="n">
        <v>1940</v>
      </c>
      <c r="D474" s="0" t="s">
        <v>118</v>
      </c>
      <c r="E474" s="0" t="n">
        <v>0</v>
      </c>
      <c r="F474" s="0" t="s">
        <v>6</v>
      </c>
      <c r="G474" s="0" t="n">
        <v>13</v>
      </c>
      <c r="H474" s="0" t="s">
        <v>160</v>
      </c>
      <c r="I474" s="0" t="n">
        <v>1275</v>
      </c>
      <c r="J474" s="0" t="n">
        <v>291</v>
      </c>
      <c r="K474" s="0" t="n">
        <v>435</v>
      </c>
      <c r="L474" s="0" t="n">
        <v>549</v>
      </c>
      <c r="M474" s="0" t="n">
        <v>111</v>
      </c>
      <c r="N474" s="0" t="n">
        <v>27</v>
      </c>
      <c r="O474" s="0" t="n">
        <v>61</v>
      </c>
      <c r="P474" s="0" t="n">
        <v>93</v>
      </c>
      <c r="Q474" s="0" t="n">
        <v>74</v>
      </c>
      <c r="R474" s="0" t="n">
        <v>81</v>
      </c>
      <c r="S474" s="0" t="n">
        <v>233</v>
      </c>
      <c r="T474" s="0" t="n">
        <v>97</v>
      </c>
      <c r="U474" s="0" t="n">
        <v>131</v>
      </c>
      <c r="V474" s="0" t="n">
        <v>254</v>
      </c>
      <c r="W474" s="0" t="n">
        <v>5</v>
      </c>
      <c r="X474" s="0" t="n">
        <v>1</v>
      </c>
      <c r="Y474" s="0" t="n">
        <v>106</v>
      </c>
      <c r="Z474" s="0" t="n">
        <v>1</v>
      </c>
    </row>
    <row r="475" customFormat="false" ht="12.75" hidden="false" customHeight="false" outlineLevel="0" collapsed="false">
      <c r="A475" s="0" t="n">
        <v>194014</v>
      </c>
      <c r="B475" s="0" t="s">
        <v>146</v>
      </c>
      <c r="C475" s="0" t="n">
        <v>1940</v>
      </c>
      <c r="D475" s="0" t="s">
        <v>118</v>
      </c>
      <c r="E475" s="0" t="n">
        <v>0</v>
      </c>
      <c r="F475" s="0" t="s">
        <v>6</v>
      </c>
      <c r="G475" s="0" t="n">
        <v>14</v>
      </c>
      <c r="H475" s="0" t="s">
        <v>161</v>
      </c>
      <c r="I475" s="0" t="n">
        <v>2011</v>
      </c>
      <c r="J475" s="0" t="n">
        <v>475</v>
      </c>
      <c r="K475" s="0" t="n">
        <v>646</v>
      </c>
      <c r="L475" s="0" t="n">
        <v>890</v>
      </c>
      <c r="M475" s="0" t="n">
        <v>194</v>
      </c>
      <c r="N475" s="0" t="n">
        <v>71</v>
      </c>
      <c r="O475" s="0" t="n">
        <v>114</v>
      </c>
      <c r="P475" s="0" t="n">
        <v>149</v>
      </c>
      <c r="Q475" s="0" t="n">
        <v>110</v>
      </c>
      <c r="R475" s="0" t="n">
        <v>130</v>
      </c>
      <c r="S475" s="0" t="n">
        <v>393</v>
      </c>
      <c r="T475" s="0" t="n">
        <v>154</v>
      </c>
      <c r="U475" s="0" t="n">
        <v>193</v>
      </c>
      <c r="V475" s="0" t="n">
        <v>312</v>
      </c>
      <c r="W475" s="0" t="n">
        <v>4</v>
      </c>
      <c r="X475" s="0" t="n">
        <v>5</v>
      </c>
      <c r="Y475" s="0" t="n">
        <v>168</v>
      </c>
      <c r="Z475" s="0" t="n">
        <v>14</v>
      </c>
    </row>
    <row r="476" customFormat="false" ht="12.75" hidden="false" customHeight="false" outlineLevel="0" collapsed="false">
      <c r="A476" s="0" t="n">
        <v>194015</v>
      </c>
      <c r="B476" s="0" t="s">
        <v>146</v>
      </c>
      <c r="C476" s="0" t="n">
        <v>1940</v>
      </c>
      <c r="D476" s="0" t="s">
        <v>118</v>
      </c>
      <c r="E476" s="0" t="n">
        <v>0</v>
      </c>
      <c r="F476" s="0" t="s">
        <v>6</v>
      </c>
      <c r="G476" s="0" t="n">
        <v>15</v>
      </c>
      <c r="H476" s="0" t="s">
        <v>162</v>
      </c>
      <c r="I476" s="0" t="n">
        <v>2826</v>
      </c>
      <c r="J476" s="0" t="n">
        <v>704</v>
      </c>
      <c r="K476" s="0" t="n">
        <v>919</v>
      </c>
      <c r="L476" s="0" t="n">
        <v>1203</v>
      </c>
      <c r="M476" s="0" t="n">
        <v>294</v>
      </c>
      <c r="N476" s="0" t="n">
        <v>88</v>
      </c>
      <c r="O476" s="0" t="n">
        <v>162</v>
      </c>
      <c r="P476" s="0" t="n">
        <v>194</v>
      </c>
      <c r="Q476" s="0" t="n">
        <v>134</v>
      </c>
      <c r="R476" s="0" t="n">
        <v>206</v>
      </c>
      <c r="S476" s="0" t="n">
        <v>539</v>
      </c>
      <c r="T476" s="0" t="n">
        <v>215</v>
      </c>
      <c r="U476" s="0" t="n">
        <v>236</v>
      </c>
      <c r="V476" s="0" t="n">
        <v>475</v>
      </c>
      <c r="W476" s="0" t="n">
        <v>6</v>
      </c>
      <c r="X476" s="0" t="n">
        <v>4</v>
      </c>
      <c r="Y476" s="0" t="n">
        <v>258</v>
      </c>
      <c r="Z476" s="0" t="n">
        <v>15</v>
      </c>
    </row>
    <row r="477" customFormat="false" ht="12.75" hidden="false" customHeight="false" outlineLevel="0" collapsed="false">
      <c r="A477" s="0" t="n">
        <v>194016</v>
      </c>
      <c r="B477" s="0" t="s">
        <v>146</v>
      </c>
      <c r="C477" s="0" t="n">
        <v>1940</v>
      </c>
      <c r="D477" s="0" t="s">
        <v>118</v>
      </c>
      <c r="E477" s="0" t="n">
        <v>0</v>
      </c>
      <c r="F477" s="0" t="s">
        <v>6</v>
      </c>
      <c r="G477" s="0" t="n">
        <v>16</v>
      </c>
      <c r="H477" s="0" t="s">
        <v>163</v>
      </c>
      <c r="I477" s="0" t="n">
        <v>3115</v>
      </c>
      <c r="J477" s="0" t="n">
        <v>786</v>
      </c>
      <c r="K477" s="0" t="n">
        <v>1015</v>
      </c>
      <c r="L477" s="0" t="n">
        <v>1314</v>
      </c>
      <c r="M477" s="0" t="n">
        <v>271</v>
      </c>
      <c r="N477" s="0" t="n">
        <v>105</v>
      </c>
      <c r="O477" s="0" t="n">
        <v>191</v>
      </c>
      <c r="P477" s="0" t="n">
        <v>211</v>
      </c>
      <c r="Q477" s="0" t="n">
        <v>169</v>
      </c>
      <c r="R477" s="0" t="n">
        <v>222</v>
      </c>
      <c r="S477" s="0" t="n">
        <v>595</v>
      </c>
      <c r="T477" s="0" t="n">
        <v>227</v>
      </c>
      <c r="U477" s="0" t="n">
        <v>279</v>
      </c>
      <c r="V477" s="0" t="n">
        <v>508</v>
      </c>
      <c r="W477" s="0" t="n">
        <v>6</v>
      </c>
      <c r="X477" s="0" t="n">
        <v>7</v>
      </c>
      <c r="Y477" s="0" t="n">
        <v>307</v>
      </c>
      <c r="Z477" s="0" t="n">
        <v>17</v>
      </c>
    </row>
    <row r="478" customFormat="false" ht="12.75" hidden="false" customHeight="false" outlineLevel="0" collapsed="false">
      <c r="A478" s="0" t="n">
        <v>194017</v>
      </c>
      <c r="B478" s="0" t="s">
        <v>146</v>
      </c>
      <c r="C478" s="0" t="n">
        <v>1940</v>
      </c>
      <c r="D478" s="0" t="s">
        <v>118</v>
      </c>
      <c r="E478" s="0" t="n">
        <v>0</v>
      </c>
      <c r="F478" s="0" t="s">
        <v>6</v>
      </c>
      <c r="G478" s="0" t="n">
        <v>17</v>
      </c>
      <c r="H478" s="0" t="s">
        <v>164</v>
      </c>
      <c r="I478" s="0" t="n">
        <v>2475</v>
      </c>
      <c r="J478" s="0" t="n">
        <v>613</v>
      </c>
      <c r="K478" s="0" t="n">
        <v>799</v>
      </c>
      <c r="L478" s="0" t="n">
        <v>1063</v>
      </c>
      <c r="M478" s="0" t="n">
        <v>237</v>
      </c>
      <c r="N478" s="0" t="n">
        <v>94</v>
      </c>
      <c r="O478" s="0" t="n">
        <v>120</v>
      </c>
      <c r="P478" s="0" t="n">
        <v>172</v>
      </c>
      <c r="Q478" s="0" t="n">
        <v>91</v>
      </c>
      <c r="R478" s="0" t="n">
        <v>166</v>
      </c>
      <c r="S478" s="0" t="n">
        <v>517</v>
      </c>
      <c r="T478" s="0" t="n">
        <v>157</v>
      </c>
      <c r="U478" s="0" t="n">
        <v>218</v>
      </c>
      <c r="V478" s="0" t="n">
        <v>413</v>
      </c>
      <c r="W478" s="0" t="n">
        <v>9</v>
      </c>
      <c r="X478" s="0" t="n">
        <v>3</v>
      </c>
      <c r="Y478" s="0" t="n">
        <v>256</v>
      </c>
      <c r="Z478" s="0" t="n">
        <v>22</v>
      </c>
    </row>
    <row r="479" customFormat="false" ht="12.75" hidden="false" customHeight="false" outlineLevel="0" collapsed="false">
      <c r="A479" s="0" t="n">
        <v>194018</v>
      </c>
      <c r="B479" s="0" t="s">
        <v>146</v>
      </c>
      <c r="C479" s="0" t="n">
        <v>1940</v>
      </c>
      <c r="D479" s="0" t="s">
        <v>118</v>
      </c>
      <c r="E479" s="0" t="n">
        <v>0</v>
      </c>
      <c r="F479" s="0" t="s">
        <v>6</v>
      </c>
      <c r="G479" s="0" t="n">
        <v>18</v>
      </c>
      <c r="H479" s="0" t="s">
        <v>165</v>
      </c>
      <c r="I479" s="0" t="n">
        <v>1564</v>
      </c>
      <c r="J479" s="0" t="n">
        <v>388</v>
      </c>
      <c r="K479" s="0" t="n">
        <v>511</v>
      </c>
      <c r="L479" s="0" t="n">
        <v>665</v>
      </c>
      <c r="M479" s="0" t="n">
        <v>151</v>
      </c>
      <c r="N479" s="0" t="n">
        <v>47</v>
      </c>
      <c r="O479" s="0" t="n">
        <v>89</v>
      </c>
      <c r="P479" s="0" t="n">
        <v>104</v>
      </c>
      <c r="Q479" s="0" t="n">
        <v>75</v>
      </c>
      <c r="R479" s="0" t="n">
        <v>106</v>
      </c>
      <c r="S479" s="0" t="n">
        <v>330</v>
      </c>
      <c r="T479" s="0" t="n">
        <v>112</v>
      </c>
      <c r="U479" s="0" t="n">
        <v>109</v>
      </c>
      <c r="V479" s="0" t="n">
        <v>271</v>
      </c>
      <c r="W479" s="0" t="n">
        <v>5</v>
      </c>
      <c r="X479" s="0" t="n">
        <v>0</v>
      </c>
      <c r="Y479" s="0" t="n">
        <v>157</v>
      </c>
      <c r="Z479" s="0" t="n">
        <v>8</v>
      </c>
    </row>
    <row r="480" customFormat="false" ht="12.75" hidden="false" customHeight="false" outlineLevel="0" collapsed="false">
      <c r="A480" s="0" t="n">
        <v>194019</v>
      </c>
      <c r="B480" s="0" t="s">
        <v>146</v>
      </c>
      <c r="C480" s="0" t="n">
        <v>1940</v>
      </c>
      <c r="D480" s="0" t="s">
        <v>118</v>
      </c>
      <c r="E480" s="0" t="n">
        <v>0</v>
      </c>
      <c r="F480" s="0" t="s">
        <v>6</v>
      </c>
      <c r="G480" s="0" t="n">
        <v>19</v>
      </c>
      <c r="H480" s="0" t="s">
        <v>166</v>
      </c>
      <c r="I480" s="0" t="n">
        <v>14992</v>
      </c>
      <c r="J480" s="0" t="n">
        <v>3652</v>
      </c>
      <c r="K480" s="0" t="n">
        <v>4843</v>
      </c>
      <c r="L480" s="0" t="n">
        <v>6497</v>
      </c>
      <c r="M480" s="0" t="n">
        <v>1415</v>
      </c>
      <c r="N480" s="0" t="n">
        <v>477</v>
      </c>
      <c r="O480" s="0" t="n">
        <v>818</v>
      </c>
      <c r="P480" s="0" t="n">
        <v>1026</v>
      </c>
      <c r="Q480" s="0" t="n">
        <v>740</v>
      </c>
      <c r="R480" s="0" t="n">
        <v>1053</v>
      </c>
      <c r="S480" s="0" t="n">
        <v>2986</v>
      </c>
      <c r="T480" s="0" t="n">
        <v>1076</v>
      </c>
      <c r="U480" s="0" t="n">
        <v>1356</v>
      </c>
      <c r="V480" s="0" t="n">
        <v>2522</v>
      </c>
      <c r="W480" s="0" t="n">
        <v>41</v>
      </c>
      <c r="X480" s="0" t="n">
        <v>27</v>
      </c>
      <c r="Y480" s="0" t="n">
        <v>1374</v>
      </c>
      <c r="Z480" s="0" t="n">
        <v>81</v>
      </c>
    </row>
    <row r="481" customFormat="false" ht="12.75" hidden="false" customHeight="false" outlineLevel="0" collapsed="false">
      <c r="A481" s="0" t="n">
        <v>194020</v>
      </c>
      <c r="B481" s="0" t="s">
        <v>146</v>
      </c>
      <c r="C481" s="0" t="n">
        <v>1940</v>
      </c>
      <c r="D481" s="0" t="s">
        <v>118</v>
      </c>
      <c r="E481" s="0" t="n">
        <v>0</v>
      </c>
      <c r="F481" s="0" t="s">
        <v>6</v>
      </c>
      <c r="G481" s="0" t="n">
        <v>20</v>
      </c>
      <c r="H481" s="0" t="s">
        <v>167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</row>
    <row r="482" customFormat="false" ht="12.75" hidden="false" customHeight="false" outlineLevel="0" collapsed="false">
      <c r="A482" s="0" t="n">
        <v>194021</v>
      </c>
      <c r="B482" s="0" t="s">
        <v>146</v>
      </c>
      <c r="C482" s="0" t="n">
        <v>1940</v>
      </c>
      <c r="D482" s="0" t="s">
        <v>118</v>
      </c>
      <c r="E482" s="0" t="n">
        <v>0</v>
      </c>
      <c r="F482" s="0" t="s">
        <v>6</v>
      </c>
      <c r="G482" s="0" t="n">
        <v>21</v>
      </c>
      <c r="H482" s="0" t="s">
        <v>168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</row>
    <row r="483" customFormat="false" ht="12.75" hidden="false" customHeight="false" outlineLevel="0" collapsed="false">
      <c r="A483" s="0" t="n">
        <v>194022</v>
      </c>
      <c r="B483" s="0" t="s">
        <v>146</v>
      </c>
      <c r="C483" s="0" t="n">
        <v>1940</v>
      </c>
      <c r="D483" s="0" t="s">
        <v>118</v>
      </c>
      <c r="E483" s="0" t="n">
        <v>0</v>
      </c>
      <c r="F483" s="0" t="s">
        <v>6</v>
      </c>
      <c r="G483" s="0" t="n">
        <v>22</v>
      </c>
      <c r="H483" s="0" t="s">
        <v>169</v>
      </c>
      <c r="I483" s="0" t="n">
        <v>0.141388120287357</v>
      </c>
      <c r="J483" s="0" t="n">
        <v>0</v>
      </c>
      <c r="K483" s="0" t="n">
        <v>0</v>
      </c>
      <c r="L483" s="0" t="n">
        <v>0.298977794919171</v>
      </c>
      <c r="M483" s="0" t="n">
        <v>1.96444357135841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</row>
    <row r="484" customFormat="false" ht="12.75" hidden="false" customHeight="false" outlineLevel="0" collapsed="false">
      <c r="A484" s="0" t="n">
        <v>194023</v>
      </c>
      <c r="B484" s="0" t="s">
        <v>146</v>
      </c>
      <c r="C484" s="0" t="n">
        <v>1940</v>
      </c>
      <c r="D484" s="0" t="s">
        <v>118</v>
      </c>
      <c r="E484" s="0" t="n">
        <v>0</v>
      </c>
      <c r="F484" s="0" t="s">
        <v>6</v>
      </c>
      <c r="G484" s="0" t="n">
        <v>23</v>
      </c>
      <c r="H484" s="0" t="s">
        <v>170</v>
      </c>
      <c r="I484" s="0" t="n">
        <v>0.124619055125862</v>
      </c>
      <c r="J484" s="0" t="n">
        <v>0</v>
      </c>
      <c r="K484" s="0" t="n">
        <v>0</v>
      </c>
      <c r="L484" s="0" t="n">
        <v>0.264698369590393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.573614863508343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</row>
    <row r="485" customFormat="false" ht="12.75" hidden="false" customHeight="false" outlineLevel="0" collapsed="false">
      <c r="A485" s="0" t="n">
        <v>194024</v>
      </c>
      <c r="B485" s="0" t="s">
        <v>146</v>
      </c>
      <c r="C485" s="0" t="n">
        <v>1940</v>
      </c>
      <c r="D485" s="0" t="s">
        <v>118</v>
      </c>
      <c r="E485" s="0" t="n">
        <v>0</v>
      </c>
      <c r="F485" s="0" t="s">
        <v>6</v>
      </c>
      <c r="G485" s="0" t="n">
        <v>24</v>
      </c>
      <c r="H485" s="0" t="s">
        <v>171</v>
      </c>
      <c r="I485" s="0" t="n">
        <v>0.0547492511671172</v>
      </c>
      <c r="J485" s="0" t="n">
        <v>0.220010384490148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.68285487968097</v>
      </c>
      <c r="Z485" s="0" t="n">
        <v>0</v>
      </c>
    </row>
    <row r="486" customFormat="false" ht="12.75" hidden="false" customHeight="false" outlineLevel="0" collapsed="false">
      <c r="A486" s="0" t="n">
        <v>194025</v>
      </c>
      <c r="B486" s="0" t="s">
        <v>146</v>
      </c>
      <c r="C486" s="0" t="n">
        <v>1940</v>
      </c>
      <c r="D486" s="0" t="s">
        <v>118</v>
      </c>
      <c r="E486" s="0" t="n">
        <v>0</v>
      </c>
      <c r="F486" s="0" t="s">
        <v>6</v>
      </c>
      <c r="G486" s="0" t="n">
        <v>25</v>
      </c>
      <c r="H486" s="0" t="s">
        <v>172</v>
      </c>
      <c r="I486" s="0" t="n">
        <v>0.401424943857854</v>
      </c>
      <c r="J486" s="0" t="n">
        <v>0</v>
      </c>
      <c r="K486" s="0" t="n">
        <v>0.402353769551879</v>
      </c>
      <c r="L486" s="0" t="n">
        <v>0.617979750039551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.934638400085987</v>
      </c>
      <c r="T486" s="0" t="n">
        <v>0</v>
      </c>
      <c r="U486" s="0" t="n">
        <v>0.509608671501154</v>
      </c>
      <c r="V486" s="0" t="n">
        <v>0.602965383757319</v>
      </c>
      <c r="W486" s="0" t="n">
        <v>0</v>
      </c>
      <c r="X486" s="0" t="n">
        <v>0</v>
      </c>
      <c r="Y486" s="0" t="n">
        <v>0</v>
      </c>
      <c r="Z486" s="0" t="n">
        <v>0</v>
      </c>
    </row>
    <row r="487" customFormat="false" ht="12.75" hidden="false" customHeight="false" outlineLevel="0" collapsed="false">
      <c r="A487" s="0" t="n">
        <v>194026</v>
      </c>
      <c r="B487" s="0" t="s">
        <v>146</v>
      </c>
      <c r="C487" s="0" t="n">
        <v>1940</v>
      </c>
      <c r="D487" s="0" t="s">
        <v>118</v>
      </c>
      <c r="E487" s="0" t="n">
        <v>0</v>
      </c>
      <c r="F487" s="0" t="s">
        <v>6</v>
      </c>
      <c r="G487" s="0" t="n">
        <v>26</v>
      </c>
      <c r="H487" s="0" t="s">
        <v>173</v>
      </c>
      <c r="I487" s="0" t="n">
        <v>0.36224206101243</v>
      </c>
      <c r="J487" s="0" t="n">
        <v>0.243235617477939</v>
      </c>
      <c r="K487" s="0" t="n">
        <v>0.634482875307196</v>
      </c>
      <c r="L487" s="0" t="n">
        <v>0.258932860004065</v>
      </c>
      <c r="M487" s="0" t="n">
        <v>0</v>
      </c>
      <c r="N487" s="0" t="n">
        <v>0</v>
      </c>
      <c r="O487" s="0" t="n">
        <v>0</v>
      </c>
      <c r="P487" s="0" t="n">
        <v>0.955447483829051</v>
      </c>
      <c r="Q487" s="0" t="n">
        <v>0</v>
      </c>
      <c r="R487" s="0" t="n">
        <v>0</v>
      </c>
      <c r="S487" s="0" t="n">
        <v>0.518804052897261</v>
      </c>
      <c r="T487" s="0" t="n">
        <v>0</v>
      </c>
      <c r="U487" s="0" t="n">
        <v>0</v>
      </c>
      <c r="V487" s="0" t="n">
        <v>0.650102066024366</v>
      </c>
      <c r="W487" s="0" t="n">
        <v>0</v>
      </c>
      <c r="X487" s="0" t="n">
        <v>0</v>
      </c>
      <c r="Y487" s="0" t="n">
        <v>0.85603978872938</v>
      </c>
      <c r="Z487" s="0" t="n">
        <v>0</v>
      </c>
    </row>
    <row r="488" customFormat="false" ht="12.75" hidden="false" customHeight="false" outlineLevel="0" collapsed="false">
      <c r="A488" s="0" t="n">
        <v>194027</v>
      </c>
      <c r="B488" s="0" t="s">
        <v>146</v>
      </c>
      <c r="C488" s="0" t="n">
        <v>1940</v>
      </c>
      <c r="D488" s="0" t="s">
        <v>118</v>
      </c>
      <c r="E488" s="0" t="n">
        <v>0</v>
      </c>
      <c r="F488" s="0" t="s">
        <v>6</v>
      </c>
      <c r="G488" s="0" t="n">
        <v>27</v>
      </c>
      <c r="H488" s="0" t="s">
        <v>174</v>
      </c>
      <c r="I488" s="0" t="n">
        <v>2.32544334883425</v>
      </c>
      <c r="J488" s="0" t="n">
        <v>1.22580866597695</v>
      </c>
      <c r="K488" s="0" t="n">
        <v>1.5001500150015</v>
      </c>
      <c r="L488" s="0" t="n">
        <v>3.42293073962951</v>
      </c>
      <c r="M488" s="0" t="n">
        <v>0.95047999239616</v>
      </c>
      <c r="N488" s="0" t="n">
        <v>3.25182101977107</v>
      </c>
      <c r="O488" s="0" t="n">
        <v>5.28401585204756</v>
      </c>
      <c r="P488" s="0" t="n">
        <v>0.912666903960062</v>
      </c>
      <c r="Q488" s="0" t="n">
        <v>4.21283228714665</v>
      </c>
      <c r="R488" s="0" t="n">
        <v>1.07771395316255</v>
      </c>
      <c r="S488" s="0" t="n">
        <v>5.41546600084937</v>
      </c>
      <c r="T488" s="0" t="n">
        <v>0</v>
      </c>
      <c r="U488" s="0" t="n">
        <v>0.958873898493609</v>
      </c>
      <c r="V488" s="0" t="n">
        <v>1.04004520729834</v>
      </c>
      <c r="W488" s="0" t="n">
        <v>0</v>
      </c>
      <c r="X488" s="0" t="n">
        <v>0</v>
      </c>
      <c r="Y488" s="0" t="n">
        <v>2.66683260291752</v>
      </c>
      <c r="Z488" s="0" t="n">
        <v>0</v>
      </c>
    </row>
    <row r="489" customFormat="false" ht="12.75" hidden="false" customHeight="false" outlineLevel="0" collapsed="false">
      <c r="A489" s="0" t="n">
        <v>194028</v>
      </c>
      <c r="B489" s="0" t="s">
        <v>146</v>
      </c>
      <c r="C489" s="0" t="n">
        <v>1940</v>
      </c>
      <c r="D489" s="0" t="s">
        <v>118</v>
      </c>
      <c r="E489" s="0" t="n">
        <v>0</v>
      </c>
      <c r="F489" s="0" t="s">
        <v>6</v>
      </c>
      <c r="G489" s="0" t="n">
        <v>28</v>
      </c>
      <c r="H489" s="0" t="s">
        <v>175</v>
      </c>
      <c r="I489" s="0" t="n">
        <v>4.02925553486274</v>
      </c>
      <c r="J489" s="0" t="n">
        <v>2.50202246816176</v>
      </c>
      <c r="K489" s="0" t="n">
        <v>3.77012776963011</v>
      </c>
      <c r="L489" s="0" t="n">
        <v>4.99486638732414</v>
      </c>
      <c r="M489" s="0" t="n">
        <v>3.76545720181344</v>
      </c>
      <c r="N489" s="0" t="n">
        <v>2.4133603629694</v>
      </c>
      <c r="O489" s="0" t="n">
        <v>5.96302921884317</v>
      </c>
      <c r="P489" s="0" t="n">
        <v>3.02244924174305</v>
      </c>
      <c r="Q489" s="0" t="n">
        <v>5.22848478510928</v>
      </c>
      <c r="R489" s="0" t="n">
        <v>2.4138380507775</v>
      </c>
      <c r="S489" s="0" t="n">
        <v>5.18837507504614</v>
      </c>
      <c r="T489" s="0" t="n">
        <v>1.80782789478442</v>
      </c>
      <c r="U489" s="0" t="n">
        <v>5.22861095916857</v>
      </c>
      <c r="V489" s="0" t="n">
        <v>3.91648743297095</v>
      </c>
      <c r="W489" s="0" t="n">
        <v>0</v>
      </c>
      <c r="X489" s="0" t="n">
        <v>0</v>
      </c>
      <c r="Y489" s="0" t="n">
        <v>3.66727543438878</v>
      </c>
      <c r="Z489" s="0" t="n">
        <v>0</v>
      </c>
    </row>
    <row r="490" customFormat="false" ht="12.75" hidden="false" customHeight="false" outlineLevel="0" collapsed="false">
      <c r="A490" s="0" t="n">
        <v>194029</v>
      </c>
      <c r="B490" s="0" t="s">
        <v>146</v>
      </c>
      <c r="C490" s="0" t="n">
        <v>1940</v>
      </c>
      <c r="D490" s="0" t="s">
        <v>118</v>
      </c>
      <c r="E490" s="0" t="n">
        <v>0</v>
      </c>
      <c r="F490" s="0" t="s">
        <v>6</v>
      </c>
      <c r="G490" s="0" t="n">
        <v>29</v>
      </c>
      <c r="H490" s="0" t="s">
        <v>176</v>
      </c>
      <c r="I490" s="0" t="n">
        <v>8.47649047815736</v>
      </c>
      <c r="J490" s="0" t="n">
        <v>7.09090734867141</v>
      </c>
      <c r="K490" s="0" t="n">
        <v>7.36625750998936</v>
      </c>
      <c r="L490" s="0" t="n">
        <v>9.86959665555731</v>
      </c>
      <c r="M490" s="0" t="n">
        <v>9.60977451350517</v>
      </c>
      <c r="N490" s="0" t="n">
        <v>4.32872324307945</v>
      </c>
      <c r="O490" s="0" t="n">
        <v>5.08095657475781</v>
      </c>
      <c r="P490" s="0" t="n">
        <v>7.1383701673234</v>
      </c>
      <c r="Q490" s="0" t="n">
        <v>4.17815659730927</v>
      </c>
      <c r="R490" s="0" t="n">
        <v>6.95858712846944</v>
      </c>
      <c r="S490" s="0" t="n">
        <v>10.3096090138057</v>
      </c>
      <c r="T490" s="0" t="n">
        <v>5.56376873797829</v>
      </c>
      <c r="U490" s="0" t="n">
        <v>11.8905608125472</v>
      </c>
      <c r="V490" s="0" t="n">
        <v>8.35322579090591</v>
      </c>
      <c r="W490" s="0" t="n">
        <v>0</v>
      </c>
      <c r="X490" s="0" t="n">
        <v>11.1098766803688</v>
      </c>
      <c r="Y490" s="0" t="n">
        <v>9.18936659008861</v>
      </c>
      <c r="Z490" s="0" t="n">
        <v>0</v>
      </c>
    </row>
    <row r="491" customFormat="false" ht="12.75" hidden="false" customHeight="false" outlineLevel="0" collapsed="false">
      <c r="A491" s="0" t="n">
        <v>194030</v>
      </c>
      <c r="B491" s="0" t="s">
        <v>146</v>
      </c>
      <c r="C491" s="0" t="n">
        <v>1940</v>
      </c>
      <c r="D491" s="0" t="s">
        <v>118</v>
      </c>
      <c r="E491" s="0" t="n">
        <v>0</v>
      </c>
      <c r="F491" s="0" t="s">
        <v>6</v>
      </c>
      <c r="G491" s="0" t="n">
        <v>30</v>
      </c>
      <c r="H491" s="0" t="s">
        <v>177</v>
      </c>
      <c r="I491" s="0" t="n">
        <v>13.2142387063781</v>
      </c>
      <c r="J491" s="0" t="n">
        <v>12.6551257276697</v>
      </c>
      <c r="K491" s="0" t="n">
        <v>13.7940019081703</v>
      </c>
      <c r="L491" s="0" t="n">
        <v>13.1873343964467</v>
      </c>
      <c r="M491" s="0" t="n">
        <v>20.1085863663784</v>
      </c>
      <c r="N491" s="0" t="n">
        <v>13.569134741508</v>
      </c>
      <c r="O491" s="0" t="n">
        <v>13.9545430759302</v>
      </c>
      <c r="P491" s="0" t="n">
        <v>11.2765845480721</v>
      </c>
      <c r="Q491" s="0" t="n">
        <v>11.9589715284486</v>
      </c>
      <c r="R491" s="0" t="n">
        <v>11.8550717478821</v>
      </c>
      <c r="S491" s="0" t="n">
        <v>11.9221121116494</v>
      </c>
      <c r="T491" s="0" t="n">
        <v>13.9227858675534</v>
      </c>
      <c r="U491" s="0" t="n">
        <v>11.9130266892877</v>
      </c>
      <c r="V491" s="0" t="n">
        <v>14.9617258176757</v>
      </c>
      <c r="W491" s="0" t="n">
        <v>0</v>
      </c>
      <c r="X491" s="0" t="n">
        <v>0</v>
      </c>
      <c r="Y491" s="0" t="n">
        <v>14.3420091105906</v>
      </c>
      <c r="Z491" s="0" t="n">
        <v>9.69838037047813</v>
      </c>
    </row>
    <row r="492" customFormat="false" ht="12.75" hidden="false" customHeight="false" outlineLevel="0" collapsed="false">
      <c r="A492" s="0" t="n">
        <v>194031</v>
      </c>
      <c r="B492" s="0" t="s">
        <v>146</v>
      </c>
      <c r="C492" s="0" t="n">
        <v>1940</v>
      </c>
      <c r="D492" s="0" t="s">
        <v>118</v>
      </c>
      <c r="E492" s="0" t="n">
        <v>0</v>
      </c>
      <c r="F492" s="0" t="s">
        <v>6</v>
      </c>
      <c r="G492" s="0" t="n">
        <v>31</v>
      </c>
      <c r="H492" s="0" t="s">
        <v>178</v>
      </c>
      <c r="I492" s="0" t="n">
        <v>24.6548613620075</v>
      </c>
      <c r="J492" s="0" t="n">
        <v>22.0727877493843</v>
      </c>
      <c r="K492" s="0" t="n">
        <v>28.7437667399778</v>
      </c>
      <c r="L492" s="0" t="n">
        <v>23.7652605554171</v>
      </c>
      <c r="M492" s="0" t="n">
        <v>21.9222698944599</v>
      </c>
      <c r="N492" s="0" t="n">
        <v>26.8423621278673</v>
      </c>
      <c r="O492" s="0" t="n">
        <v>44.2282176028306</v>
      </c>
      <c r="P492" s="0" t="n">
        <v>20.2641088858117</v>
      </c>
      <c r="Q492" s="0" t="n">
        <v>21.3140086321735</v>
      </c>
      <c r="R492" s="0" t="n">
        <v>20.5946432249043</v>
      </c>
      <c r="S492" s="0" t="n">
        <v>27.8798922743956</v>
      </c>
      <c r="T492" s="0" t="n">
        <v>25.9940560258554</v>
      </c>
      <c r="U492" s="0" t="n">
        <v>19.2330245103788</v>
      </c>
      <c r="V492" s="0" t="n">
        <v>29.7291793931989</v>
      </c>
      <c r="W492" s="0" t="n">
        <v>38.6199794026777</v>
      </c>
      <c r="X492" s="0" t="n">
        <v>62.8535512256442</v>
      </c>
      <c r="Y492" s="0" t="n">
        <v>18.1725942135431</v>
      </c>
      <c r="Z492" s="0" t="n">
        <v>10.1399310484689</v>
      </c>
    </row>
    <row r="493" customFormat="false" ht="12.75" hidden="false" customHeight="false" outlineLevel="0" collapsed="false">
      <c r="A493" s="0" t="n">
        <v>194032</v>
      </c>
      <c r="B493" s="0" t="s">
        <v>146</v>
      </c>
      <c r="C493" s="0" t="n">
        <v>1940</v>
      </c>
      <c r="D493" s="0" t="s">
        <v>118</v>
      </c>
      <c r="E493" s="0" t="n">
        <v>0</v>
      </c>
      <c r="F493" s="0" t="s">
        <v>6</v>
      </c>
      <c r="G493" s="0" t="n">
        <v>32</v>
      </c>
      <c r="H493" s="0" t="s">
        <v>179</v>
      </c>
      <c r="I493" s="0" t="n">
        <v>46.0104844774669</v>
      </c>
      <c r="J493" s="0" t="n">
        <v>38.8663464079723</v>
      </c>
      <c r="K493" s="0" t="n">
        <v>53.8036501646481</v>
      </c>
      <c r="L493" s="0" t="n">
        <v>45.6327022417927</v>
      </c>
      <c r="M493" s="0" t="n">
        <v>61.8753720354648</v>
      </c>
      <c r="N493" s="0" t="n">
        <v>56.6051086110521</v>
      </c>
      <c r="O493" s="0" t="n">
        <v>72.9524385687087</v>
      </c>
      <c r="P493" s="0" t="n">
        <v>40.45341536387</v>
      </c>
      <c r="Q493" s="0" t="n">
        <v>41.8818930615664</v>
      </c>
      <c r="R493" s="0" t="n">
        <v>33.1591524977989</v>
      </c>
      <c r="S493" s="0" t="n">
        <v>45.3078832480574</v>
      </c>
      <c r="T493" s="0" t="n">
        <v>49.6796518998184</v>
      </c>
      <c r="U493" s="0" t="n">
        <v>37.3277426942449</v>
      </c>
      <c r="V493" s="0" t="n">
        <v>55.4905275935319</v>
      </c>
      <c r="W493" s="0" t="n">
        <v>39.0117035110533</v>
      </c>
      <c r="X493" s="0" t="n">
        <v>13.1268049356787</v>
      </c>
      <c r="Y493" s="0" t="n">
        <v>39.9225652884594</v>
      </c>
      <c r="Z493" s="0" t="n">
        <v>18.9861401177141</v>
      </c>
    </row>
    <row r="494" customFormat="false" ht="12.75" hidden="false" customHeight="false" outlineLevel="0" collapsed="false">
      <c r="A494" s="0" t="n">
        <v>194033</v>
      </c>
      <c r="B494" s="0" t="s">
        <v>146</v>
      </c>
      <c r="C494" s="0" t="n">
        <v>1940</v>
      </c>
      <c r="D494" s="0" t="s">
        <v>118</v>
      </c>
      <c r="E494" s="0" t="n">
        <v>0</v>
      </c>
      <c r="F494" s="0" t="s">
        <v>6</v>
      </c>
      <c r="G494" s="0" t="n">
        <v>33</v>
      </c>
      <c r="H494" s="0" t="s">
        <v>180</v>
      </c>
      <c r="I494" s="0" t="n">
        <v>90.4261732352712</v>
      </c>
      <c r="J494" s="0" t="n">
        <v>75.0731382635661</v>
      </c>
      <c r="K494" s="0" t="n">
        <v>110.722803552293</v>
      </c>
      <c r="L494" s="0" t="n">
        <v>87.2127657884495</v>
      </c>
      <c r="M494" s="0" t="n">
        <v>95.647603208934</v>
      </c>
      <c r="N494" s="0" t="n">
        <v>69.7890818858561</v>
      </c>
      <c r="O494" s="0" t="n">
        <v>116.73747464309</v>
      </c>
      <c r="P494" s="0" t="n">
        <v>87.338705133262</v>
      </c>
      <c r="Q494" s="0" t="n">
        <v>91.3963886075637</v>
      </c>
      <c r="R494" s="0" t="n">
        <v>56.1175003464043</v>
      </c>
      <c r="S494" s="0" t="n">
        <v>88.1337211721407</v>
      </c>
      <c r="T494" s="0" t="n">
        <v>94.02595891938</v>
      </c>
      <c r="U494" s="0" t="n">
        <v>77.9265586798884</v>
      </c>
      <c r="V494" s="0" t="n">
        <v>129.957175529166</v>
      </c>
      <c r="W494" s="0" t="n">
        <v>71.0025560920193</v>
      </c>
      <c r="X494" s="0" t="n">
        <v>15.4679040989946</v>
      </c>
      <c r="Y494" s="0" t="n">
        <v>90.2012509041399</v>
      </c>
      <c r="Z494" s="0" t="n">
        <v>10.9926349345938</v>
      </c>
    </row>
    <row r="495" customFormat="false" ht="12.75" hidden="false" customHeight="false" outlineLevel="0" collapsed="false">
      <c r="A495" s="0" t="n">
        <v>194034</v>
      </c>
      <c r="B495" s="0" t="s">
        <v>146</v>
      </c>
      <c r="C495" s="0" t="n">
        <v>1940</v>
      </c>
      <c r="D495" s="0" t="s">
        <v>118</v>
      </c>
      <c r="E495" s="0" t="n">
        <v>0</v>
      </c>
      <c r="F495" s="0" t="s">
        <v>6</v>
      </c>
      <c r="G495" s="0" t="n">
        <v>34</v>
      </c>
      <c r="H495" s="0" t="s">
        <v>181</v>
      </c>
      <c r="I495" s="0" t="n">
        <v>179.951231516073</v>
      </c>
      <c r="J495" s="0" t="n">
        <v>156.093393141749</v>
      </c>
      <c r="K495" s="0" t="n">
        <v>211.890118901189</v>
      </c>
      <c r="L495" s="0" t="n">
        <v>175.077949030678</v>
      </c>
      <c r="M495" s="0" t="n">
        <v>211.894489651029</v>
      </c>
      <c r="N495" s="0" t="n">
        <v>235.294117647059</v>
      </c>
      <c r="O495" s="0" t="n">
        <v>272.225804140698</v>
      </c>
      <c r="P495" s="0" t="n">
        <v>185.072476369102</v>
      </c>
      <c r="Q495" s="0" t="n">
        <v>172.643804441654</v>
      </c>
      <c r="R495" s="0" t="n">
        <v>116.147131612569</v>
      </c>
      <c r="S495" s="0" t="n">
        <v>179.962359018037</v>
      </c>
      <c r="T495" s="0" t="n">
        <v>193.462475817191</v>
      </c>
      <c r="U495" s="0" t="n">
        <v>143.285620953852</v>
      </c>
      <c r="V495" s="0" t="n">
        <v>204.840001575692</v>
      </c>
      <c r="W495" s="0" t="n">
        <v>68.8349681638272</v>
      </c>
      <c r="X495" s="0" t="n">
        <v>100.806451612903</v>
      </c>
      <c r="Y495" s="0" t="n">
        <v>177.82670364333</v>
      </c>
      <c r="Z495" s="0" t="n">
        <v>185.898287080069</v>
      </c>
    </row>
    <row r="496" customFormat="false" ht="12.75" hidden="false" customHeight="false" outlineLevel="0" collapsed="false">
      <c r="A496" s="0" t="n">
        <v>194035</v>
      </c>
      <c r="B496" s="0" t="s">
        <v>146</v>
      </c>
      <c r="C496" s="0" t="n">
        <v>1940</v>
      </c>
      <c r="D496" s="0" t="s">
        <v>118</v>
      </c>
      <c r="E496" s="0" t="n">
        <v>0</v>
      </c>
      <c r="F496" s="0" t="s">
        <v>6</v>
      </c>
      <c r="G496" s="0" t="n">
        <v>35</v>
      </c>
      <c r="H496" s="0" t="s">
        <v>182</v>
      </c>
      <c r="I496" s="0" t="n">
        <v>311.63400537916</v>
      </c>
      <c r="J496" s="0" t="n">
        <v>287.00955611363</v>
      </c>
      <c r="K496" s="0" t="n">
        <v>371.899154222816</v>
      </c>
      <c r="L496" s="0" t="n">
        <v>290.274711354012</v>
      </c>
      <c r="M496" s="0" t="n">
        <v>406.183943300037</v>
      </c>
      <c r="N496" s="0" t="n">
        <v>372.281918944073</v>
      </c>
      <c r="O496" s="0" t="n">
        <v>481.526617721369</v>
      </c>
      <c r="P496" s="0" t="n">
        <v>302.741842355769</v>
      </c>
      <c r="Q496" s="0" t="n">
        <v>266.179333359819</v>
      </c>
      <c r="R496" s="0" t="n">
        <v>226.331344693848</v>
      </c>
      <c r="S496" s="0" t="n">
        <v>290.500264091149</v>
      </c>
      <c r="T496" s="0" t="n">
        <v>348.319157553665</v>
      </c>
      <c r="U496" s="0" t="n">
        <v>222.285014599228</v>
      </c>
      <c r="V496" s="0" t="n">
        <v>377.73960619652</v>
      </c>
      <c r="W496" s="0" t="n">
        <v>151.285930408472</v>
      </c>
      <c r="X496" s="0" t="n">
        <v>110.405741098537</v>
      </c>
      <c r="Y496" s="0" t="n">
        <v>326.297284650116</v>
      </c>
      <c r="Z496" s="0" t="n">
        <v>254.755434782609</v>
      </c>
    </row>
    <row r="497" customFormat="false" ht="12.75" hidden="false" customHeight="false" outlineLevel="0" collapsed="false">
      <c r="A497" s="0" t="n">
        <v>194036</v>
      </c>
      <c r="B497" s="0" t="s">
        <v>146</v>
      </c>
      <c r="C497" s="0" t="n">
        <v>1940</v>
      </c>
      <c r="D497" s="0" t="s">
        <v>118</v>
      </c>
      <c r="E497" s="0" t="n">
        <v>0</v>
      </c>
      <c r="F497" s="0" t="s">
        <v>6</v>
      </c>
      <c r="G497" s="0" t="n">
        <v>36</v>
      </c>
      <c r="H497" s="0" t="s">
        <v>183</v>
      </c>
      <c r="I497" s="0" t="n">
        <v>486.759059734634</v>
      </c>
      <c r="J497" s="0" t="n">
        <v>444.862013538294</v>
      </c>
      <c r="K497" s="0" t="n">
        <v>572.831423895254</v>
      </c>
      <c r="L497" s="0" t="n">
        <v>459.323319572277</v>
      </c>
      <c r="M497" s="0" t="n">
        <v>547.740318538281</v>
      </c>
      <c r="N497" s="0" t="n">
        <v>616.016427104723</v>
      </c>
      <c r="O497" s="0" t="n">
        <v>803.601480982834</v>
      </c>
      <c r="P497" s="0" t="n">
        <v>471.856340988886</v>
      </c>
      <c r="Q497" s="0" t="n">
        <v>504.357168437388</v>
      </c>
      <c r="R497" s="0" t="n">
        <v>340.569149344174</v>
      </c>
      <c r="S497" s="0" t="n">
        <v>453.734348071438</v>
      </c>
      <c r="T497" s="0" t="n">
        <v>517.65027820852</v>
      </c>
      <c r="U497" s="0" t="n">
        <v>387.742338961851</v>
      </c>
      <c r="V497" s="0" t="n">
        <v>554.222125245472</v>
      </c>
      <c r="W497" s="0" t="n">
        <v>213.371266002845</v>
      </c>
      <c r="X497" s="0" t="n">
        <v>283.860502838605</v>
      </c>
      <c r="Y497" s="0" t="n">
        <v>528.11752765306</v>
      </c>
      <c r="Z497" s="0" t="n">
        <v>401.132609721567</v>
      </c>
    </row>
    <row r="498" customFormat="false" ht="12.75" hidden="false" customHeight="false" outlineLevel="0" collapsed="false">
      <c r="A498" s="0" t="n">
        <v>194037</v>
      </c>
      <c r="B498" s="0" t="s">
        <v>146</v>
      </c>
      <c r="C498" s="0" t="n">
        <v>1940</v>
      </c>
      <c r="D498" s="0" t="s">
        <v>118</v>
      </c>
      <c r="E498" s="0" t="n">
        <v>0</v>
      </c>
      <c r="F498" s="0" t="s">
        <v>6</v>
      </c>
      <c r="G498" s="0" t="n">
        <v>37</v>
      </c>
      <c r="H498" s="0" t="s">
        <v>184</v>
      </c>
      <c r="I498" s="0" t="n">
        <v>680.526493790024</v>
      </c>
      <c r="J498" s="0" t="n">
        <v>592.219034093654</v>
      </c>
      <c r="K498" s="0" t="n">
        <v>775.532389882166</v>
      </c>
      <c r="L498" s="0" t="n">
        <v>676.406582078725</v>
      </c>
      <c r="M498" s="0" t="n">
        <v>851.17080879184</v>
      </c>
      <c r="N498" s="0" t="n">
        <v>942.544871152111</v>
      </c>
      <c r="O498" s="0" t="n">
        <v>914.285714285714</v>
      </c>
      <c r="P498" s="0" t="n">
        <v>653.718976853787</v>
      </c>
      <c r="Q498" s="0" t="n">
        <v>488.27601008746</v>
      </c>
      <c r="R498" s="0" t="n">
        <v>434.395771183336</v>
      </c>
      <c r="S498" s="0" t="n">
        <v>705.821319353429</v>
      </c>
      <c r="T498" s="0" t="n">
        <v>632.936907881476</v>
      </c>
      <c r="U498" s="0" t="n">
        <v>582.49832999332</v>
      </c>
      <c r="V498" s="0" t="n">
        <v>770.278083443684</v>
      </c>
      <c r="W498" s="0" t="n">
        <v>553.846153846154</v>
      </c>
      <c r="X498" s="0" t="n">
        <v>195.694716242661</v>
      </c>
      <c r="Y498" s="0" t="n">
        <v>738.710142836532</v>
      </c>
      <c r="Z498" s="0" t="n">
        <v>821.815465072843</v>
      </c>
    </row>
    <row r="499" customFormat="false" ht="12.75" hidden="false" customHeight="false" outlineLevel="0" collapsed="false">
      <c r="A499" s="0" t="n">
        <v>194038</v>
      </c>
      <c r="B499" s="0" t="s">
        <v>146</v>
      </c>
      <c r="C499" s="0" t="n">
        <v>1940</v>
      </c>
      <c r="D499" s="0" t="s">
        <v>118</v>
      </c>
      <c r="E499" s="0" t="n">
        <v>0</v>
      </c>
      <c r="F499" s="0" t="s">
        <v>6</v>
      </c>
      <c r="G499" s="0" t="n">
        <v>38</v>
      </c>
      <c r="H499" s="0" t="s">
        <v>185</v>
      </c>
      <c r="I499" s="0" t="n">
        <v>861.214510693597</v>
      </c>
      <c r="J499" s="0" t="n">
        <v>753.368801211604</v>
      </c>
      <c r="K499" s="0" t="n">
        <v>988.585799961308</v>
      </c>
      <c r="L499" s="0" t="n">
        <v>848.084476865786</v>
      </c>
      <c r="M499" s="0" t="n">
        <v>1050.65404954077</v>
      </c>
      <c r="N499" s="0" t="n">
        <v>960.948681251278</v>
      </c>
      <c r="O499" s="0" t="n">
        <v>1373.0330145017</v>
      </c>
      <c r="P499" s="0" t="n">
        <v>797.729539004372</v>
      </c>
      <c r="Q499" s="0" t="n">
        <v>810.547930400951</v>
      </c>
      <c r="R499" s="0" t="n">
        <v>564.310051107325</v>
      </c>
      <c r="S499" s="0" t="n">
        <v>886.59627629564</v>
      </c>
      <c r="T499" s="0" t="n">
        <v>878.982891225867</v>
      </c>
      <c r="U499" s="0" t="n">
        <v>620.51690766253</v>
      </c>
      <c r="V499" s="0" t="n">
        <v>993.401759530792</v>
      </c>
      <c r="W499" s="0" t="n">
        <v>557.413600891862</v>
      </c>
      <c r="X499" s="0" t="n">
        <v>0</v>
      </c>
      <c r="Y499" s="0" t="n">
        <v>928.33491012299</v>
      </c>
      <c r="Z499" s="0" t="n">
        <v>587.371512481645</v>
      </c>
    </row>
    <row r="500" customFormat="false" ht="12.75" hidden="false" customHeight="false" outlineLevel="0" collapsed="false">
      <c r="A500" s="0" t="n">
        <v>194039</v>
      </c>
      <c r="B500" s="0" t="s">
        <v>146</v>
      </c>
      <c r="C500" s="0" t="n">
        <v>1940</v>
      </c>
      <c r="D500" s="0" t="s">
        <v>118</v>
      </c>
      <c r="E500" s="0" t="n">
        <v>0</v>
      </c>
      <c r="F500" s="0" t="s">
        <v>6</v>
      </c>
      <c r="G500" s="0" t="n">
        <v>39</v>
      </c>
      <c r="H500" s="0" t="s">
        <v>186</v>
      </c>
      <c r="I500" s="0" t="n">
        <v>56.4649165756469</v>
      </c>
      <c r="J500" s="0" t="n">
        <v>53.0067390550228</v>
      </c>
      <c r="K500" s="0" t="n">
        <v>65.7598157693206</v>
      </c>
      <c r="L500" s="0" t="n">
        <v>52.8356143105875</v>
      </c>
      <c r="M500" s="0" t="n">
        <v>75.9499106313772</v>
      </c>
      <c r="N500" s="0" t="n">
        <v>83.8047717769423</v>
      </c>
      <c r="O500" s="0" t="n">
        <v>108.552849844071</v>
      </c>
      <c r="P500" s="0" t="n">
        <v>56.1177049718318</v>
      </c>
      <c r="Q500" s="0" t="n">
        <v>49.5550094087552</v>
      </c>
      <c r="R500" s="0" t="n">
        <v>36.6731561552044</v>
      </c>
      <c r="S500" s="0" t="n">
        <v>52.5605211694276</v>
      </c>
      <c r="T500" s="0" t="n">
        <v>67.1417339539992</v>
      </c>
      <c r="U500" s="0" t="n">
        <v>41.6053019145803</v>
      </c>
      <c r="V500" s="0" t="n">
        <v>59.8530964840459</v>
      </c>
      <c r="W500" s="0" t="n">
        <v>38.1999440976428</v>
      </c>
      <c r="X500" s="0" t="n">
        <v>23.2879075383819</v>
      </c>
      <c r="Y500" s="0" t="n">
        <v>66.8603378052875</v>
      </c>
      <c r="Z500" s="0" t="n">
        <v>58.9090909090909</v>
      </c>
    </row>
    <row r="501" customFormat="false" ht="12.75" hidden="false" customHeight="false" outlineLevel="0" collapsed="false">
      <c r="A501" s="0" t="n">
        <v>194040</v>
      </c>
      <c r="B501" s="0" t="s">
        <v>146</v>
      </c>
      <c r="C501" s="0" t="n">
        <v>1940</v>
      </c>
      <c r="D501" s="0" t="s">
        <v>118</v>
      </c>
      <c r="E501" s="0" t="n">
        <v>0</v>
      </c>
      <c r="F501" s="0" t="s">
        <v>6</v>
      </c>
      <c r="G501" s="0" t="n">
        <v>40</v>
      </c>
      <c r="H501" s="0" t="s">
        <v>187</v>
      </c>
      <c r="I501" s="0" t="n">
        <v>55.5646378279183</v>
      </c>
      <c r="J501" s="0" t="n">
        <v>51.3013773902412</v>
      </c>
      <c r="K501" s="0" t="n">
        <v>63.9206652627795</v>
      </c>
      <c r="L501" s="0" t="n">
        <v>51.558584728922</v>
      </c>
      <c r="M501" s="0" t="n">
        <v>72.0437084120824</v>
      </c>
      <c r="N501" s="0" t="n">
        <v>76.4518466549828</v>
      </c>
      <c r="O501" s="0" t="n">
        <v>101.240360976671</v>
      </c>
      <c r="P501" s="0" t="n">
        <v>52.7360054455187</v>
      </c>
      <c r="Q501" s="0" t="n">
        <v>46.048429704423</v>
      </c>
      <c r="R501" s="0" t="n">
        <v>34.491282053565</v>
      </c>
      <c r="S501" s="0" t="n">
        <v>50.6920247123754</v>
      </c>
      <c r="T501" s="0" t="n">
        <v>63.1894028434203</v>
      </c>
      <c r="U501" s="0" t="n">
        <v>39.4200492066196</v>
      </c>
      <c r="V501" s="0" t="n">
        <v>57.5397126727118</v>
      </c>
      <c r="W501" s="0" t="n">
        <v>27.4129394097227</v>
      </c>
      <c r="X501" s="0" t="n">
        <v>15.3468778090088</v>
      </c>
      <c r="Y501" s="0" t="n">
        <v>63.3713748759352</v>
      </c>
      <c r="Z501" s="0" t="n">
        <v>46.7823214502877</v>
      </c>
    </row>
    <row r="502" customFormat="false" ht="12.75" hidden="false" customHeight="false" outlineLevel="0" collapsed="false">
      <c r="A502" s="0" t="n">
        <v>194041</v>
      </c>
      <c r="B502" s="0" t="s">
        <v>146</v>
      </c>
      <c r="C502" s="0" t="n">
        <v>1940</v>
      </c>
      <c r="D502" s="0" t="s">
        <v>118</v>
      </c>
      <c r="E502" s="0" t="n">
        <v>0</v>
      </c>
      <c r="F502" s="0" t="s">
        <v>6</v>
      </c>
      <c r="G502" s="0" t="n">
        <v>41</v>
      </c>
      <c r="H502" s="0" t="s">
        <v>188</v>
      </c>
      <c r="I502" s="0" t="n">
        <v>57.3761263631184</v>
      </c>
      <c r="J502" s="0" t="n">
        <v>54.7543447714539</v>
      </c>
      <c r="K502" s="0" t="n">
        <v>67.63845691461</v>
      </c>
      <c r="L502" s="0" t="n">
        <v>54.1362799827964</v>
      </c>
      <c r="M502" s="0" t="n">
        <v>80.0128572874</v>
      </c>
      <c r="N502" s="0" t="n">
        <v>91.6740318831006</v>
      </c>
      <c r="O502" s="0" t="n">
        <v>116.253952191275</v>
      </c>
      <c r="P502" s="0" t="n">
        <v>59.6593762143344</v>
      </c>
      <c r="Q502" s="0" t="n">
        <v>53.2578094600037</v>
      </c>
      <c r="R502" s="0" t="n">
        <v>38.9568782526924</v>
      </c>
      <c r="S502" s="0" t="n">
        <v>54.4802789756908</v>
      </c>
      <c r="T502" s="0" t="n">
        <v>71.2765239802802</v>
      </c>
      <c r="U502" s="0" t="n">
        <v>43.880172164347</v>
      </c>
      <c r="V502" s="0" t="n">
        <v>62.2356309032857</v>
      </c>
      <c r="W502" s="0" t="n">
        <v>51.8225375624103</v>
      </c>
      <c r="X502" s="0" t="n">
        <v>33.8826828059014</v>
      </c>
      <c r="Y502" s="0" t="n">
        <v>70.4914223293168</v>
      </c>
      <c r="Z502" s="0" t="n">
        <v>73.2186212219119</v>
      </c>
    </row>
    <row r="503" customFormat="false" ht="12.75" hidden="false" customHeight="false" outlineLevel="0" collapsed="false">
      <c r="A503" s="0" t="n">
        <v>194042</v>
      </c>
      <c r="B503" s="0" t="s">
        <v>146</v>
      </c>
      <c r="C503" s="0" t="n">
        <v>1940</v>
      </c>
      <c r="D503" s="0" t="s">
        <v>118</v>
      </c>
      <c r="E503" s="0" t="n">
        <v>0</v>
      </c>
      <c r="F503" s="0" t="s">
        <v>6</v>
      </c>
      <c r="G503" s="0" t="n">
        <v>42</v>
      </c>
      <c r="H503" s="0" t="s">
        <v>189</v>
      </c>
      <c r="I503" s="0" t="n">
        <v>71.3015652954193</v>
      </c>
      <c r="J503" s="0" t="n">
        <v>63.1168408118764</v>
      </c>
      <c r="K503" s="0" t="n">
        <v>82.4449927813803</v>
      </c>
      <c r="L503" s="0" t="n">
        <v>69.3281542470513</v>
      </c>
      <c r="M503" s="0" t="n">
        <v>85.4159899960027</v>
      </c>
      <c r="N503" s="0" t="n">
        <v>84.5304341157965</v>
      </c>
      <c r="O503" s="0" t="n">
        <v>103.153289499328</v>
      </c>
      <c r="P503" s="0" t="n">
        <v>67.8927346738217</v>
      </c>
      <c r="Q503" s="0" t="n">
        <v>64.0891024689612</v>
      </c>
      <c r="R503" s="0" t="n">
        <v>48.3583771842713</v>
      </c>
      <c r="S503" s="0" t="n">
        <v>71.1975095649179</v>
      </c>
      <c r="T503" s="0" t="n">
        <v>73.5383170448205</v>
      </c>
      <c r="U503" s="0" t="n">
        <v>56.6673198592882</v>
      </c>
      <c r="V503" s="0" t="n">
        <v>83.9094172283154</v>
      </c>
      <c r="W503" s="0" t="n">
        <v>41.1612504913398</v>
      </c>
      <c r="X503" s="0" t="n">
        <v>28.5346157995068</v>
      </c>
      <c r="Y503" s="0" t="n">
        <v>74.7110825110604</v>
      </c>
      <c r="Z503" s="0" t="n">
        <v>62.3871558011913</v>
      </c>
    </row>
    <row r="504" customFormat="false" ht="12.75" hidden="false" customHeight="false" outlineLevel="0" collapsed="false">
      <c r="A504" s="0" t="n">
        <v>194044</v>
      </c>
      <c r="B504" s="0" t="s">
        <v>146</v>
      </c>
      <c r="C504" s="0" t="n">
        <v>1940</v>
      </c>
      <c r="D504" s="0" t="s">
        <v>118</v>
      </c>
      <c r="E504" s="0" t="n">
        <v>0</v>
      </c>
      <c r="F504" s="0" t="s">
        <v>6</v>
      </c>
      <c r="G504" s="0" t="n">
        <v>44</v>
      </c>
      <c r="H504" s="0" t="s">
        <v>190</v>
      </c>
      <c r="I504" s="0" t="n">
        <v>70.1052421075165</v>
      </c>
      <c r="J504" s="0" t="n">
        <v>60.9927734037666</v>
      </c>
      <c r="K504" s="0" t="n">
        <v>80.0324897659652</v>
      </c>
      <c r="L504" s="0" t="n">
        <v>67.5511194110309</v>
      </c>
      <c r="M504" s="0" t="n">
        <v>80.7877234363351</v>
      </c>
      <c r="N504" s="0" t="n">
        <v>76.8065230110634</v>
      </c>
      <c r="O504" s="0" t="n">
        <v>95.9234205690154</v>
      </c>
      <c r="P504" s="0" t="n">
        <v>63.6011437275477</v>
      </c>
      <c r="Q504" s="0" t="n">
        <v>59.2954009544555</v>
      </c>
      <c r="R504" s="0" t="n">
        <v>45.3519661365865</v>
      </c>
      <c r="S504" s="0" t="n">
        <v>68.517415074482</v>
      </c>
      <c r="T504" s="0" t="n">
        <v>68.9843632585081</v>
      </c>
      <c r="U504" s="0" t="n">
        <v>53.4789859179547</v>
      </c>
      <c r="V504" s="0" t="n">
        <v>80.5101356225818</v>
      </c>
      <c r="W504" s="0" t="n">
        <v>29.1382194396876</v>
      </c>
      <c r="X504" s="0" t="n">
        <v>18.6331735036419</v>
      </c>
      <c r="Y504" s="0" t="n">
        <v>70.6426184584342</v>
      </c>
      <c r="Z504" s="0" t="n">
        <v>48.6945826987156</v>
      </c>
    </row>
    <row r="505" customFormat="false" ht="12.75" hidden="false" customHeight="false" outlineLevel="0" collapsed="false">
      <c r="A505" s="0" t="n">
        <v>194045</v>
      </c>
      <c r="B505" s="0" t="s">
        <v>146</v>
      </c>
      <c r="C505" s="0" t="n">
        <v>1940</v>
      </c>
      <c r="D505" s="0" t="s">
        <v>118</v>
      </c>
      <c r="E505" s="0" t="n">
        <v>0</v>
      </c>
      <c r="F505" s="0" t="s">
        <v>6</v>
      </c>
      <c r="G505" s="0" t="n">
        <v>45</v>
      </c>
      <c r="H505" s="0" t="s">
        <v>192</v>
      </c>
      <c r="I505" s="0" t="n">
        <v>72.5078694684058</v>
      </c>
      <c r="J505" s="0" t="n">
        <v>65.276755799197</v>
      </c>
      <c r="K505" s="0" t="n">
        <v>84.8928201112985</v>
      </c>
      <c r="L505" s="0" t="n">
        <v>71.1279394640782</v>
      </c>
      <c r="M505" s="0" t="n">
        <v>90.1713532092999</v>
      </c>
      <c r="N505" s="0" t="n">
        <v>92.6190915185326</v>
      </c>
      <c r="O505" s="0" t="n">
        <v>110.642105783808</v>
      </c>
      <c r="P505" s="0" t="n">
        <v>72.3224545941078</v>
      </c>
      <c r="Q505" s="0" t="n">
        <v>69.0664856293653</v>
      </c>
      <c r="R505" s="0" t="n">
        <v>51.4599057979857</v>
      </c>
      <c r="S505" s="0" t="n">
        <v>73.9283013883336</v>
      </c>
      <c r="T505" s="0" t="n">
        <v>78.2357683074645</v>
      </c>
      <c r="U505" s="0" t="n">
        <v>59.9466658861283</v>
      </c>
      <c r="V505" s="0" t="n">
        <v>87.3780012974537</v>
      </c>
      <c r="W505" s="0" t="n">
        <v>55.2285131488189</v>
      </c>
      <c r="X505" s="0" t="n">
        <v>40.5123123563793</v>
      </c>
      <c r="Y505" s="0" t="n">
        <v>78.8918449136886</v>
      </c>
      <c r="Z505" s="0" t="n">
        <v>77.7504342685004</v>
      </c>
    </row>
    <row r="506" customFormat="false" ht="12.75" hidden="false" customHeight="false" outlineLevel="0" collapsed="false">
      <c r="A506" s="0" t="n">
        <v>194046</v>
      </c>
      <c r="B506" s="0" t="s">
        <v>146</v>
      </c>
      <c r="C506" s="0" t="n">
        <v>1940</v>
      </c>
      <c r="D506" s="0" t="s">
        <v>118</v>
      </c>
      <c r="E506" s="0" t="n">
        <v>0</v>
      </c>
      <c r="F506" s="0" t="s">
        <v>6</v>
      </c>
      <c r="G506" s="0" t="n">
        <v>46</v>
      </c>
      <c r="H506" s="0" t="s">
        <v>193</v>
      </c>
      <c r="I506" s="0" t="n">
        <v>21.6250759582593</v>
      </c>
      <c r="J506" s="0" t="n">
        <v>18.811889410314</v>
      </c>
      <c r="K506" s="0" t="n">
        <v>24.8794965679759</v>
      </c>
      <c r="L506" s="0" t="n">
        <v>21.3098126778121</v>
      </c>
      <c r="M506" s="0" t="n">
        <v>25.8146536367927</v>
      </c>
      <c r="N506" s="0" t="n">
        <v>24.6469021219076</v>
      </c>
      <c r="O506" s="0" t="n">
        <v>30.9192264676493</v>
      </c>
      <c r="P506" s="0" t="n">
        <v>20.3409602322238</v>
      </c>
      <c r="Q506" s="0" t="n">
        <v>19.5287665852813</v>
      </c>
      <c r="R506" s="0" t="n">
        <v>14.723908628389</v>
      </c>
      <c r="S506" s="0" t="n">
        <v>21.9976288772852</v>
      </c>
      <c r="T506" s="0" t="n">
        <v>21.9638037386459</v>
      </c>
      <c r="U506" s="0" t="n">
        <v>17.7202239778369</v>
      </c>
      <c r="V506" s="0" t="n">
        <v>25.654869689615</v>
      </c>
      <c r="W506" s="0" t="n">
        <v>12.6820775739709</v>
      </c>
      <c r="X506" s="0" t="n">
        <v>9.92340769449221</v>
      </c>
      <c r="Y506" s="0" t="n">
        <v>21.9942831979631</v>
      </c>
      <c r="Z506" s="0" t="n">
        <v>16.3204908279667</v>
      </c>
    </row>
    <row r="507" customFormat="false" ht="12.75" hidden="false" customHeight="false" outlineLevel="0" collapsed="false">
      <c r="A507" s="0" t="n">
        <v>194048</v>
      </c>
      <c r="B507" s="0" t="s">
        <v>146</v>
      </c>
      <c r="C507" s="0" t="n">
        <v>1940</v>
      </c>
      <c r="D507" s="0" t="s">
        <v>118</v>
      </c>
      <c r="E507" s="0" t="n">
        <v>0</v>
      </c>
      <c r="F507" s="0" t="s">
        <v>6</v>
      </c>
      <c r="G507" s="0" t="n">
        <v>48</v>
      </c>
      <c r="H507" s="0" t="s">
        <v>194</v>
      </c>
      <c r="I507" s="0" t="n">
        <v>21.2491656336959</v>
      </c>
      <c r="J507" s="0" t="n">
        <v>18.1522307897448</v>
      </c>
      <c r="K507" s="0" t="n">
        <v>24.1215495222999</v>
      </c>
      <c r="L507" s="0" t="n">
        <v>20.7483828546031</v>
      </c>
      <c r="M507" s="0" t="n">
        <v>24.3576268866667</v>
      </c>
      <c r="N507" s="0" t="n">
        <v>22.2798413042998</v>
      </c>
      <c r="O507" s="0" t="n">
        <v>28.6023666526923</v>
      </c>
      <c r="P507" s="0" t="n">
        <v>19.0133354732233</v>
      </c>
      <c r="Q507" s="0" t="n">
        <v>18.043019896454</v>
      </c>
      <c r="R507" s="0" t="n">
        <v>13.7774905900111</v>
      </c>
      <c r="S507" s="0" t="n">
        <v>21.1372843560124</v>
      </c>
      <c r="T507" s="0" t="n">
        <v>20.5705875754923</v>
      </c>
      <c r="U507" s="0" t="n">
        <v>16.7203834837767</v>
      </c>
      <c r="V507" s="0" t="n">
        <v>24.5765328531259</v>
      </c>
      <c r="W507" s="0" t="n">
        <v>8.88359262933242</v>
      </c>
      <c r="X507" s="0" t="n">
        <v>6.3999238214555</v>
      </c>
      <c r="Y507" s="0" t="n">
        <v>20.7141707192689</v>
      </c>
      <c r="Z507" s="0" t="n">
        <v>12.7452783052394</v>
      </c>
    </row>
    <row r="508" customFormat="false" ht="12.75" hidden="false" customHeight="false" outlineLevel="0" collapsed="false">
      <c r="A508" s="0" t="n">
        <v>194049</v>
      </c>
      <c r="B508" s="0" t="s">
        <v>146</v>
      </c>
      <c r="C508" s="0" t="n">
        <v>1940</v>
      </c>
      <c r="D508" s="0" t="s">
        <v>118</v>
      </c>
      <c r="E508" s="0" t="n">
        <v>0</v>
      </c>
      <c r="F508" s="0" t="s">
        <v>6</v>
      </c>
      <c r="G508" s="0" t="n">
        <v>49</v>
      </c>
      <c r="H508" s="0" t="s">
        <v>195</v>
      </c>
      <c r="I508" s="0" t="n">
        <v>22.00423660375</v>
      </c>
      <c r="J508" s="0" t="n">
        <v>19.4831570660744</v>
      </c>
      <c r="K508" s="0" t="n">
        <v>25.6490050351377</v>
      </c>
      <c r="L508" s="0" t="n">
        <v>21.8786331395315</v>
      </c>
      <c r="M508" s="0" t="n">
        <v>27.3134079419429</v>
      </c>
      <c r="N508" s="0" t="n">
        <v>27.1317463297728</v>
      </c>
      <c r="O508" s="0" t="n">
        <v>33.3250315750069</v>
      </c>
      <c r="P508" s="0" t="n">
        <v>21.7127548185172</v>
      </c>
      <c r="Q508" s="0" t="n">
        <v>21.0724594165668</v>
      </c>
      <c r="R508" s="0" t="n">
        <v>15.7013196819469</v>
      </c>
      <c r="S508" s="0" t="n">
        <v>22.8748953717707</v>
      </c>
      <c r="T508" s="0" t="n">
        <v>23.4020250940419</v>
      </c>
      <c r="U508" s="0" t="n">
        <v>18.7486890613215</v>
      </c>
      <c r="V508" s="0" t="n">
        <v>26.7560345767578</v>
      </c>
      <c r="W508" s="0" t="n">
        <v>17.1460932894061</v>
      </c>
      <c r="X508" s="0" t="n">
        <v>14.2072750434994</v>
      </c>
      <c r="Y508" s="0" t="n">
        <v>23.3122344544224</v>
      </c>
      <c r="Z508" s="0" t="n">
        <v>20.3310163690031</v>
      </c>
    </row>
    <row r="509" customFormat="false" ht="12.75" hidden="false" customHeight="false" outlineLevel="0" collapsed="false">
      <c r="A509" s="0" t="n">
        <v>194050</v>
      </c>
      <c r="B509" s="0" t="s">
        <v>146</v>
      </c>
      <c r="C509" s="0" t="n">
        <v>1940</v>
      </c>
      <c r="D509" s="0" t="s">
        <v>118</v>
      </c>
      <c r="E509" s="0" t="n">
        <v>0</v>
      </c>
      <c r="F509" s="0" t="s">
        <v>6</v>
      </c>
      <c r="G509" s="0" t="n">
        <v>50</v>
      </c>
      <c r="H509" s="0" t="s">
        <v>196</v>
      </c>
      <c r="I509" s="0" t="n">
        <v>100</v>
      </c>
      <c r="J509" s="0" t="n">
        <v>87.4255035459359</v>
      </c>
      <c r="K509" s="0" t="n">
        <v>115.678931574885</v>
      </c>
      <c r="L509" s="0" t="n">
        <v>98.0214443509658</v>
      </c>
      <c r="M509" s="0" t="n">
        <v>119.636457402712</v>
      </c>
      <c r="N509" s="0" t="n">
        <v>117.232010799948</v>
      </c>
      <c r="O509" s="0" t="n">
        <v>146.735953423919</v>
      </c>
      <c r="P509" s="0" t="n">
        <v>94.8373133159543</v>
      </c>
      <c r="Q509" s="0" t="n">
        <v>90.5936754604729</v>
      </c>
      <c r="R509" s="0" t="n">
        <v>67.5592484928259</v>
      </c>
      <c r="S509" s="0" t="n">
        <v>101.124776253553</v>
      </c>
      <c r="T509" s="0" t="n">
        <v>102.397891168919</v>
      </c>
      <c r="U509" s="0" t="n">
        <v>80.9180340966693</v>
      </c>
      <c r="V509" s="0" t="n">
        <v>117.829228891873</v>
      </c>
      <c r="W509" s="0" t="n">
        <v>56.962006100221</v>
      </c>
      <c r="X509" s="0" t="n">
        <v>41.7543961097191</v>
      </c>
      <c r="Y509" s="0" t="n">
        <v>103.234602793544</v>
      </c>
      <c r="Z509" s="0" t="n">
        <v>80.8018449383822</v>
      </c>
    </row>
    <row r="510" customFormat="false" ht="12.75" hidden="false" customHeight="false" outlineLevel="0" collapsed="false">
      <c r="A510" s="0" t="n">
        <v>194051</v>
      </c>
      <c r="B510" s="0" t="s">
        <v>146</v>
      </c>
      <c r="C510" s="0" t="n">
        <v>1940</v>
      </c>
      <c r="D510" s="0" t="s">
        <v>118</v>
      </c>
      <c r="E510" s="0" t="n">
        <v>0</v>
      </c>
      <c r="F510" s="0" t="s">
        <v>6</v>
      </c>
      <c r="G510" s="0" t="n">
        <v>51</v>
      </c>
      <c r="H510" s="0" t="s">
        <v>197</v>
      </c>
      <c r="I510" s="0" t="s">
        <v>191</v>
      </c>
      <c r="J510" s="0" t="n">
        <v>84.6128026530042</v>
      </c>
      <c r="K510" s="0" t="n">
        <v>112.443658435611</v>
      </c>
      <c r="L510" s="0" t="n">
        <v>95.6522794286478</v>
      </c>
      <c r="M510" s="0" t="n">
        <v>113.483399531674</v>
      </c>
      <c r="N510" s="0" t="n">
        <v>106.946221828371</v>
      </c>
      <c r="O510" s="0" t="n">
        <v>136.851320939364</v>
      </c>
      <c r="P510" s="0" t="n">
        <v>89.1223380211103</v>
      </c>
      <c r="Q510" s="0" t="n">
        <v>84.1831440631279</v>
      </c>
      <c r="R510" s="0" t="n">
        <v>63.5398023892813</v>
      </c>
      <c r="S510" s="0" t="n">
        <v>97.5298483124682</v>
      </c>
      <c r="T510" s="0" t="n">
        <v>96.3701890663508</v>
      </c>
      <c r="U510" s="0" t="n">
        <v>76.667942281553</v>
      </c>
      <c r="V510" s="0" t="n">
        <v>113.275007863508</v>
      </c>
      <c r="W510" s="0" t="n">
        <v>40.8769190313545</v>
      </c>
      <c r="X510" s="0" t="n">
        <v>27.5164101381233</v>
      </c>
      <c r="Y510" s="0" t="n">
        <v>97.8475270772647</v>
      </c>
      <c r="Z510" s="0" t="n">
        <v>64.1683282724084</v>
      </c>
    </row>
    <row r="511" customFormat="false" ht="12.75" hidden="false" customHeight="false" outlineLevel="0" collapsed="false">
      <c r="A511" s="0" t="n">
        <v>194052</v>
      </c>
      <c r="B511" s="0" t="s">
        <v>146</v>
      </c>
      <c r="C511" s="0" t="n">
        <v>1940</v>
      </c>
      <c r="D511" s="0" t="s">
        <v>118</v>
      </c>
      <c r="E511" s="0" t="n">
        <v>0</v>
      </c>
      <c r="F511" s="0" t="s">
        <v>6</v>
      </c>
      <c r="G511" s="0" t="n">
        <v>52</v>
      </c>
      <c r="H511" s="0" t="s">
        <v>198</v>
      </c>
      <c r="I511" s="0" t="s">
        <v>191</v>
      </c>
      <c r="J511" s="0" t="n">
        <v>90.3078787397797</v>
      </c>
      <c r="K511" s="0" t="n">
        <v>118.983673201018</v>
      </c>
      <c r="L511" s="0" t="n">
        <v>100.434459312014</v>
      </c>
      <c r="M511" s="0" t="n">
        <v>126.036419436926</v>
      </c>
      <c r="N511" s="0" t="n">
        <v>128.240085473884</v>
      </c>
      <c r="O511" s="0" t="n">
        <v>157.145892886174</v>
      </c>
      <c r="P511" s="0" t="n">
        <v>100.822636227074</v>
      </c>
      <c r="Q511" s="0" t="n">
        <v>97.3629258377832</v>
      </c>
      <c r="R511" s="0" t="n">
        <v>71.7663188638566</v>
      </c>
      <c r="S511" s="0" t="n">
        <v>104.818329405235</v>
      </c>
      <c r="T511" s="0" t="n">
        <v>108.70386145273</v>
      </c>
      <c r="U511" s="0" t="n">
        <v>85.342422815541</v>
      </c>
      <c r="V511" s="0" t="n">
        <v>122.519582606526</v>
      </c>
      <c r="W511" s="0" t="n">
        <v>77.2753932103555</v>
      </c>
      <c r="X511" s="0" t="n">
        <v>60.750454149041</v>
      </c>
      <c r="Y511" s="0" t="n">
        <v>108.841119016055</v>
      </c>
      <c r="Z511" s="0" t="n">
        <v>100.429315531367</v>
      </c>
    </row>
    <row r="512" customFormat="false" ht="12.75" hidden="false" customHeight="false" outlineLevel="0" collapsed="false">
      <c r="A512" s="0" t="n">
        <v>1194000</v>
      </c>
      <c r="B512" s="0" t="s">
        <v>146</v>
      </c>
      <c r="C512" s="0" t="n">
        <v>1940</v>
      </c>
      <c r="D512" s="0" t="s">
        <v>118</v>
      </c>
      <c r="E512" s="0" t="n">
        <v>1</v>
      </c>
      <c r="F512" s="0" t="s">
        <v>109</v>
      </c>
      <c r="G512" s="0" t="n">
        <v>0</v>
      </c>
      <c r="H512" s="0" t="s">
        <v>147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194001</v>
      </c>
      <c r="B513" s="0" t="s">
        <v>146</v>
      </c>
      <c r="C513" s="0" t="n">
        <v>1940</v>
      </c>
      <c r="D513" s="0" t="s">
        <v>118</v>
      </c>
      <c r="E513" s="0" t="n">
        <v>1</v>
      </c>
      <c r="F513" s="0" t="s">
        <v>109</v>
      </c>
      <c r="G513" s="0" t="n">
        <v>1</v>
      </c>
      <c r="H513" s="0" t="s">
        <v>148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194002</v>
      </c>
      <c r="B514" s="0" t="s">
        <v>146</v>
      </c>
      <c r="C514" s="0" t="n">
        <v>1940</v>
      </c>
      <c r="D514" s="0" t="s">
        <v>118</v>
      </c>
      <c r="E514" s="0" t="n">
        <v>1</v>
      </c>
      <c r="F514" s="0" t="s">
        <v>109</v>
      </c>
      <c r="G514" s="0" t="n">
        <v>2</v>
      </c>
      <c r="H514" s="0" t="s">
        <v>149</v>
      </c>
      <c r="I514" s="0" t="n">
        <v>2</v>
      </c>
      <c r="J514" s="0" t="n">
        <v>0</v>
      </c>
      <c r="K514" s="0" t="n">
        <v>0</v>
      </c>
      <c r="L514" s="0" t="n">
        <v>2</v>
      </c>
      <c r="M514" s="0" t="n">
        <v>2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194003</v>
      </c>
      <c r="B515" s="0" t="s">
        <v>146</v>
      </c>
      <c r="C515" s="0" t="n">
        <v>1940</v>
      </c>
      <c r="D515" s="0" t="s">
        <v>118</v>
      </c>
      <c r="E515" s="0" t="n">
        <v>1</v>
      </c>
      <c r="F515" s="0" t="s">
        <v>109</v>
      </c>
      <c r="G515" s="0" t="n">
        <v>3</v>
      </c>
      <c r="H515" s="0" t="s">
        <v>150</v>
      </c>
      <c r="I515" s="0" t="n">
        <v>2</v>
      </c>
      <c r="J515" s="0" t="n">
        <v>0</v>
      </c>
      <c r="K515" s="0" t="n">
        <v>0</v>
      </c>
      <c r="L515" s="0" t="n">
        <v>2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2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194004</v>
      </c>
      <c r="B516" s="0" t="s">
        <v>146</v>
      </c>
      <c r="C516" s="0" t="n">
        <v>1940</v>
      </c>
      <c r="D516" s="0" t="s">
        <v>118</v>
      </c>
      <c r="E516" s="0" t="n">
        <v>1</v>
      </c>
      <c r="F516" s="0" t="s">
        <v>109</v>
      </c>
      <c r="G516" s="0" t="n">
        <v>4</v>
      </c>
      <c r="H516" s="0" t="s">
        <v>151</v>
      </c>
      <c r="I516" s="0" t="n">
        <v>1</v>
      </c>
      <c r="J516" s="0" t="n">
        <v>1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1</v>
      </c>
      <c r="Z516" s="0" t="n">
        <v>0</v>
      </c>
    </row>
    <row r="517" customFormat="false" ht="12.75" hidden="false" customHeight="false" outlineLevel="0" collapsed="false">
      <c r="A517" s="0" t="n">
        <v>1194005</v>
      </c>
      <c r="B517" s="0" t="s">
        <v>146</v>
      </c>
      <c r="C517" s="0" t="n">
        <v>1940</v>
      </c>
      <c r="D517" s="0" t="s">
        <v>118</v>
      </c>
      <c r="E517" s="0" t="n">
        <v>1</v>
      </c>
      <c r="F517" s="0" t="s">
        <v>109</v>
      </c>
      <c r="G517" s="0" t="n">
        <v>5</v>
      </c>
      <c r="H517" s="0" t="s">
        <v>152</v>
      </c>
      <c r="I517" s="0" t="n">
        <v>5</v>
      </c>
      <c r="J517" s="0" t="n">
        <v>0</v>
      </c>
      <c r="K517" s="0" t="n">
        <v>1</v>
      </c>
      <c r="L517" s="0" t="n">
        <v>4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3</v>
      </c>
      <c r="T517" s="0" t="n">
        <v>0</v>
      </c>
      <c r="U517" s="0" t="n">
        <v>1</v>
      </c>
      <c r="V517" s="0" t="n">
        <v>1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194006</v>
      </c>
      <c r="B518" s="0" t="s">
        <v>146</v>
      </c>
      <c r="C518" s="0" t="n">
        <v>1940</v>
      </c>
      <c r="D518" s="0" t="s">
        <v>118</v>
      </c>
      <c r="E518" s="0" t="n">
        <v>1</v>
      </c>
      <c r="F518" s="0" t="s">
        <v>109</v>
      </c>
      <c r="G518" s="0" t="n">
        <v>6</v>
      </c>
      <c r="H518" s="0" t="s">
        <v>153</v>
      </c>
      <c r="I518" s="0" t="n">
        <v>4</v>
      </c>
      <c r="J518" s="0" t="n">
        <v>1</v>
      </c>
      <c r="K518" s="0" t="n">
        <v>2</v>
      </c>
      <c r="L518" s="0" t="n">
        <v>1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1</v>
      </c>
      <c r="T518" s="0" t="n">
        <v>0</v>
      </c>
      <c r="U518" s="0" t="n">
        <v>0</v>
      </c>
      <c r="V518" s="0" t="n">
        <v>2</v>
      </c>
      <c r="W518" s="0" t="n">
        <v>0</v>
      </c>
      <c r="X518" s="0" t="n">
        <v>0</v>
      </c>
      <c r="Y518" s="0" t="n">
        <v>1</v>
      </c>
      <c r="Z518" s="0" t="n">
        <v>0</v>
      </c>
    </row>
    <row r="519" customFormat="false" ht="12.75" hidden="false" customHeight="false" outlineLevel="0" collapsed="false">
      <c r="A519" s="0" t="n">
        <v>1194007</v>
      </c>
      <c r="B519" s="0" t="s">
        <v>146</v>
      </c>
      <c r="C519" s="0" t="n">
        <v>1940</v>
      </c>
      <c r="D519" s="0" t="s">
        <v>118</v>
      </c>
      <c r="E519" s="0" t="n">
        <v>1</v>
      </c>
      <c r="F519" s="0" t="s">
        <v>109</v>
      </c>
      <c r="G519" s="0" t="n">
        <v>7</v>
      </c>
      <c r="H519" s="0" t="s">
        <v>154</v>
      </c>
      <c r="I519" s="0" t="n">
        <v>12</v>
      </c>
      <c r="J519" s="0" t="n">
        <v>2</v>
      </c>
      <c r="K519" s="0" t="n">
        <v>3</v>
      </c>
      <c r="L519" s="0" t="n">
        <v>7</v>
      </c>
      <c r="M519" s="0" t="n">
        <v>1</v>
      </c>
      <c r="N519" s="0" t="n">
        <v>1</v>
      </c>
      <c r="O519" s="0" t="n">
        <v>1</v>
      </c>
      <c r="P519" s="0" t="n">
        <v>1</v>
      </c>
      <c r="Q519" s="0" t="n">
        <v>0</v>
      </c>
      <c r="R519" s="0" t="n">
        <v>0</v>
      </c>
      <c r="S519" s="0" t="n">
        <v>5</v>
      </c>
      <c r="T519" s="0" t="n">
        <v>0</v>
      </c>
      <c r="U519" s="0" t="n">
        <v>1</v>
      </c>
      <c r="V519" s="0" t="n">
        <v>0</v>
      </c>
      <c r="W519" s="0" t="n">
        <v>0</v>
      </c>
      <c r="X519" s="0" t="n">
        <v>0</v>
      </c>
      <c r="Y519" s="0" t="n">
        <v>2</v>
      </c>
      <c r="Z519" s="0" t="n">
        <v>0</v>
      </c>
    </row>
    <row r="520" customFormat="false" ht="12.75" hidden="false" customHeight="false" outlineLevel="0" collapsed="false">
      <c r="A520" s="0" t="n">
        <v>1194008</v>
      </c>
      <c r="B520" s="0" t="s">
        <v>146</v>
      </c>
      <c r="C520" s="0" t="n">
        <v>1940</v>
      </c>
      <c r="D520" s="0" t="s">
        <v>118</v>
      </c>
      <c r="E520" s="0" t="n">
        <v>1</v>
      </c>
      <c r="F520" s="0" t="s">
        <v>109</v>
      </c>
      <c r="G520" s="0" t="n">
        <v>8</v>
      </c>
      <c r="H520" s="0" t="s">
        <v>155</v>
      </c>
      <c r="I520" s="0" t="n">
        <v>49</v>
      </c>
      <c r="J520" s="0" t="n">
        <v>8</v>
      </c>
      <c r="K520" s="0" t="n">
        <v>15</v>
      </c>
      <c r="L520" s="0" t="n">
        <v>26</v>
      </c>
      <c r="M520" s="0" t="n">
        <v>3</v>
      </c>
      <c r="N520" s="0" t="n">
        <v>1</v>
      </c>
      <c r="O520" s="0" t="n">
        <v>1</v>
      </c>
      <c r="P520" s="0" t="n">
        <v>2</v>
      </c>
      <c r="Q520" s="0" t="n">
        <v>4</v>
      </c>
      <c r="R520" s="0" t="n">
        <v>2</v>
      </c>
      <c r="S520" s="0" t="n">
        <v>10</v>
      </c>
      <c r="T520" s="0" t="n">
        <v>1</v>
      </c>
      <c r="U520" s="0" t="n">
        <v>9</v>
      </c>
      <c r="V520" s="0" t="n">
        <v>11</v>
      </c>
      <c r="W520" s="0" t="n">
        <v>0</v>
      </c>
      <c r="X520" s="0" t="n">
        <v>0</v>
      </c>
      <c r="Y520" s="0" t="n">
        <v>5</v>
      </c>
      <c r="Z520" s="0" t="n">
        <v>0</v>
      </c>
    </row>
    <row r="521" customFormat="false" ht="12.75" hidden="false" customHeight="false" outlineLevel="0" collapsed="false">
      <c r="A521" s="0" t="n">
        <v>1194009</v>
      </c>
      <c r="B521" s="0" t="s">
        <v>146</v>
      </c>
      <c r="C521" s="0" t="n">
        <v>1940</v>
      </c>
      <c r="D521" s="0" t="s">
        <v>118</v>
      </c>
      <c r="E521" s="0" t="n">
        <v>1</v>
      </c>
      <c r="F521" s="0" t="s">
        <v>109</v>
      </c>
      <c r="G521" s="0" t="n">
        <v>9</v>
      </c>
      <c r="H521" s="0" t="s">
        <v>156</v>
      </c>
      <c r="I521" s="0" t="n">
        <v>114</v>
      </c>
      <c r="J521" s="0" t="n">
        <v>20</v>
      </c>
      <c r="K521" s="0" t="n">
        <v>27</v>
      </c>
      <c r="L521" s="0" t="n">
        <v>67</v>
      </c>
      <c r="M521" s="0" t="n">
        <v>12</v>
      </c>
      <c r="N521" s="0" t="n">
        <v>2</v>
      </c>
      <c r="O521" s="0" t="n">
        <v>2</v>
      </c>
      <c r="P521" s="0" t="n">
        <v>9</v>
      </c>
      <c r="Q521" s="0" t="n">
        <v>2</v>
      </c>
      <c r="R521" s="0" t="n">
        <v>8</v>
      </c>
      <c r="S521" s="0" t="n">
        <v>33</v>
      </c>
      <c r="T521" s="0" t="n">
        <v>4</v>
      </c>
      <c r="U521" s="0" t="n">
        <v>20</v>
      </c>
      <c r="V521" s="0" t="n">
        <v>14</v>
      </c>
      <c r="W521" s="0" t="n">
        <v>0</v>
      </c>
      <c r="X521" s="0" t="n">
        <v>1</v>
      </c>
      <c r="Y521" s="0" t="n">
        <v>7</v>
      </c>
      <c r="Z521" s="0" t="n">
        <v>0</v>
      </c>
    </row>
    <row r="522" customFormat="false" ht="12.75" hidden="false" customHeight="false" outlineLevel="0" collapsed="false">
      <c r="A522" s="0" t="n">
        <v>1194010</v>
      </c>
      <c r="B522" s="0" t="s">
        <v>146</v>
      </c>
      <c r="C522" s="0" t="n">
        <v>1940</v>
      </c>
      <c r="D522" s="0" t="s">
        <v>118</v>
      </c>
      <c r="E522" s="0" t="n">
        <v>1</v>
      </c>
      <c r="F522" s="0" t="s">
        <v>109</v>
      </c>
      <c r="G522" s="0" t="n">
        <v>10</v>
      </c>
      <c r="H522" s="0" t="s">
        <v>157</v>
      </c>
      <c r="I522" s="0" t="n">
        <v>156</v>
      </c>
      <c r="J522" s="0" t="n">
        <v>35</v>
      </c>
      <c r="K522" s="0" t="n">
        <v>47</v>
      </c>
      <c r="L522" s="0" t="n">
        <v>74</v>
      </c>
      <c r="M522" s="0" t="n">
        <v>15</v>
      </c>
      <c r="N522" s="0" t="n">
        <v>4</v>
      </c>
      <c r="O522" s="0" t="n">
        <v>6</v>
      </c>
      <c r="P522" s="0" t="n">
        <v>10</v>
      </c>
      <c r="Q522" s="0" t="n">
        <v>9</v>
      </c>
      <c r="R522" s="0" t="n">
        <v>14</v>
      </c>
      <c r="S522" s="0" t="n">
        <v>30</v>
      </c>
      <c r="T522" s="0" t="n">
        <v>11</v>
      </c>
      <c r="U522" s="0" t="n">
        <v>20</v>
      </c>
      <c r="V522" s="0" t="n">
        <v>27</v>
      </c>
      <c r="W522" s="0" t="n">
        <v>0</v>
      </c>
      <c r="X522" s="0" t="n">
        <v>0</v>
      </c>
      <c r="Y522" s="0" t="n">
        <v>9</v>
      </c>
      <c r="Z522" s="0" t="n">
        <v>1</v>
      </c>
    </row>
    <row r="523" customFormat="false" ht="12.75" hidden="false" customHeight="false" outlineLevel="0" collapsed="false">
      <c r="A523" s="0" t="n">
        <v>1194011</v>
      </c>
      <c r="B523" s="0" t="s">
        <v>146</v>
      </c>
      <c r="C523" s="0" t="n">
        <v>1940</v>
      </c>
      <c r="D523" s="0" t="s">
        <v>118</v>
      </c>
      <c r="E523" s="0" t="n">
        <v>1</v>
      </c>
      <c r="F523" s="0" t="s">
        <v>109</v>
      </c>
      <c r="G523" s="0" t="n">
        <v>11</v>
      </c>
      <c r="H523" s="0" t="s">
        <v>158</v>
      </c>
      <c r="I523" s="0" t="n">
        <v>266</v>
      </c>
      <c r="J523" s="0" t="n">
        <v>62</v>
      </c>
      <c r="K523" s="0" t="n">
        <v>88</v>
      </c>
      <c r="L523" s="0" t="n">
        <v>116</v>
      </c>
      <c r="M523" s="0" t="n">
        <v>21</v>
      </c>
      <c r="N523" s="0" t="n">
        <v>9</v>
      </c>
      <c r="O523" s="0" t="n">
        <v>8</v>
      </c>
      <c r="P523" s="0" t="n">
        <v>16</v>
      </c>
      <c r="Q523" s="0" t="n">
        <v>17</v>
      </c>
      <c r="R523" s="0" t="n">
        <v>26</v>
      </c>
      <c r="S523" s="0" t="n">
        <v>53</v>
      </c>
      <c r="T523" s="0" t="n">
        <v>15</v>
      </c>
      <c r="U523" s="0" t="n">
        <v>25</v>
      </c>
      <c r="V523" s="0" t="n">
        <v>55</v>
      </c>
      <c r="W523" s="0" t="n">
        <v>3</v>
      </c>
      <c r="X523" s="0" t="n">
        <v>5</v>
      </c>
      <c r="Y523" s="0" t="n">
        <v>12</v>
      </c>
      <c r="Z523" s="0" t="n">
        <v>1</v>
      </c>
    </row>
    <row r="524" customFormat="false" ht="12.75" hidden="false" customHeight="false" outlineLevel="0" collapsed="false">
      <c r="A524" s="0" t="n">
        <v>1194012</v>
      </c>
      <c r="B524" s="0" t="s">
        <v>146</v>
      </c>
      <c r="C524" s="0" t="n">
        <v>1940</v>
      </c>
      <c r="D524" s="0" t="s">
        <v>118</v>
      </c>
      <c r="E524" s="0" t="n">
        <v>1</v>
      </c>
      <c r="F524" s="0" t="s">
        <v>109</v>
      </c>
      <c r="G524" s="0" t="n">
        <v>12</v>
      </c>
      <c r="H524" s="0" t="s">
        <v>159</v>
      </c>
      <c r="I524" s="0" t="n">
        <v>534</v>
      </c>
      <c r="J524" s="0" t="n">
        <v>132</v>
      </c>
      <c r="K524" s="0" t="n">
        <v>174</v>
      </c>
      <c r="L524" s="0" t="n">
        <v>228</v>
      </c>
      <c r="M524" s="0" t="n">
        <v>49</v>
      </c>
      <c r="N524" s="0" t="n">
        <v>16</v>
      </c>
      <c r="O524" s="0" t="n">
        <v>29</v>
      </c>
      <c r="P524" s="0" t="n">
        <v>35</v>
      </c>
      <c r="Q524" s="0" t="n">
        <v>30</v>
      </c>
      <c r="R524" s="0" t="n">
        <v>47</v>
      </c>
      <c r="S524" s="0" t="n">
        <v>94</v>
      </c>
      <c r="T524" s="0" t="n">
        <v>43</v>
      </c>
      <c r="U524" s="0" t="n">
        <v>55</v>
      </c>
      <c r="V524" s="0" t="n">
        <v>94</v>
      </c>
      <c r="W524" s="0" t="n">
        <v>2</v>
      </c>
      <c r="X524" s="0" t="n">
        <v>1</v>
      </c>
      <c r="Y524" s="0" t="n">
        <v>37</v>
      </c>
      <c r="Z524" s="0" t="n">
        <v>2</v>
      </c>
    </row>
    <row r="525" customFormat="false" ht="12.75" hidden="false" customHeight="false" outlineLevel="0" collapsed="false">
      <c r="A525" s="0" t="n">
        <v>1194013</v>
      </c>
      <c r="B525" s="0" t="s">
        <v>146</v>
      </c>
      <c r="C525" s="0" t="n">
        <v>1940</v>
      </c>
      <c r="D525" s="0" t="s">
        <v>118</v>
      </c>
      <c r="E525" s="0" t="n">
        <v>1</v>
      </c>
      <c r="F525" s="0" t="s">
        <v>109</v>
      </c>
      <c r="G525" s="0" t="n">
        <v>13</v>
      </c>
      <c r="H525" s="0" t="s">
        <v>160</v>
      </c>
      <c r="I525" s="0" t="n">
        <v>854</v>
      </c>
      <c r="J525" s="0" t="n">
        <v>210</v>
      </c>
      <c r="K525" s="0" t="n">
        <v>284</v>
      </c>
      <c r="L525" s="0" t="n">
        <v>360</v>
      </c>
      <c r="M525" s="0" t="n">
        <v>84</v>
      </c>
      <c r="N525" s="0" t="n">
        <v>16</v>
      </c>
      <c r="O525" s="0" t="n">
        <v>40</v>
      </c>
      <c r="P525" s="0" t="n">
        <v>75</v>
      </c>
      <c r="Q525" s="0" t="n">
        <v>45</v>
      </c>
      <c r="R525" s="0" t="n">
        <v>54</v>
      </c>
      <c r="S525" s="0" t="n">
        <v>148</v>
      </c>
      <c r="T525" s="0" t="n">
        <v>72</v>
      </c>
      <c r="U525" s="0" t="n">
        <v>83</v>
      </c>
      <c r="V525" s="0" t="n">
        <v>153</v>
      </c>
      <c r="W525" s="0" t="n">
        <v>4</v>
      </c>
      <c r="X525" s="0" t="n">
        <v>1</v>
      </c>
      <c r="Y525" s="0" t="n">
        <v>78</v>
      </c>
      <c r="Z525" s="0" t="n">
        <v>1</v>
      </c>
    </row>
    <row r="526" customFormat="false" ht="12.75" hidden="false" customHeight="false" outlineLevel="0" collapsed="false">
      <c r="A526" s="0" t="n">
        <v>1194014</v>
      </c>
      <c r="B526" s="0" t="s">
        <v>146</v>
      </c>
      <c r="C526" s="0" t="n">
        <v>1940</v>
      </c>
      <c r="D526" s="0" t="s">
        <v>118</v>
      </c>
      <c r="E526" s="0" t="n">
        <v>1</v>
      </c>
      <c r="F526" s="0" t="s">
        <v>109</v>
      </c>
      <c r="G526" s="0" t="n">
        <v>14</v>
      </c>
      <c r="H526" s="0" t="s">
        <v>161</v>
      </c>
      <c r="I526" s="0" t="n">
        <v>1475</v>
      </c>
      <c r="J526" s="0" t="n">
        <v>356</v>
      </c>
      <c r="K526" s="0" t="n">
        <v>479</v>
      </c>
      <c r="L526" s="0" t="n">
        <v>640</v>
      </c>
      <c r="M526" s="0" t="n">
        <v>153</v>
      </c>
      <c r="N526" s="0" t="n">
        <v>53</v>
      </c>
      <c r="O526" s="0" t="n">
        <v>86</v>
      </c>
      <c r="P526" s="0" t="n">
        <v>108</v>
      </c>
      <c r="Q526" s="0" t="n">
        <v>73</v>
      </c>
      <c r="R526" s="0" t="n">
        <v>105</v>
      </c>
      <c r="S526" s="0" t="n">
        <v>266</v>
      </c>
      <c r="T526" s="0" t="n">
        <v>104</v>
      </c>
      <c r="U526" s="0" t="n">
        <v>148</v>
      </c>
      <c r="V526" s="0" t="n">
        <v>232</v>
      </c>
      <c r="W526" s="0" t="n">
        <v>4</v>
      </c>
      <c r="X526" s="0" t="n">
        <v>3</v>
      </c>
      <c r="Y526" s="0" t="n">
        <v>127</v>
      </c>
      <c r="Z526" s="0" t="n">
        <v>13</v>
      </c>
    </row>
    <row r="527" customFormat="false" ht="12.75" hidden="false" customHeight="false" outlineLevel="0" collapsed="false">
      <c r="A527" s="0" t="n">
        <v>1194015</v>
      </c>
      <c r="B527" s="0" t="s">
        <v>146</v>
      </c>
      <c r="C527" s="0" t="n">
        <v>1940</v>
      </c>
      <c r="D527" s="0" t="s">
        <v>118</v>
      </c>
      <c r="E527" s="0" t="n">
        <v>1</v>
      </c>
      <c r="F527" s="0" t="s">
        <v>109</v>
      </c>
      <c r="G527" s="0" t="n">
        <v>15</v>
      </c>
      <c r="H527" s="0" t="s">
        <v>162</v>
      </c>
      <c r="I527" s="0" t="n">
        <v>1998</v>
      </c>
      <c r="J527" s="0" t="n">
        <v>518</v>
      </c>
      <c r="K527" s="0" t="n">
        <v>652</v>
      </c>
      <c r="L527" s="0" t="n">
        <v>828</v>
      </c>
      <c r="M527" s="0" t="n">
        <v>218</v>
      </c>
      <c r="N527" s="0" t="n">
        <v>68</v>
      </c>
      <c r="O527" s="0" t="n">
        <v>122</v>
      </c>
      <c r="P527" s="0" t="n">
        <v>131</v>
      </c>
      <c r="Q527" s="0" t="n">
        <v>99</v>
      </c>
      <c r="R527" s="0" t="n">
        <v>148</v>
      </c>
      <c r="S527" s="0" t="n">
        <v>355</v>
      </c>
      <c r="T527" s="0" t="n">
        <v>163</v>
      </c>
      <c r="U527" s="0" t="n">
        <v>156</v>
      </c>
      <c r="V527" s="0" t="n">
        <v>331</v>
      </c>
      <c r="W527" s="0" t="n">
        <v>4</v>
      </c>
      <c r="X527" s="0" t="n">
        <v>4</v>
      </c>
      <c r="Y527" s="0" t="n">
        <v>186</v>
      </c>
      <c r="Z527" s="0" t="n">
        <v>13</v>
      </c>
    </row>
    <row r="528" customFormat="false" ht="12.75" hidden="false" customHeight="false" outlineLevel="0" collapsed="false">
      <c r="A528" s="0" t="n">
        <v>1194016</v>
      </c>
      <c r="B528" s="0" t="s">
        <v>146</v>
      </c>
      <c r="C528" s="0" t="n">
        <v>1940</v>
      </c>
      <c r="D528" s="0" t="s">
        <v>118</v>
      </c>
      <c r="E528" s="0" t="n">
        <v>1</v>
      </c>
      <c r="F528" s="0" t="s">
        <v>109</v>
      </c>
      <c r="G528" s="0" t="n">
        <v>16</v>
      </c>
      <c r="H528" s="0" t="s">
        <v>163</v>
      </c>
      <c r="I528" s="0" t="n">
        <v>2102</v>
      </c>
      <c r="J528" s="0" t="n">
        <v>546</v>
      </c>
      <c r="K528" s="0" t="n">
        <v>677</v>
      </c>
      <c r="L528" s="0" t="n">
        <v>879</v>
      </c>
      <c r="M528" s="0" t="n">
        <v>183</v>
      </c>
      <c r="N528" s="0" t="n">
        <v>90</v>
      </c>
      <c r="O528" s="0" t="n">
        <v>116</v>
      </c>
      <c r="P528" s="0" t="n">
        <v>140</v>
      </c>
      <c r="Q528" s="0" t="n">
        <v>123</v>
      </c>
      <c r="R528" s="0" t="n">
        <v>144</v>
      </c>
      <c r="S528" s="0" t="n">
        <v>379</v>
      </c>
      <c r="T528" s="0" t="n">
        <v>162</v>
      </c>
      <c r="U528" s="0" t="n">
        <v>194</v>
      </c>
      <c r="V528" s="0" t="n">
        <v>331</v>
      </c>
      <c r="W528" s="0" t="n">
        <v>6</v>
      </c>
      <c r="X528" s="0" t="n">
        <v>6</v>
      </c>
      <c r="Y528" s="0" t="n">
        <v>214</v>
      </c>
      <c r="Z528" s="0" t="n">
        <v>14</v>
      </c>
    </row>
    <row r="529" customFormat="false" ht="12.75" hidden="false" customHeight="false" outlineLevel="0" collapsed="false">
      <c r="A529" s="0" t="n">
        <v>1194017</v>
      </c>
      <c r="B529" s="0" t="s">
        <v>146</v>
      </c>
      <c r="C529" s="0" t="n">
        <v>1940</v>
      </c>
      <c r="D529" s="0" t="s">
        <v>118</v>
      </c>
      <c r="E529" s="0" t="n">
        <v>1</v>
      </c>
      <c r="F529" s="0" t="s">
        <v>109</v>
      </c>
      <c r="G529" s="0" t="n">
        <v>17</v>
      </c>
      <c r="H529" s="0" t="s">
        <v>164</v>
      </c>
      <c r="I529" s="0" t="n">
        <v>1585</v>
      </c>
      <c r="J529" s="0" t="n">
        <v>410</v>
      </c>
      <c r="K529" s="0" t="n">
        <v>505</v>
      </c>
      <c r="L529" s="0" t="n">
        <v>670</v>
      </c>
      <c r="M529" s="0" t="n">
        <v>152</v>
      </c>
      <c r="N529" s="0" t="n">
        <v>60</v>
      </c>
      <c r="O529" s="0" t="n">
        <v>80</v>
      </c>
      <c r="P529" s="0" t="n">
        <v>109</v>
      </c>
      <c r="Q529" s="0" t="n">
        <v>54</v>
      </c>
      <c r="R529" s="0" t="n">
        <v>116</v>
      </c>
      <c r="S529" s="0" t="n">
        <v>333</v>
      </c>
      <c r="T529" s="0" t="n">
        <v>106</v>
      </c>
      <c r="U529" s="0" t="n">
        <v>131</v>
      </c>
      <c r="V529" s="0" t="n">
        <v>256</v>
      </c>
      <c r="W529" s="0" t="n">
        <v>6</v>
      </c>
      <c r="X529" s="0" t="n">
        <v>3</v>
      </c>
      <c r="Y529" s="0" t="n">
        <v>163</v>
      </c>
      <c r="Z529" s="0" t="n">
        <v>16</v>
      </c>
    </row>
    <row r="530" customFormat="false" ht="12.75" hidden="false" customHeight="false" outlineLevel="0" collapsed="false">
      <c r="A530" s="0" t="n">
        <v>1194018</v>
      </c>
      <c r="B530" s="0" t="s">
        <v>146</v>
      </c>
      <c r="C530" s="0" t="n">
        <v>1940</v>
      </c>
      <c r="D530" s="0" t="s">
        <v>118</v>
      </c>
      <c r="E530" s="0" t="n">
        <v>1</v>
      </c>
      <c r="F530" s="0" t="s">
        <v>109</v>
      </c>
      <c r="G530" s="0" t="n">
        <v>18</v>
      </c>
      <c r="H530" s="0" t="s">
        <v>165</v>
      </c>
      <c r="I530" s="0" t="n">
        <v>790</v>
      </c>
      <c r="J530" s="0" t="n">
        <v>226</v>
      </c>
      <c r="K530" s="0" t="n">
        <v>274</v>
      </c>
      <c r="L530" s="0" t="n">
        <v>290</v>
      </c>
      <c r="M530" s="0" t="n">
        <v>70</v>
      </c>
      <c r="N530" s="0" t="n">
        <v>25</v>
      </c>
      <c r="O530" s="0" t="n">
        <v>41</v>
      </c>
      <c r="P530" s="0" t="n">
        <v>60</v>
      </c>
      <c r="Q530" s="0" t="n">
        <v>37</v>
      </c>
      <c r="R530" s="0" t="n">
        <v>62</v>
      </c>
      <c r="S530" s="0" t="n">
        <v>134</v>
      </c>
      <c r="T530" s="0" t="n">
        <v>60</v>
      </c>
      <c r="U530" s="0" t="n">
        <v>49</v>
      </c>
      <c r="V530" s="0" t="n">
        <v>148</v>
      </c>
      <c r="W530" s="0" t="n">
        <v>3</v>
      </c>
      <c r="X530" s="0" t="n">
        <v>0</v>
      </c>
      <c r="Y530" s="0" t="n">
        <v>96</v>
      </c>
      <c r="Z530" s="0" t="n">
        <v>5</v>
      </c>
    </row>
    <row r="531" customFormat="false" ht="12.75" hidden="false" customHeight="false" outlineLevel="0" collapsed="false">
      <c r="A531" s="0" t="n">
        <v>1194019</v>
      </c>
      <c r="B531" s="0" t="s">
        <v>146</v>
      </c>
      <c r="C531" s="0" t="n">
        <v>1940</v>
      </c>
      <c r="D531" s="0" t="s">
        <v>118</v>
      </c>
      <c r="E531" s="0" t="n">
        <v>1</v>
      </c>
      <c r="F531" s="0" t="s">
        <v>109</v>
      </c>
      <c r="G531" s="0" t="n">
        <v>19</v>
      </c>
      <c r="H531" s="0" t="s">
        <v>166</v>
      </c>
      <c r="I531" s="0" t="n">
        <v>9949</v>
      </c>
      <c r="J531" s="0" t="n">
        <v>2527</v>
      </c>
      <c r="K531" s="0" t="n">
        <v>3228</v>
      </c>
      <c r="L531" s="0" t="n">
        <v>4194</v>
      </c>
      <c r="M531" s="0" t="n">
        <v>963</v>
      </c>
      <c r="N531" s="0" t="n">
        <v>345</v>
      </c>
      <c r="O531" s="0" t="n">
        <v>532</v>
      </c>
      <c r="P531" s="0" t="n">
        <v>696</v>
      </c>
      <c r="Q531" s="0" t="n">
        <v>493</v>
      </c>
      <c r="R531" s="0" t="n">
        <v>726</v>
      </c>
      <c r="S531" s="0" t="n">
        <v>1846</v>
      </c>
      <c r="T531" s="0" t="n">
        <v>741</v>
      </c>
      <c r="U531" s="0" t="n">
        <v>892</v>
      </c>
      <c r="V531" s="0" t="n">
        <v>1655</v>
      </c>
      <c r="W531" s="0" t="n">
        <v>32</v>
      </c>
      <c r="X531" s="0" t="n">
        <v>24</v>
      </c>
      <c r="Y531" s="0" t="n">
        <v>938</v>
      </c>
      <c r="Z531" s="0" t="n">
        <v>66</v>
      </c>
    </row>
    <row r="532" customFormat="false" ht="12.75" hidden="false" customHeight="false" outlineLevel="0" collapsed="false">
      <c r="A532" s="0" t="n">
        <v>1194020</v>
      </c>
      <c r="B532" s="0" t="s">
        <v>146</v>
      </c>
      <c r="C532" s="0" t="n">
        <v>1940</v>
      </c>
      <c r="D532" s="0" t="s">
        <v>118</v>
      </c>
      <c r="E532" s="0" t="n">
        <v>1</v>
      </c>
      <c r="F532" s="0" t="s">
        <v>109</v>
      </c>
      <c r="G532" s="0" t="n">
        <v>20</v>
      </c>
      <c r="H532" s="0" t="s">
        <v>167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</row>
    <row r="533" customFormat="false" ht="12.75" hidden="false" customHeight="false" outlineLevel="0" collapsed="false">
      <c r="A533" s="0" t="n">
        <v>1194021</v>
      </c>
      <c r="B533" s="0" t="s">
        <v>146</v>
      </c>
      <c r="C533" s="0" t="n">
        <v>1940</v>
      </c>
      <c r="D533" s="0" t="s">
        <v>118</v>
      </c>
      <c r="E533" s="0" t="n">
        <v>1</v>
      </c>
      <c r="F533" s="0" t="s">
        <v>109</v>
      </c>
      <c r="G533" s="0" t="n">
        <v>21</v>
      </c>
      <c r="H533" s="0" t="s">
        <v>168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</row>
    <row r="534" customFormat="false" ht="12.75" hidden="false" customHeight="false" outlineLevel="0" collapsed="false">
      <c r="A534" s="0" t="n">
        <v>1194022</v>
      </c>
      <c r="B534" s="0" t="s">
        <v>146</v>
      </c>
      <c r="C534" s="0" t="n">
        <v>1940</v>
      </c>
      <c r="D534" s="0" t="s">
        <v>118</v>
      </c>
      <c r="E534" s="0" t="n">
        <v>1</v>
      </c>
      <c r="F534" s="0" t="s">
        <v>109</v>
      </c>
      <c r="G534" s="0" t="n">
        <v>22</v>
      </c>
      <c r="H534" s="0" t="s">
        <v>169</v>
      </c>
      <c r="I534" s="0" t="n">
        <v>0.276015876433212</v>
      </c>
      <c r="J534" s="0" t="n">
        <v>0</v>
      </c>
      <c r="K534" s="0" t="n">
        <v>0</v>
      </c>
      <c r="L534" s="0" t="n">
        <v>0.585601808338384</v>
      </c>
      <c r="M534" s="0" t="n">
        <v>3.85349029883817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</row>
    <row r="535" customFormat="false" ht="12.75" hidden="false" customHeight="false" outlineLevel="0" collapsed="false">
      <c r="A535" s="0" t="n">
        <v>1194023</v>
      </c>
      <c r="B535" s="0" t="s">
        <v>146</v>
      </c>
      <c r="C535" s="0" t="n">
        <v>1940</v>
      </c>
      <c r="D535" s="0" t="s">
        <v>118</v>
      </c>
      <c r="E535" s="0" t="n">
        <v>1</v>
      </c>
      <c r="F535" s="0" t="s">
        <v>109</v>
      </c>
      <c r="G535" s="0" t="n">
        <v>23</v>
      </c>
      <c r="H535" s="0" t="s">
        <v>170</v>
      </c>
      <c r="I535" s="0" t="n">
        <v>0.244410036942577</v>
      </c>
      <c r="J535" s="0" t="n">
        <v>0</v>
      </c>
      <c r="K535" s="0" t="n">
        <v>0</v>
      </c>
      <c r="L535" s="0" t="n">
        <v>0.517400167637654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1.12603102215466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</row>
    <row r="536" customFormat="false" ht="12.75" hidden="false" customHeight="false" outlineLevel="0" collapsed="false">
      <c r="A536" s="0" t="n">
        <v>1194024</v>
      </c>
      <c r="B536" s="0" t="s">
        <v>146</v>
      </c>
      <c r="C536" s="0" t="n">
        <v>1940</v>
      </c>
      <c r="D536" s="0" t="s">
        <v>118</v>
      </c>
      <c r="E536" s="0" t="n">
        <v>1</v>
      </c>
      <c r="F536" s="0" t="s">
        <v>109</v>
      </c>
      <c r="G536" s="0" t="n">
        <v>24</v>
      </c>
      <c r="H536" s="0" t="s">
        <v>171</v>
      </c>
      <c r="I536" s="0" t="n">
        <v>0.109939884870953</v>
      </c>
      <c r="J536" s="0" t="n">
        <v>0.429931855800856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1.35327153393328</v>
      </c>
      <c r="Z536" s="0" t="n">
        <v>0</v>
      </c>
    </row>
    <row r="537" customFormat="false" ht="12.75" hidden="false" customHeight="false" outlineLevel="0" collapsed="false">
      <c r="A537" s="0" t="n">
        <v>1194025</v>
      </c>
      <c r="B537" s="0" t="s">
        <v>146</v>
      </c>
      <c r="C537" s="0" t="n">
        <v>1940</v>
      </c>
      <c r="D537" s="0" t="s">
        <v>118</v>
      </c>
      <c r="E537" s="0" t="n">
        <v>1</v>
      </c>
      <c r="F537" s="0" t="s">
        <v>109</v>
      </c>
      <c r="G537" s="0" t="n">
        <v>25</v>
      </c>
      <c r="H537" s="0" t="s">
        <v>172</v>
      </c>
      <c r="I537" s="0" t="n">
        <v>0.581550203484416</v>
      </c>
      <c r="J537" s="0" t="n">
        <v>0</v>
      </c>
      <c r="K537" s="0" t="n">
        <v>0.412898963623601</v>
      </c>
      <c r="L537" s="0" t="n">
        <v>1.00808484042017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1.4101852983482</v>
      </c>
      <c r="T537" s="0" t="n">
        <v>0</v>
      </c>
      <c r="U537" s="0" t="n">
        <v>1.05693720736051</v>
      </c>
      <c r="V537" s="0" t="n">
        <v>0.620158884706262</v>
      </c>
      <c r="W537" s="0" t="n">
        <v>0</v>
      </c>
      <c r="X537" s="0" t="n">
        <v>0</v>
      </c>
      <c r="Y537" s="0" t="n">
        <v>0</v>
      </c>
      <c r="Z537" s="0" t="n">
        <v>0</v>
      </c>
    </row>
    <row r="538" customFormat="false" ht="12.75" hidden="false" customHeight="false" outlineLevel="0" collapsed="false">
      <c r="A538" s="0" t="n">
        <v>1194026</v>
      </c>
      <c r="B538" s="0" t="s">
        <v>146</v>
      </c>
      <c r="C538" s="0" t="n">
        <v>1940</v>
      </c>
      <c r="D538" s="0" t="s">
        <v>118</v>
      </c>
      <c r="E538" s="0" t="n">
        <v>1</v>
      </c>
      <c r="F538" s="0" t="s">
        <v>109</v>
      </c>
      <c r="G538" s="0" t="n">
        <v>26</v>
      </c>
      <c r="H538" s="0" t="s">
        <v>173</v>
      </c>
      <c r="I538" s="0" t="n">
        <v>0.491801666224045</v>
      </c>
      <c r="J538" s="0" t="n">
        <v>0.48588031796008</v>
      </c>
      <c r="K538" s="0" t="n">
        <v>0.86580836197716</v>
      </c>
      <c r="L538" s="0" t="n">
        <v>0.265585909074008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.526108115217677</v>
      </c>
      <c r="T538" s="0" t="n">
        <v>0</v>
      </c>
      <c r="U538" s="0" t="n">
        <v>0</v>
      </c>
      <c r="V538" s="0" t="n">
        <v>1.31926991602847</v>
      </c>
      <c r="W538" s="0" t="n">
        <v>0</v>
      </c>
      <c r="X538" s="0" t="n">
        <v>0</v>
      </c>
      <c r="Y538" s="0" t="n">
        <v>1.73761946133797</v>
      </c>
      <c r="Z538" s="0" t="n">
        <v>0</v>
      </c>
    </row>
    <row r="539" customFormat="false" ht="12.75" hidden="false" customHeight="false" outlineLevel="0" collapsed="false">
      <c r="A539" s="0" t="n">
        <v>1194027</v>
      </c>
      <c r="B539" s="0" t="s">
        <v>146</v>
      </c>
      <c r="C539" s="0" t="n">
        <v>1940</v>
      </c>
      <c r="D539" s="0" t="s">
        <v>118</v>
      </c>
      <c r="E539" s="0" t="n">
        <v>1</v>
      </c>
      <c r="F539" s="0" t="s">
        <v>109</v>
      </c>
      <c r="G539" s="0" t="n">
        <v>27</v>
      </c>
      <c r="H539" s="0" t="s">
        <v>174</v>
      </c>
      <c r="I539" s="0" t="n">
        <v>1.49961197540136</v>
      </c>
      <c r="J539" s="0" t="n">
        <v>0.994085193101049</v>
      </c>
      <c r="K539" s="0" t="n">
        <v>1.30084121064955</v>
      </c>
      <c r="L539" s="0" t="n">
        <v>1.9001240509559</v>
      </c>
      <c r="M539" s="0" t="n">
        <v>2.01612903225806</v>
      </c>
      <c r="N539" s="0" t="n">
        <v>6.82407533779173</v>
      </c>
      <c r="O539" s="0" t="n">
        <v>5.536178929303</v>
      </c>
      <c r="P539" s="0" t="n">
        <v>1.87139755969758</v>
      </c>
      <c r="Q539" s="0" t="n">
        <v>0</v>
      </c>
      <c r="R539" s="0" t="n">
        <v>0</v>
      </c>
      <c r="S539" s="0" t="n">
        <v>2.91740817457771</v>
      </c>
      <c r="T539" s="0" t="n">
        <v>0</v>
      </c>
      <c r="U539" s="0" t="n">
        <v>0.983845260817379</v>
      </c>
      <c r="V539" s="0" t="n">
        <v>0</v>
      </c>
      <c r="W539" s="0" t="n">
        <v>0</v>
      </c>
      <c r="X539" s="0" t="n">
        <v>0</v>
      </c>
      <c r="Y539" s="0" t="n">
        <v>3.68996881976347</v>
      </c>
      <c r="Z539" s="0" t="n">
        <v>0</v>
      </c>
    </row>
    <row r="540" customFormat="false" ht="12.75" hidden="false" customHeight="false" outlineLevel="0" collapsed="false">
      <c r="A540" s="0" t="n">
        <v>1194028</v>
      </c>
      <c r="B540" s="0" t="s">
        <v>146</v>
      </c>
      <c r="C540" s="0" t="n">
        <v>1940</v>
      </c>
      <c r="D540" s="0" t="s">
        <v>118</v>
      </c>
      <c r="E540" s="0" t="n">
        <v>1</v>
      </c>
      <c r="F540" s="0" t="s">
        <v>109</v>
      </c>
      <c r="G540" s="0" t="n">
        <v>28</v>
      </c>
      <c r="H540" s="0" t="s">
        <v>175</v>
      </c>
      <c r="I540" s="0" t="n">
        <v>5.29110241738592</v>
      </c>
      <c r="J540" s="0" t="n">
        <v>3.41734301580521</v>
      </c>
      <c r="K540" s="0" t="n">
        <v>5.77754154052368</v>
      </c>
      <c r="L540" s="0" t="n">
        <v>6.01354898845167</v>
      </c>
      <c r="M540" s="0" t="n">
        <v>4.78873689083276</v>
      </c>
      <c r="N540" s="0" t="n">
        <v>5.02613590671492</v>
      </c>
      <c r="O540" s="0" t="n">
        <v>4.16458437447943</v>
      </c>
      <c r="P540" s="0" t="n">
        <v>3.10650657802768</v>
      </c>
      <c r="Q540" s="0" t="n">
        <v>7.16114363463845</v>
      </c>
      <c r="R540" s="0" t="n">
        <v>1.94418251985496</v>
      </c>
      <c r="S540" s="0" t="n">
        <v>5.17290432713447</v>
      </c>
      <c r="T540" s="0" t="n">
        <v>1.89929915861047</v>
      </c>
      <c r="U540" s="0" t="n">
        <v>7.46652507922813</v>
      </c>
      <c r="V540" s="0" t="n">
        <v>7.26854635680633</v>
      </c>
      <c r="W540" s="0" t="n">
        <v>0</v>
      </c>
      <c r="X540" s="0" t="n">
        <v>0</v>
      </c>
      <c r="Y540" s="0" t="n">
        <v>7.59047850376488</v>
      </c>
      <c r="Z540" s="0" t="n">
        <v>0</v>
      </c>
    </row>
    <row r="541" customFormat="false" ht="12.75" hidden="false" customHeight="false" outlineLevel="0" collapsed="false">
      <c r="A541" s="0" t="n">
        <v>1194029</v>
      </c>
      <c r="B541" s="0" t="s">
        <v>146</v>
      </c>
      <c r="C541" s="0" t="n">
        <v>1940</v>
      </c>
      <c r="D541" s="0" t="s">
        <v>118</v>
      </c>
      <c r="E541" s="0" t="n">
        <v>1</v>
      </c>
      <c r="F541" s="0" t="s">
        <v>109</v>
      </c>
      <c r="G541" s="0" t="n">
        <v>29</v>
      </c>
      <c r="H541" s="0" t="s">
        <v>176</v>
      </c>
      <c r="I541" s="0" t="n">
        <v>11.4846880899755</v>
      </c>
      <c r="J541" s="0" t="n">
        <v>7.79860872820289</v>
      </c>
      <c r="K541" s="0" t="n">
        <v>9.8744482194907</v>
      </c>
      <c r="L541" s="0" t="n">
        <v>14.4790669429935</v>
      </c>
      <c r="M541" s="0" t="n">
        <v>17.3435467553115</v>
      </c>
      <c r="N541" s="0" t="n">
        <v>8.81018457336681</v>
      </c>
      <c r="O541" s="0" t="n">
        <v>7.00991903543514</v>
      </c>
      <c r="P541" s="0" t="n">
        <v>13.2040316309913</v>
      </c>
      <c r="Q541" s="0" t="n">
        <v>3.40356012388959</v>
      </c>
      <c r="R541" s="0" t="n">
        <v>7.50694392312889</v>
      </c>
      <c r="S541" s="0" t="n">
        <v>15.8201299168245</v>
      </c>
      <c r="T541" s="0" t="n">
        <v>6.53840495611096</v>
      </c>
      <c r="U541" s="0" t="n">
        <v>15.84911641176</v>
      </c>
      <c r="V541" s="0" t="n">
        <v>9.08854842897949</v>
      </c>
      <c r="W541" s="0" t="n">
        <v>0</v>
      </c>
      <c r="X541" s="0" t="n">
        <v>21.5563699073076</v>
      </c>
      <c r="Y541" s="0" t="n">
        <v>9.39773917246194</v>
      </c>
      <c r="Z541" s="0" t="n">
        <v>0</v>
      </c>
    </row>
    <row r="542" customFormat="false" ht="12.75" hidden="false" customHeight="false" outlineLevel="0" collapsed="false">
      <c r="A542" s="0" t="n">
        <v>1194030</v>
      </c>
      <c r="B542" s="0" t="s">
        <v>146</v>
      </c>
      <c r="C542" s="0" t="n">
        <v>1940</v>
      </c>
      <c r="D542" s="0" t="s">
        <v>118</v>
      </c>
      <c r="E542" s="0" t="n">
        <v>1</v>
      </c>
      <c r="F542" s="0" t="s">
        <v>109</v>
      </c>
      <c r="G542" s="0" t="n">
        <v>30</v>
      </c>
      <c r="H542" s="0" t="s">
        <v>177</v>
      </c>
      <c r="I542" s="0" t="n">
        <v>16.5973691042102</v>
      </c>
      <c r="J542" s="0" t="n">
        <v>14.2086973466273</v>
      </c>
      <c r="K542" s="0" t="n">
        <v>18.3018956091027</v>
      </c>
      <c r="L542" s="0" t="n">
        <v>16.9423228382512</v>
      </c>
      <c r="M542" s="0" t="n">
        <v>22.2819709146006</v>
      </c>
      <c r="N542" s="0" t="n">
        <v>18.3125028613286</v>
      </c>
      <c r="O542" s="0" t="n">
        <v>21.4969008634589</v>
      </c>
      <c r="P542" s="0" t="n">
        <v>15.3031555106663</v>
      </c>
      <c r="Q542" s="0" t="n">
        <v>16.7529131454525</v>
      </c>
      <c r="R542" s="0" t="n">
        <v>13.8511006678209</v>
      </c>
      <c r="S542" s="0" t="n">
        <v>15.1749673738201</v>
      </c>
      <c r="T542" s="0" t="n">
        <v>18.2973485478559</v>
      </c>
      <c r="U542" s="0" t="n">
        <v>16.9432654755551</v>
      </c>
      <c r="V542" s="0" t="n">
        <v>19.0538022921018</v>
      </c>
      <c r="W542" s="0" t="n">
        <v>0</v>
      </c>
      <c r="X542" s="0" t="n">
        <v>0</v>
      </c>
      <c r="Y542" s="0" t="n">
        <v>12.6156433978133</v>
      </c>
      <c r="Z542" s="0" t="n">
        <v>18.9286390308537</v>
      </c>
    </row>
    <row r="543" customFormat="false" ht="12.75" hidden="false" customHeight="false" outlineLevel="0" collapsed="false">
      <c r="A543" s="0" t="n">
        <v>1194031</v>
      </c>
      <c r="B543" s="0" t="s">
        <v>146</v>
      </c>
      <c r="C543" s="0" t="n">
        <v>1940</v>
      </c>
      <c r="D543" s="0" t="s">
        <v>118</v>
      </c>
      <c r="E543" s="0" t="n">
        <v>1</v>
      </c>
      <c r="F543" s="0" t="s">
        <v>109</v>
      </c>
      <c r="G543" s="0" t="n">
        <v>31</v>
      </c>
      <c r="H543" s="0" t="s">
        <v>178</v>
      </c>
      <c r="I543" s="0" t="n">
        <v>31.983301350032</v>
      </c>
      <c r="J543" s="0" t="n">
        <v>27.2950996491259</v>
      </c>
      <c r="K543" s="0" t="n">
        <v>39.0397984126773</v>
      </c>
      <c r="L543" s="0" t="n">
        <v>30.5966881722699</v>
      </c>
      <c r="M543" s="0" t="n">
        <v>34.2482508929008</v>
      </c>
      <c r="N543" s="0" t="n">
        <v>44.5412253786004</v>
      </c>
      <c r="O543" s="0" t="n">
        <v>30.3340537671103</v>
      </c>
      <c r="P543" s="0" t="n">
        <v>27.6343287448833</v>
      </c>
      <c r="Q543" s="0" t="n">
        <v>37.1625314241994</v>
      </c>
      <c r="R543" s="0" t="n">
        <v>28.0701754385965</v>
      </c>
      <c r="S543" s="0" t="n">
        <v>31.2898502810183</v>
      </c>
      <c r="T543" s="0" t="n">
        <v>26.398690624945</v>
      </c>
      <c r="U543" s="0" t="n">
        <v>24.3474873393066</v>
      </c>
      <c r="V543" s="0" t="n">
        <v>45.479728444676</v>
      </c>
      <c r="W543" s="0" t="n">
        <v>76.5696784073507</v>
      </c>
      <c r="X543" s="0" t="n">
        <v>124.100273020601</v>
      </c>
      <c r="Y543" s="0" t="n">
        <v>18.5245218357801</v>
      </c>
      <c r="Z543" s="0" t="n">
        <v>20.1005025125628</v>
      </c>
    </row>
    <row r="544" customFormat="false" ht="12.75" hidden="false" customHeight="false" outlineLevel="0" collapsed="false">
      <c r="A544" s="0" t="n">
        <v>1194032</v>
      </c>
      <c r="B544" s="0" t="s">
        <v>146</v>
      </c>
      <c r="C544" s="0" t="n">
        <v>1940</v>
      </c>
      <c r="D544" s="0" t="s">
        <v>118</v>
      </c>
      <c r="E544" s="0" t="n">
        <v>1</v>
      </c>
      <c r="F544" s="0" t="s">
        <v>109</v>
      </c>
      <c r="G544" s="0" t="n">
        <v>32</v>
      </c>
      <c r="H544" s="0" t="s">
        <v>179</v>
      </c>
      <c r="I544" s="0" t="n">
        <v>67.2673701607489</v>
      </c>
      <c r="J544" s="0" t="n">
        <v>59.0490420187615</v>
      </c>
      <c r="K544" s="0" t="n">
        <v>79.7060952258798</v>
      </c>
      <c r="L544" s="0" t="n">
        <v>64.7723592479588</v>
      </c>
      <c r="M544" s="0" t="n">
        <v>79.334240010362</v>
      </c>
      <c r="N544" s="0" t="n">
        <v>76.4343381264033</v>
      </c>
      <c r="O544" s="0" t="n">
        <v>103.697346778231</v>
      </c>
      <c r="P544" s="0" t="n">
        <v>60.8156244027037</v>
      </c>
      <c r="Q544" s="0" t="n">
        <v>65.792359314005</v>
      </c>
      <c r="R544" s="0" t="n">
        <v>53.5478284646584</v>
      </c>
      <c r="S544" s="0" t="n">
        <v>62.6370184779205</v>
      </c>
      <c r="T544" s="0" t="n">
        <v>74.7436120285069</v>
      </c>
      <c r="U544" s="0" t="n">
        <v>58.158593196502</v>
      </c>
      <c r="V544" s="0" t="n">
        <v>84.0396237885778</v>
      </c>
      <c r="W544" s="0" t="n">
        <v>51.3347022587269</v>
      </c>
      <c r="X544" s="0" t="n">
        <v>24.612355402412</v>
      </c>
      <c r="Y544" s="0" t="n">
        <v>57.0424272323631</v>
      </c>
      <c r="Z544" s="0" t="n">
        <v>36.9139904023625</v>
      </c>
    </row>
    <row r="545" customFormat="false" ht="12.75" hidden="false" customHeight="false" outlineLevel="0" collapsed="false">
      <c r="A545" s="0" t="n">
        <v>1194033</v>
      </c>
      <c r="B545" s="0" t="s">
        <v>146</v>
      </c>
      <c r="C545" s="0" t="n">
        <v>1940</v>
      </c>
      <c r="D545" s="0" t="s">
        <v>118</v>
      </c>
      <c r="E545" s="0" t="n">
        <v>1</v>
      </c>
      <c r="F545" s="0" t="s">
        <v>109</v>
      </c>
      <c r="G545" s="0" t="n">
        <v>33</v>
      </c>
      <c r="H545" s="0" t="s">
        <v>180</v>
      </c>
      <c r="I545" s="0" t="n">
        <v>126.183524627951</v>
      </c>
      <c r="J545" s="0" t="n">
        <v>111.254152163893</v>
      </c>
      <c r="K545" s="0" t="n">
        <v>150.440462127673</v>
      </c>
      <c r="L545" s="0" t="n">
        <v>120.29833988291</v>
      </c>
      <c r="M545" s="0" t="n">
        <v>151.452319564394</v>
      </c>
      <c r="N545" s="0" t="n">
        <v>84.705384085976</v>
      </c>
      <c r="O545" s="0" t="n">
        <v>157.703832203123</v>
      </c>
      <c r="P545" s="0" t="n">
        <v>145.877501799156</v>
      </c>
      <c r="Q545" s="0" t="n">
        <v>115.749672042596</v>
      </c>
      <c r="R545" s="0" t="n">
        <v>76.783073597998</v>
      </c>
      <c r="S545" s="0" t="n">
        <v>118.061870802023</v>
      </c>
      <c r="T545" s="0" t="n">
        <v>141.531687372228</v>
      </c>
      <c r="U545" s="0" t="n">
        <v>104.326403378667</v>
      </c>
      <c r="V545" s="0" t="n">
        <v>164.316475680088</v>
      </c>
      <c r="W545" s="0" t="n">
        <v>115.307004900548</v>
      </c>
      <c r="X545" s="0" t="n">
        <v>30.1659125188537</v>
      </c>
      <c r="Y545" s="0" t="n">
        <v>138.799914584668</v>
      </c>
      <c r="Z545" s="0" t="n">
        <v>21.8483722962639</v>
      </c>
    </row>
    <row r="546" customFormat="false" ht="12.75" hidden="false" customHeight="false" outlineLevel="0" collapsed="false">
      <c r="A546" s="0" t="n">
        <v>1194034</v>
      </c>
      <c r="B546" s="0" t="s">
        <v>146</v>
      </c>
      <c r="C546" s="0" t="n">
        <v>1940</v>
      </c>
      <c r="D546" s="0" t="s">
        <v>118</v>
      </c>
      <c r="E546" s="0" t="n">
        <v>1</v>
      </c>
      <c r="F546" s="0" t="s">
        <v>109</v>
      </c>
      <c r="G546" s="0" t="n">
        <v>34</v>
      </c>
      <c r="H546" s="0" t="s">
        <v>181</v>
      </c>
      <c r="I546" s="0" t="n">
        <v>287.710565122067</v>
      </c>
      <c r="J546" s="0" t="n">
        <v>249.59160923489</v>
      </c>
      <c r="K546" s="0" t="n">
        <v>339.413006816604</v>
      </c>
      <c r="L546" s="0" t="n">
        <v>279.5870848241</v>
      </c>
      <c r="M546" s="0" t="n">
        <v>360.135580453818</v>
      </c>
      <c r="N546" s="0" t="n">
        <v>372.217150080764</v>
      </c>
      <c r="O546" s="0" t="n">
        <v>428.863511694011</v>
      </c>
      <c r="P546" s="0" t="n">
        <v>287.846481876333</v>
      </c>
      <c r="Q546" s="0" t="n">
        <v>249.974317707085</v>
      </c>
      <c r="R546" s="0" t="n">
        <v>199.676713891794</v>
      </c>
      <c r="S546" s="0" t="n">
        <v>274.756489314452</v>
      </c>
      <c r="T546" s="0" t="n">
        <v>277.503535501774</v>
      </c>
      <c r="U546" s="0" t="n">
        <v>244.996606465924</v>
      </c>
      <c r="V546" s="0" t="n">
        <v>334.708716853738</v>
      </c>
      <c r="W546" s="0" t="n">
        <v>141.043723554302</v>
      </c>
      <c r="X546" s="0" t="n">
        <v>123.456790123457</v>
      </c>
      <c r="Y546" s="0" t="n">
        <v>290.279079335329</v>
      </c>
      <c r="Z546" s="0" t="n">
        <v>365.785030951041</v>
      </c>
    </row>
    <row r="547" customFormat="false" ht="12.75" hidden="false" customHeight="false" outlineLevel="0" collapsed="false">
      <c r="A547" s="0" t="n">
        <v>1194035</v>
      </c>
      <c r="B547" s="0" t="s">
        <v>146</v>
      </c>
      <c r="C547" s="0" t="n">
        <v>1940</v>
      </c>
      <c r="D547" s="0" t="s">
        <v>118</v>
      </c>
      <c r="E547" s="0" t="n">
        <v>1</v>
      </c>
      <c r="F547" s="0" t="s">
        <v>109</v>
      </c>
      <c r="G547" s="0" t="n">
        <v>35</v>
      </c>
      <c r="H547" s="0" t="s">
        <v>182</v>
      </c>
      <c r="I547" s="0" t="n">
        <v>507.174823009187</v>
      </c>
      <c r="J547" s="0" t="n">
        <v>473.790599189617</v>
      </c>
      <c r="K547" s="0" t="n">
        <v>595.869128130141</v>
      </c>
      <c r="L547" s="0" t="n">
        <v>472.613529989269</v>
      </c>
      <c r="M547" s="0" t="n">
        <v>680.803222884982</v>
      </c>
      <c r="N547" s="0" t="n">
        <v>635.098533669562</v>
      </c>
      <c r="O547" s="0" t="n">
        <v>776.032059029324</v>
      </c>
      <c r="P547" s="0" t="n">
        <v>459.681381149554</v>
      </c>
      <c r="Q547" s="0" t="n">
        <v>443.409325032472</v>
      </c>
      <c r="R547" s="0" t="n">
        <v>363.618495405631</v>
      </c>
      <c r="S547" s="0" t="n">
        <v>465.70813874167</v>
      </c>
      <c r="T547" s="0" t="n">
        <v>590.494131285321</v>
      </c>
      <c r="U547" s="0" t="n">
        <v>349.619004930524</v>
      </c>
      <c r="V547" s="0" t="n">
        <v>607.406319961831</v>
      </c>
      <c r="W547" s="0" t="n">
        <v>215.982721382289</v>
      </c>
      <c r="X547" s="0" t="n">
        <v>238.379022646007</v>
      </c>
      <c r="Y547" s="0" t="n">
        <v>532.783363409814</v>
      </c>
      <c r="Z547" s="0" t="n">
        <v>503.095975232198</v>
      </c>
    </row>
    <row r="548" customFormat="false" ht="12.75" hidden="false" customHeight="false" outlineLevel="0" collapsed="false">
      <c r="A548" s="0" t="n">
        <v>1194036</v>
      </c>
      <c r="B548" s="0" t="s">
        <v>146</v>
      </c>
      <c r="C548" s="0" t="n">
        <v>1940</v>
      </c>
      <c r="D548" s="0" t="s">
        <v>118</v>
      </c>
      <c r="E548" s="0" t="n">
        <v>1</v>
      </c>
      <c r="F548" s="0" t="s">
        <v>109</v>
      </c>
      <c r="G548" s="0" t="n">
        <v>36</v>
      </c>
      <c r="H548" s="0" t="s">
        <v>183</v>
      </c>
      <c r="I548" s="0" t="n">
        <v>828.753242861762</v>
      </c>
      <c r="J548" s="0" t="n">
        <v>758.217494549444</v>
      </c>
      <c r="K548" s="0" t="n">
        <v>945.504315521913</v>
      </c>
      <c r="L548" s="0" t="n">
        <v>798.938384490234</v>
      </c>
      <c r="M548" s="0" t="n">
        <v>918.951491413076</v>
      </c>
      <c r="N548" s="0" t="n">
        <v>1222.99225438239</v>
      </c>
      <c r="O548" s="0" t="n">
        <v>1160.34810443133</v>
      </c>
      <c r="P548" s="0" t="n">
        <v>763.691904865808</v>
      </c>
      <c r="Q548" s="0" t="n">
        <v>904.544785997941</v>
      </c>
      <c r="R548" s="0" t="n">
        <v>550.122249388753</v>
      </c>
      <c r="S548" s="0" t="n">
        <v>776.718926119479</v>
      </c>
      <c r="T548" s="0" t="n">
        <v>888.888888888889</v>
      </c>
      <c r="U548" s="0" t="n">
        <v>700.007216569243</v>
      </c>
      <c r="V548" s="0" t="n">
        <v>921.646154702901</v>
      </c>
      <c r="W548" s="0" t="n">
        <v>497.100248550124</v>
      </c>
      <c r="X548" s="0" t="n">
        <v>574.712643678161</v>
      </c>
      <c r="Y548" s="0" t="n">
        <v>902.801214984813</v>
      </c>
      <c r="Z548" s="0" t="n">
        <v>845.921450151058</v>
      </c>
    </row>
    <row r="549" customFormat="false" ht="12.75" hidden="false" customHeight="false" outlineLevel="0" collapsed="false">
      <c r="A549" s="0" t="n">
        <v>1194037</v>
      </c>
      <c r="B549" s="0" t="s">
        <v>146</v>
      </c>
      <c r="C549" s="0" t="n">
        <v>1940</v>
      </c>
      <c r="D549" s="0" t="s">
        <v>118</v>
      </c>
      <c r="E549" s="0" t="n">
        <v>1</v>
      </c>
      <c r="F549" s="0" t="s">
        <v>109</v>
      </c>
      <c r="G549" s="0" t="n">
        <v>37</v>
      </c>
      <c r="H549" s="0" t="s">
        <v>184</v>
      </c>
      <c r="I549" s="0" t="n">
        <v>1266.73326673327</v>
      </c>
      <c r="J549" s="0" t="n">
        <v>1127.17875405509</v>
      </c>
      <c r="K549" s="0" t="n">
        <v>1385.19351564857</v>
      </c>
      <c r="L549" s="0" t="n">
        <v>1281.21773052358</v>
      </c>
      <c r="M549" s="0" t="n">
        <v>1563.78600823045</v>
      </c>
      <c r="N549" s="0" t="n">
        <v>1616.37931034483</v>
      </c>
      <c r="O549" s="0" t="n">
        <v>1636.6612111293</v>
      </c>
      <c r="P549" s="0" t="n">
        <v>1182.8540423223</v>
      </c>
      <c r="Q549" s="0" t="n">
        <v>836.949783013019</v>
      </c>
      <c r="R549" s="0" t="n">
        <v>856.59429921725</v>
      </c>
      <c r="S549" s="0" t="n">
        <v>1405.06329113924</v>
      </c>
      <c r="T549" s="0" t="n">
        <v>1188.07442277516</v>
      </c>
      <c r="U549" s="0" t="n">
        <v>1054.5805828369</v>
      </c>
      <c r="V549" s="0" t="n">
        <v>1373.2432142474</v>
      </c>
      <c r="W549" s="0" t="n">
        <v>931.67701863354</v>
      </c>
      <c r="X549" s="0" t="n">
        <v>571.428571428571</v>
      </c>
      <c r="Y549" s="0" t="n">
        <v>1376.68918918919</v>
      </c>
      <c r="Z549" s="0" t="n">
        <v>1775.80466148724</v>
      </c>
    </row>
    <row r="550" customFormat="false" ht="12.75" hidden="false" customHeight="false" outlineLevel="0" collapsed="false">
      <c r="A550" s="0" t="n">
        <v>1194038</v>
      </c>
      <c r="B550" s="0" t="s">
        <v>146</v>
      </c>
      <c r="C550" s="0" t="n">
        <v>1940</v>
      </c>
      <c r="D550" s="0" t="s">
        <v>118</v>
      </c>
      <c r="E550" s="0" t="n">
        <v>1</v>
      </c>
      <c r="F550" s="0" t="s">
        <v>109</v>
      </c>
      <c r="G550" s="0" t="n">
        <v>38</v>
      </c>
      <c r="H550" s="0" t="s">
        <v>185</v>
      </c>
      <c r="I550" s="0" t="n">
        <v>1638.73216063724</v>
      </c>
      <c r="J550" s="0" t="n">
        <v>1591.10109828217</v>
      </c>
      <c r="K550" s="0" t="n">
        <v>1938.45065440396</v>
      </c>
      <c r="L550" s="0" t="n">
        <v>1459.560118778</v>
      </c>
      <c r="M550" s="0" t="n">
        <v>1912.04588910134</v>
      </c>
      <c r="N550" s="0" t="n">
        <v>1878.28700225394</v>
      </c>
      <c r="O550" s="0" t="n">
        <v>2190.17094017094</v>
      </c>
      <c r="P550" s="0" t="n">
        <v>1672.24080267559</v>
      </c>
      <c r="Q550" s="0" t="n">
        <v>1482.96593186373</v>
      </c>
      <c r="R550" s="0" t="n">
        <v>1155.20775107136</v>
      </c>
      <c r="S550" s="0" t="n">
        <v>1459.21812043994</v>
      </c>
      <c r="T550" s="0" t="n">
        <v>1803.4265103697</v>
      </c>
      <c r="U550" s="0" t="n">
        <v>1081.67770419426</v>
      </c>
      <c r="V550" s="0" t="n">
        <v>2015.25054466231</v>
      </c>
      <c r="W550" s="0" t="n">
        <v>1115.24163568773</v>
      </c>
      <c r="X550" s="0" t="n">
        <v>0</v>
      </c>
      <c r="Y550" s="0" t="n">
        <v>2018.92744479495</v>
      </c>
      <c r="Z550" s="0" t="n">
        <v>1811.59420289855</v>
      </c>
    </row>
    <row r="551" customFormat="false" ht="12.75" hidden="false" customHeight="false" outlineLevel="0" collapsed="false">
      <c r="A551" s="0" t="n">
        <v>1194039</v>
      </c>
      <c r="B551" s="0" t="s">
        <v>146</v>
      </c>
      <c r="C551" s="0" t="n">
        <v>1940</v>
      </c>
      <c r="D551" s="0" t="s">
        <v>118</v>
      </c>
      <c r="E551" s="0" t="n">
        <v>1</v>
      </c>
      <c r="F551" s="0" t="s">
        <v>109</v>
      </c>
      <c r="G551" s="0" t="n">
        <v>39</v>
      </c>
      <c r="H551" s="0" t="s">
        <v>186</v>
      </c>
      <c r="I551" s="0" t="n">
        <v>77.2523237621672</v>
      </c>
      <c r="J551" s="0" t="n">
        <v>74.7154780193982</v>
      </c>
      <c r="K551" s="0" t="n">
        <v>90.2797413435069</v>
      </c>
      <c r="L551" s="0" t="n">
        <v>70.834304476039</v>
      </c>
      <c r="M551" s="0" t="n">
        <v>107.986153551152</v>
      </c>
      <c r="N551" s="0" t="n">
        <v>125.029898453978</v>
      </c>
      <c r="O551" s="0" t="n">
        <v>145.532534180997</v>
      </c>
      <c r="P551" s="0" t="n">
        <v>78.5993061578491</v>
      </c>
      <c r="Q551" s="0" t="n">
        <v>67.9448007067362</v>
      </c>
      <c r="R551" s="0" t="n">
        <v>51.0659848490177</v>
      </c>
      <c r="S551" s="0" t="n">
        <v>67.5713763842798</v>
      </c>
      <c r="T551" s="0" t="n">
        <v>94.3981512739929</v>
      </c>
      <c r="U551" s="0" t="n">
        <v>56.7587447918125</v>
      </c>
      <c r="V551" s="0" t="n">
        <v>80.7884168447998</v>
      </c>
      <c r="W551" s="0" t="n">
        <v>60.1097002028702</v>
      </c>
      <c r="X551" s="0" t="n">
        <v>40.8093861588165</v>
      </c>
      <c r="Y551" s="0" t="n">
        <v>94.2110427796476</v>
      </c>
      <c r="Z551" s="0" t="n">
        <v>97.319295762187</v>
      </c>
    </row>
    <row r="552" customFormat="false" ht="12.75" hidden="false" customHeight="false" outlineLevel="0" collapsed="false">
      <c r="A552" s="0" t="n">
        <v>1194040</v>
      </c>
      <c r="B552" s="0" t="s">
        <v>146</v>
      </c>
      <c r="C552" s="0" t="n">
        <v>1940</v>
      </c>
      <c r="D552" s="0" t="s">
        <v>118</v>
      </c>
      <c r="E552" s="0" t="n">
        <v>1</v>
      </c>
      <c r="F552" s="0" t="s">
        <v>109</v>
      </c>
      <c r="G552" s="0" t="n">
        <v>40</v>
      </c>
      <c r="H552" s="0" t="s">
        <v>187</v>
      </c>
      <c r="I552" s="0" t="n">
        <v>75.7416980253814</v>
      </c>
      <c r="J552" s="0" t="n">
        <v>71.8304783025859</v>
      </c>
      <c r="K552" s="0" t="n">
        <v>87.1919348560844</v>
      </c>
      <c r="L552" s="0" t="n">
        <v>68.7065792707448</v>
      </c>
      <c r="M552" s="0" t="n">
        <v>101.272683218637</v>
      </c>
      <c r="N552" s="0" t="n">
        <v>112.183164386893</v>
      </c>
      <c r="O552" s="0" t="n">
        <v>133.426980107003</v>
      </c>
      <c r="P552" s="0" t="n">
        <v>72.8676742468619</v>
      </c>
      <c r="Q552" s="0" t="n">
        <v>62.0787378961703</v>
      </c>
      <c r="R552" s="0" t="n">
        <v>47.41845345993</v>
      </c>
      <c r="S552" s="0" t="n">
        <v>64.523748638378</v>
      </c>
      <c r="T552" s="0" t="n">
        <v>87.7228362124401</v>
      </c>
      <c r="U552" s="0" t="n">
        <v>53.0946130924892</v>
      </c>
      <c r="V552" s="0" t="n">
        <v>76.9426289318023</v>
      </c>
      <c r="W552" s="0" t="n">
        <v>41.1149904412137</v>
      </c>
      <c r="X552" s="0" t="n">
        <v>26.1473437420277</v>
      </c>
      <c r="Y552" s="0" t="n">
        <v>88.2776852412899</v>
      </c>
      <c r="Z552" s="0" t="n">
        <v>75.2667362921958</v>
      </c>
    </row>
    <row r="553" customFormat="false" ht="12.75" hidden="false" customHeight="false" outlineLevel="0" collapsed="false">
      <c r="A553" s="0" t="n">
        <v>1194041</v>
      </c>
      <c r="B553" s="0" t="s">
        <v>146</v>
      </c>
      <c r="C553" s="0" t="n">
        <v>1940</v>
      </c>
      <c r="D553" s="0" t="s">
        <v>118</v>
      </c>
      <c r="E553" s="0" t="n">
        <v>1</v>
      </c>
      <c r="F553" s="0" t="s">
        <v>109</v>
      </c>
      <c r="G553" s="0" t="n">
        <v>41</v>
      </c>
      <c r="H553" s="0" t="s">
        <v>188</v>
      </c>
      <c r="I553" s="0" t="n">
        <v>78.785499482046</v>
      </c>
      <c r="J553" s="0" t="n">
        <v>77.686628064393</v>
      </c>
      <c r="K553" s="0" t="n">
        <v>93.4489761113193</v>
      </c>
      <c r="L553" s="0" t="n">
        <v>73.011167899164</v>
      </c>
      <c r="M553" s="0" t="n">
        <v>115.027702035894</v>
      </c>
      <c r="N553" s="0" t="n">
        <v>138.944513574951</v>
      </c>
      <c r="O553" s="0" t="n">
        <v>158.441396271046</v>
      </c>
      <c r="P553" s="0" t="n">
        <v>84.6619639810702</v>
      </c>
      <c r="Q553" s="0" t="n">
        <v>74.2157967973661</v>
      </c>
      <c r="R553" s="0" t="n">
        <v>54.9196428008254</v>
      </c>
      <c r="S553" s="0" t="n">
        <v>70.7257800417781</v>
      </c>
      <c r="T553" s="0" t="n">
        <v>101.446742201883</v>
      </c>
      <c r="U553" s="0" t="n">
        <v>60.6091214974222</v>
      </c>
      <c r="V553" s="0" t="n">
        <v>84.7766613528538</v>
      </c>
      <c r="W553" s="0" t="n">
        <v>84.8569616038405</v>
      </c>
      <c r="X553" s="0" t="n">
        <v>60.7211317696875</v>
      </c>
      <c r="Y553" s="0" t="n">
        <v>100.438297864214</v>
      </c>
      <c r="Z553" s="0" t="n">
        <v>123.814005783873</v>
      </c>
    </row>
    <row r="554" customFormat="false" ht="12.75" hidden="false" customHeight="false" outlineLevel="0" collapsed="false">
      <c r="A554" s="0" t="n">
        <v>1194042</v>
      </c>
      <c r="B554" s="0" t="s">
        <v>146</v>
      </c>
      <c r="C554" s="0" t="n">
        <v>1940</v>
      </c>
      <c r="D554" s="0" t="s">
        <v>118</v>
      </c>
      <c r="E554" s="0" t="n">
        <v>1</v>
      </c>
      <c r="F554" s="0" t="s">
        <v>109</v>
      </c>
      <c r="G554" s="0" t="n">
        <v>42</v>
      </c>
      <c r="H554" s="0" t="s">
        <v>189</v>
      </c>
      <c r="I554" s="0" t="n">
        <v>106.37789745725</v>
      </c>
      <c r="J554" s="0" t="n">
        <v>96.5481259859234</v>
      </c>
      <c r="K554" s="0" t="n">
        <v>122.74849300218</v>
      </c>
      <c r="L554" s="0" t="n">
        <v>102.05462485894</v>
      </c>
      <c r="M554" s="0" t="n">
        <v>129.568081340536</v>
      </c>
      <c r="N554" s="0" t="n">
        <v>132.486303857558</v>
      </c>
      <c r="O554" s="0" t="n">
        <v>147.486584022221</v>
      </c>
      <c r="P554" s="0" t="n">
        <v>102.149483444124</v>
      </c>
      <c r="Q554" s="0" t="n">
        <v>94.8741858474689</v>
      </c>
      <c r="R554" s="0" t="n">
        <v>73.5742798015407</v>
      </c>
      <c r="S554" s="0" t="n">
        <v>102.654436547991</v>
      </c>
      <c r="T554" s="0" t="n">
        <v>111.428773798233</v>
      </c>
      <c r="U554" s="0" t="n">
        <v>84.130720062273</v>
      </c>
      <c r="V554" s="0" t="n">
        <v>124.461686980767</v>
      </c>
      <c r="W554" s="0" t="n">
        <v>67.6455693846718</v>
      </c>
      <c r="X554" s="0" t="n">
        <v>51.358575227928</v>
      </c>
      <c r="Y554" s="0" t="n">
        <v>114.02027566858</v>
      </c>
      <c r="Z554" s="0" t="n">
        <v>110.362176057823</v>
      </c>
    </row>
    <row r="555" customFormat="false" ht="12.75" hidden="false" customHeight="false" outlineLevel="0" collapsed="false">
      <c r="A555" s="0" t="n">
        <v>1194044</v>
      </c>
      <c r="B555" s="0" t="s">
        <v>146</v>
      </c>
      <c r="C555" s="0" t="n">
        <v>1940</v>
      </c>
      <c r="D555" s="0" t="s">
        <v>118</v>
      </c>
      <c r="E555" s="0" t="n">
        <v>1</v>
      </c>
      <c r="F555" s="0" t="s">
        <v>109</v>
      </c>
      <c r="G555" s="0" t="n">
        <v>44</v>
      </c>
      <c r="H555" s="0" t="s">
        <v>190</v>
      </c>
      <c r="I555" s="0" t="n">
        <v>104.206295263041</v>
      </c>
      <c r="J555" s="0" t="n">
        <v>92.6748445601067</v>
      </c>
      <c r="K555" s="0" t="n">
        <v>118.388120247821</v>
      </c>
      <c r="L555" s="0" t="n">
        <v>98.8332291344105</v>
      </c>
      <c r="M555" s="0" t="n">
        <v>121.134780628488</v>
      </c>
      <c r="N555" s="0" t="n">
        <v>118.36325283486</v>
      </c>
      <c r="O555" s="0" t="n">
        <v>134.746922438288</v>
      </c>
      <c r="P555" s="0" t="n">
        <v>94.3788495835201</v>
      </c>
      <c r="Q555" s="0" t="n">
        <v>86.2385499143572</v>
      </c>
      <c r="R555" s="0" t="n">
        <v>68.1154778096085</v>
      </c>
      <c r="S555" s="0" t="n">
        <v>97.8240375817887</v>
      </c>
      <c r="T555" s="0" t="n">
        <v>103.164962014496</v>
      </c>
      <c r="U555" s="0" t="n">
        <v>78.3422625644913</v>
      </c>
      <c r="V555" s="0" t="n">
        <v>118.315258673087</v>
      </c>
      <c r="W555" s="0" t="n">
        <v>45.5519204083408</v>
      </c>
      <c r="X555" s="0" t="n">
        <v>32.5664593106902</v>
      </c>
      <c r="Y555" s="0" t="n">
        <v>106.60748066682</v>
      </c>
      <c r="Z555" s="0" t="n">
        <v>84.0286573226542</v>
      </c>
    </row>
    <row r="556" customFormat="false" ht="12.75" hidden="false" customHeight="false" outlineLevel="0" collapsed="false">
      <c r="A556" s="0" t="n">
        <v>1194045</v>
      </c>
      <c r="B556" s="0" t="s">
        <v>146</v>
      </c>
      <c r="C556" s="0" t="n">
        <v>1940</v>
      </c>
      <c r="D556" s="0" t="s">
        <v>118</v>
      </c>
      <c r="E556" s="0" t="n">
        <v>1</v>
      </c>
      <c r="F556" s="0" t="s">
        <v>109</v>
      </c>
      <c r="G556" s="0" t="n">
        <v>45</v>
      </c>
      <c r="H556" s="0" t="s">
        <v>192</v>
      </c>
      <c r="I556" s="0" t="n">
        <v>108.571583633012</v>
      </c>
      <c r="J556" s="0" t="n">
        <v>100.499590649063</v>
      </c>
      <c r="K556" s="0" t="n">
        <v>127.186618147712</v>
      </c>
      <c r="L556" s="0" t="n">
        <v>105.326961420607</v>
      </c>
      <c r="M556" s="0" t="n">
        <v>138.281148430267</v>
      </c>
      <c r="N556" s="0" t="n">
        <v>147.393828924406</v>
      </c>
      <c r="O556" s="0" t="n">
        <v>160.793445405237</v>
      </c>
      <c r="P556" s="0" t="n">
        <v>110.22314175332</v>
      </c>
      <c r="Q556" s="0" t="n">
        <v>103.915974618103</v>
      </c>
      <c r="R556" s="0" t="n">
        <v>79.2404967545438</v>
      </c>
      <c r="S556" s="0" t="n">
        <v>107.599606160396</v>
      </c>
      <c r="T556" s="0" t="n">
        <v>120.006439681242</v>
      </c>
      <c r="U556" s="0" t="n">
        <v>90.1225601467204</v>
      </c>
      <c r="V556" s="0" t="n">
        <v>130.761567235154</v>
      </c>
      <c r="W556" s="0" t="n">
        <v>94.0383776546537</v>
      </c>
      <c r="X556" s="0" t="n">
        <v>74.3624191521312</v>
      </c>
      <c r="Y556" s="0" t="n">
        <v>121.678690133688</v>
      </c>
      <c r="Z556" s="0" t="n">
        <v>140.230198057306</v>
      </c>
    </row>
    <row r="557" customFormat="false" ht="12.75" hidden="false" customHeight="false" outlineLevel="0" collapsed="false">
      <c r="A557" s="0" t="n">
        <v>1194046</v>
      </c>
      <c r="B557" s="0" t="s">
        <v>146</v>
      </c>
      <c r="C557" s="0" t="n">
        <v>1940</v>
      </c>
      <c r="D557" s="0" t="s">
        <v>118</v>
      </c>
      <c r="E557" s="0" t="n">
        <v>1</v>
      </c>
      <c r="F557" s="0" t="s">
        <v>109</v>
      </c>
      <c r="G557" s="0" t="n">
        <v>46</v>
      </c>
      <c r="H557" s="0" t="s">
        <v>193</v>
      </c>
      <c r="I557" s="0" t="n">
        <v>31.6342913029467</v>
      </c>
      <c r="J557" s="0" t="n">
        <v>28.1061189290915</v>
      </c>
      <c r="K557" s="0" t="n">
        <v>36.4536133294182</v>
      </c>
      <c r="L557" s="0" t="n">
        <v>30.7744218374439</v>
      </c>
      <c r="M557" s="0" t="n">
        <v>38.8975320960663</v>
      </c>
      <c r="N557" s="0" t="n">
        <v>37.8732458647644</v>
      </c>
      <c r="O557" s="0" t="n">
        <v>43.2588924597753</v>
      </c>
      <c r="P557" s="0" t="n">
        <v>30.5426156962245</v>
      </c>
      <c r="Q557" s="0" t="n">
        <v>28.1040207287797</v>
      </c>
      <c r="R557" s="0" t="n">
        <v>21.9149188607291</v>
      </c>
      <c r="S557" s="0" t="n">
        <v>30.8747693084126</v>
      </c>
      <c r="T557" s="0" t="n">
        <v>32.3882922210245</v>
      </c>
      <c r="U557" s="0" t="n">
        <v>26.0249891095815</v>
      </c>
      <c r="V557" s="0" t="n">
        <v>37.323037832445</v>
      </c>
      <c r="W557" s="0" t="n">
        <v>20.9703944349445</v>
      </c>
      <c r="X557" s="0" t="n">
        <v>17.9141702807752</v>
      </c>
      <c r="Y557" s="0" t="n">
        <v>32.7216442337769</v>
      </c>
      <c r="Z557" s="0" t="n">
        <v>29.3797160156253</v>
      </c>
    </row>
    <row r="558" customFormat="false" ht="12.75" hidden="false" customHeight="false" outlineLevel="0" collapsed="false">
      <c r="A558" s="0" t="n">
        <v>1194048</v>
      </c>
      <c r="B558" s="0" t="s">
        <v>146</v>
      </c>
      <c r="C558" s="0" t="n">
        <v>1940</v>
      </c>
      <c r="D558" s="0" t="s">
        <v>118</v>
      </c>
      <c r="E558" s="0" t="n">
        <v>1</v>
      </c>
      <c r="F558" s="0" t="s">
        <v>109</v>
      </c>
      <c r="G558" s="0" t="n">
        <v>48</v>
      </c>
      <c r="H558" s="0" t="s">
        <v>194</v>
      </c>
      <c r="I558" s="0" t="n">
        <v>30.9807546348774</v>
      </c>
      <c r="J558" s="0" t="n">
        <v>26.957162991257</v>
      </c>
      <c r="K558" s="0" t="n">
        <v>35.1350018033125</v>
      </c>
      <c r="L558" s="0" t="n">
        <v>29.8006421585402</v>
      </c>
      <c r="M558" s="0" t="n">
        <v>36.3170488744923</v>
      </c>
      <c r="N558" s="0" t="n">
        <v>33.6843528235289</v>
      </c>
      <c r="O558" s="0" t="n">
        <v>39.3845330629079</v>
      </c>
      <c r="P558" s="0" t="n">
        <v>28.197371337772</v>
      </c>
      <c r="Q558" s="0" t="n">
        <v>25.5599422141515</v>
      </c>
      <c r="R558" s="0" t="n">
        <v>20.2731894594135</v>
      </c>
      <c r="S558" s="0" t="n">
        <v>29.4048708999963</v>
      </c>
      <c r="T558" s="0" t="n">
        <v>29.9796118079671</v>
      </c>
      <c r="U558" s="0" t="n">
        <v>24.2711168148757</v>
      </c>
      <c r="V558" s="0" t="n">
        <v>35.4513899018779</v>
      </c>
      <c r="W558" s="0" t="n">
        <v>14.0550553989576</v>
      </c>
      <c r="X558" s="0" t="n">
        <v>11.2227894189332</v>
      </c>
      <c r="Y558" s="0" t="n">
        <v>30.4956969101705</v>
      </c>
      <c r="Z558" s="0" t="n">
        <v>22.463389684851</v>
      </c>
    </row>
    <row r="559" customFormat="false" ht="12.75" hidden="false" customHeight="false" outlineLevel="0" collapsed="false">
      <c r="A559" s="0" t="n">
        <v>1194049</v>
      </c>
      <c r="B559" s="0" t="s">
        <v>146</v>
      </c>
      <c r="C559" s="0" t="n">
        <v>1940</v>
      </c>
      <c r="D559" s="0" t="s">
        <v>118</v>
      </c>
      <c r="E559" s="0" t="n">
        <v>1</v>
      </c>
      <c r="F559" s="0" t="s">
        <v>109</v>
      </c>
      <c r="G559" s="0" t="n">
        <v>49</v>
      </c>
      <c r="H559" s="0" t="s">
        <v>195</v>
      </c>
      <c r="I559" s="0" t="n">
        <v>32.2945547898167</v>
      </c>
      <c r="J559" s="0" t="n">
        <v>29.2787167429185</v>
      </c>
      <c r="K559" s="0" t="n">
        <v>37.7961759660274</v>
      </c>
      <c r="L559" s="0" t="n">
        <v>31.763638572466</v>
      </c>
      <c r="M559" s="0" t="n">
        <v>41.5653265943944</v>
      </c>
      <c r="N559" s="0" t="n">
        <v>42.3040823973097</v>
      </c>
      <c r="O559" s="0" t="n">
        <v>47.3124137466502</v>
      </c>
      <c r="P559" s="0" t="n">
        <v>32.980210971046</v>
      </c>
      <c r="Q559" s="0" t="n">
        <v>30.7670677239538</v>
      </c>
      <c r="R559" s="0" t="n">
        <v>23.6196576568606</v>
      </c>
      <c r="S559" s="0" t="n">
        <v>32.3800138567282</v>
      </c>
      <c r="T559" s="0" t="n">
        <v>34.8887194922845</v>
      </c>
      <c r="U559" s="0" t="n">
        <v>27.8391772619534</v>
      </c>
      <c r="V559" s="0" t="n">
        <v>39.2421546916703</v>
      </c>
      <c r="W559" s="0" t="n">
        <v>29.2473754594351</v>
      </c>
      <c r="X559" s="0" t="n">
        <v>26.145007072146</v>
      </c>
      <c r="Y559" s="0" t="n">
        <v>35.0248895947601</v>
      </c>
      <c r="Z559" s="0" t="n">
        <v>37.2101245522493</v>
      </c>
    </row>
    <row r="560" customFormat="false" ht="12.75" hidden="false" customHeight="false" outlineLevel="0" collapsed="false">
      <c r="A560" s="0" t="n">
        <v>1194050</v>
      </c>
      <c r="B560" s="0" t="s">
        <v>146</v>
      </c>
      <c r="C560" s="0" t="n">
        <v>1940</v>
      </c>
      <c r="D560" s="0" t="s">
        <v>118</v>
      </c>
      <c r="E560" s="0" t="n">
        <v>1</v>
      </c>
      <c r="F560" s="0" t="s">
        <v>109</v>
      </c>
      <c r="G560" s="0" t="n">
        <v>50</v>
      </c>
      <c r="H560" s="0" t="s">
        <v>196</v>
      </c>
      <c r="I560" s="0" t="n">
        <v>100</v>
      </c>
      <c r="J560" s="0" t="n">
        <v>90.0659139171314</v>
      </c>
      <c r="K560" s="0" t="n">
        <v>115.281449658127</v>
      </c>
      <c r="L560" s="0" t="n">
        <v>96.565334351178</v>
      </c>
      <c r="M560" s="0" t="n">
        <v>122.21389079622</v>
      </c>
      <c r="N560" s="0" t="n">
        <v>124.457295567658</v>
      </c>
      <c r="O560" s="0" t="n">
        <v>139.305646538377</v>
      </c>
      <c r="P560" s="0" t="n">
        <v>95.8929970122705</v>
      </c>
      <c r="Q560" s="0" t="n">
        <v>90.1325607181472</v>
      </c>
      <c r="R560" s="0" t="n">
        <v>69.2058353068212</v>
      </c>
      <c r="S560" s="0" t="n">
        <v>96.8327452914515</v>
      </c>
      <c r="T560" s="0" t="n">
        <v>104.56569425985</v>
      </c>
      <c r="U560" s="0" t="n">
        <v>80.9541236379593</v>
      </c>
      <c r="V560" s="0" t="n">
        <v>116.944849418661</v>
      </c>
      <c r="W560" s="0" t="n">
        <v>64.1815252542217</v>
      </c>
      <c r="X560" s="0" t="n">
        <v>54.510707234497</v>
      </c>
      <c r="Y560" s="0" t="n">
        <v>105.59508390679</v>
      </c>
      <c r="Z560" s="0" t="n">
        <v>100.231647636371</v>
      </c>
    </row>
    <row r="561" customFormat="false" ht="12.75" hidden="false" customHeight="false" outlineLevel="0" collapsed="false">
      <c r="A561" s="0" t="n">
        <v>1194051</v>
      </c>
      <c r="B561" s="0" t="s">
        <v>146</v>
      </c>
      <c r="C561" s="0" t="n">
        <v>1940</v>
      </c>
      <c r="D561" s="0" t="s">
        <v>118</v>
      </c>
      <c r="E561" s="0" t="n">
        <v>1</v>
      </c>
      <c r="F561" s="0" t="s">
        <v>109</v>
      </c>
      <c r="G561" s="0" t="n">
        <v>51</v>
      </c>
      <c r="H561" s="0" t="s">
        <v>197</v>
      </c>
      <c r="I561" s="0" t="s">
        <v>191</v>
      </c>
      <c r="J561" s="0" t="n">
        <v>86.5881855664153</v>
      </c>
      <c r="K561" s="0" t="n">
        <v>111.338518466295</v>
      </c>
      <c r="L561" s="0" t="n">
        <v>93.6646988839919</v>
      </c>
      <c r="M561" s="0" t="n">
        <v>114.615885838177</v>
      </c>
      <c r="N561" s="0" t="n">
        <v>111.669396044131</v>
      </c>
      <c r="O561" s="0" t="n">
        <v>127.718051733729</v>
      </c>
      <c r="P561" s="0" t="n">
        <v>88.9002716488693</v>
      </c>
      <c r="Q561" s="0" t="n">
        <v>82.3509018281333</v>
      </c>
      <c r="R561" s="0" t="n">
        <v>64.2626141521523</v>
      </c>
      <c r="S561" s="0" t="n">
        <v>92.4653610963483</v>
      </c>
      <c r="T561" s="0" t="n">
        <v>97.171386803674</v>
      </c>
      <c r="U561" s="0" t="n">
        <v>75.7280290211599</v>
      </c>
      <c r="V561" s="0" t="n">
        <v>111.377899279687</v>
      </c>
      <c r="W561" s="0" t="n">
        <v>43.9001157620786</v>
      </c>
      <c r="X561" s="0" t="n">
        <v>34.9260386846936</v>
      </c>
      <c r="Y561" s="0" t="n">
        <v>98.9447659756187</v>
      </c>
      <c r="Z561" s="0" t="n">
        <v>77.5191490207051</v>
      </c>
    </row>
    <row r="562" customFormat="false" ht="12.75" hidden="false" customHeight="false" outlineLevel="0" collapsed="false">
      <c r="A562" s="0" t="n">
        <v>1194052</v>
      </c>
      <c r="B562" s="0" t="s">
        <v>146</v>
      </c>
      <c r="C562" s="0" t="n">
        <v>1940</v>
      </c>
      <c r="D562" s="0" t="s">
        <v>118</v>
      </c>
      <c r="E562" s="0" t="n">
        <v>1</v>
      </c>
      <c r="F562" s="0" t="s">
        <v>109</v>
      </c>
      <c r="G562" s="0" t="n">
        <v>52</v>
      </c>
      <c r="H562" s="0" t="s">
        <v>198</v>
      </c>
      <c r="I562" s="0" t="s">
        <v>191</v>
      </c>
      <c r="J562" s="0" t="n">
        <v>93.6474923434636</v>
      </c>
      <c r="K562" s="0" t="n">
        <v>119.328359550682</v>
      </c>
      <c r="L562" s="0" t="n">
        <v>99.5329578190138</v>
      </c>
      <c r="M562" s="0" t="n">
        <v>130.183199909012</v>
      </c>
      <c r="N562" s="0" t="n">
        <v>138.308185540655</v>
      </c>
      <c r="O562" s="0" t="n">
        <v>151.662178290188</v>
      </c>
      <c r="P562" s="0" t="n">
        <v>103.289581752612</v>
      </c>
      <c r="Q562" s="0" t="n">
        <v>98.4513861473596</v>
      </c>
      <c r="R562" s="0" t="n">
        <v>74.4284040740768</v>
      </c>
      <c r="S562" s="0" t="n">
        <v>101.353144049882</v>
      </c>
      <c r="T562" s="0" t="n">
        <v>112.373482802119</v>
      </c>
      <c r="U562" s="0" t="n">
        <v>86.4458566391375</v>
      </c>
      <c r="V562" s="0" t="n">
        <v>122.718011855241</v>
      </c>
      <c r="W562" s="0" t="n">
        <v>90.6051636556548</v>
      </c>
      <c r="X562" s="0" t="n">
        <v>81.1076114686833</v>
      </c>
      <c r="Y562" s="0" t="n">
        <v>112.574812649436</v>
      </c>
      <c r="Z562" s="0" t="n">
        <v>127.519231443089</v>
      </c>
    </row>
    <row r="563" customFormat="false" ht="12.75" hidden="false" customHeight="false" outlineLevel="0" collapsed="false">
      <c r="A563" s="0" t="n">
        <v>2194000</v>
      </c>
      <c r="B563" s="0" t="s">
        <v>146</v>
      </c>
      <c r="C563" s="0" t="n">
        <v>1940</v>
      </c>
      <c r="D563" s="0" t="s">
        <v>118</v>
      </c>
      <c r="E563" s="0" t="n">
        <v>2</v>
      </c>
      <c r="F563" s="0" t="s">
        <v>110</v>
      </c>
      <c r="G563" s="0" t="n">
        <v>0</v>
      </c>
      <c r="H563" s="0" t="s">
        <v>147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194001</v>
      </c>
      <c r="B564" s="0" t="s">
        <v>146</v>
      </c>
      <c r="C564" s="0" t="n">
        <v>1940</v>
      </c>
      <c r="D564" s="0" t="s">
        <v>118</v>
      </c>
      <c r="E564" s="0" t="n">
        <v>2</v>
      </c>
      <c r="F564" s="0" t="s">
        <v>110</v>
      </c>
      <c r="G564" s="0" t="n">
        <v>1</v>
      </c>
      <c r="H564" s="0" t="s">
        <v>148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194002</v>
      </c>
      <c r="B565" s="0" t="s">
        <v>146</v>
      </c>
      <c r="C565" s="0" t="n">
        <v>1940</v>
      </c>
      <c r="D565" s="0" t="s">
        <v>118</v>
      </c>
      <c r="E565" s="0" t="n">
        <v>2</v>
      </c>
      <c r="F565" s="0" t="s">
        <v>110</v>
      </c>
      <c r="G565" s="0" t="n">
        <v>2</v>
      </c>
      <c r="H565" s="0" t="s">
        <v>149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194003</v>
      </c>
      <c r="B566" s="0" t="s">
        <v>146</v>
      </c>
      <c r="C566" s="0" t="n">
        <v>1940</v>
      </c>
      <c r="D566" s="0" t="s">
        <v>118</v>
      </c>
      <c r="E566" s="0" t="n">
        <v>2</v>
      </c>
      <c r="F566" s="0" t="s">
        <v>110</v>
      </c>
      <c r="G566" s="0" t="n">
        <v>3</v>
      </c>
      <c r="H566" s="0" t="s">
        <v>15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194004</v>
      </c>
      <c r="B567" s="0" t="s">
        <v>146</v>
      </c>
      <c r="C567" s="0" t="n">
        <v>1940</v>
      </c>
      <c r="D567" s="0" t="s">
        <v>118</v>
      </c>
      <c r="E567" s="0" t="n">
        <v>2</v>
      </c>
      <c r="F567" s="0" t="s">
        <v>110</v>
      </c>
      <c r="G567" s="0" t="n">
        <v>4</v>
      </c>
      <c r="H567" s="0" t="s">
        <v>151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194005</v>
      </c>
      <c r="B568" s="0" t="s">
        <v>146</v>
      </c>
      <c r="C568" s="0" t="n">
        <v>1940</v>
      </c>
      <c r="D568" s="0" t="s">
        <v>118</v>
      </c>
      <c r="E568" s="0" t="n">
        <v>2</v>
      </c>
      <c r="F568" s="0" t="s">
        <v>110</v>
      </c>
      <c r="G568" s="0" t="n">
        <v>5</v>
      </c>
      <c r="H568" s="0" t="s">
        <v>152</v>
      </c>
      <c r="I568" s="0" t="n">
        <v>2</v>
      </c>
      <c r="J568" s="0" t="n">
        <v>0</v>
      </c>
      <c r="K568" s="0" t="n">
        <v>1</v>
      </c>
      <c r="L568" s="0" t="n">
        <v>1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1</v>
      </c>
      <c r="T568" s="0" t="n">
        <v>0</v>
      </c>
      <c r="U568" s="0" t="n">
        <v>0</v>
      </c>
      <c r="V568" s="0" t="n">
        <v>1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194006</v>
      </c>
      <c r="B569" s="0" t="s">
        <v>146</v>
      </c>
      <c r="C569" s="0" t="n">
        <v>1940</v>
      </c>
      <c r="D569" s="0" t="s">
        <v>118</v>
      </c>
      <c r="E569" s="0" t="n">
        <v>2</v>
      </c>
      <c r="F569" s="0" t="s">
        <v>110</v>
      </c>
      <c r="G569" s="0" t="n">
        <v>6</v>
      </c>
      <c r="H569" s="0" t="s">
        <v>153</v>
      </c>
      <c r="I569" s="0" t="n">
        <v>2</v>
      </c>
      <c r="J569" s="0" t="n">
        <v>0</v>
      </c>
      <c r="K569" s="0" t="n">
        <v>1</v>
      </c>
      <c r="L569" s="0" t="n">
        <v>1</v>
      </c>
      <c r="M569" s="0" t="n">
        <v>0</v>
      </c>
      <c r="N569" s="0" t="n">
        <v>0</v>
      </c>
      <c r="O569" s="0" t="n">
        <v>0</v>
      </c>
      <c r="P569" s="0" t="n">
        <v>1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194007</v>
      </c>
      <c r="B570" s="0" t="s">
        <v>146</v>
      </c>
      <c r="C570" s="0" t="n">
        <v>1940</v>
      </c>
      <c r="D570" s="0" t="s">
        <v>118</v>
      </c>
      <c r="E570" s="0" t="n">
        <v>2</v>
      </c>
      <c r="F570" s="0" t="s">
        <v>110</v>
      </c>
      <c r="G570" s="0" t="n">
        <v>7</v>
      </c>
      <c r="H570" s="0" t="s">
        <v>154</v>
      </c>
      <c r="I570" s="0" t="n">
        <v>26</v>
      </c>
      <c r="J570" s="0" t="n">
        <v>3</v>
      </c>
      <c r="K570" s="0" t="n">
        <v>4</v>
      </c>
      <c r="L570" s="0" t="n">
        <v>19</v>
      </c>
      <c r="M570" s="0" t="n">
        <v>0</v>
      </c>
      <c r="N570" s="0" t="n">
        <v>0</v>
      </c>
      <c r="O570" s="0" t="n">
        <v>1</v>
      </c>
      <c r="P570" s="0" t="n">
        <v>0</v>
      </c>
      <c r="Q570" s="0" t="n">
        <v>4</v>
      </c>
      <c r="R570" s="0" t="n">
        <v>2</v>
      </c>
      <c r="S570" s="0" t="n">
        <v>14</v>
      </c>
      <c r="T570" s="0" t="n">
        <v>0</v>
      </c>
      <c r="U570" s="0" t="n">
        <v>1</v>
      </c>
      <c r="V570" s="0" t="n">
        <v>3</v>
      </c>
      <c r="W570" s="0" t="n">
        <v>0</v>
      </c>
      <c r="X570" s="0" t="n">
        <v>0</v>
      </c>
      <c r="Y570" s="0" t="n">
        <v>1</v>
      </c>
      <c r="Z570" s="0" t="n">
        <v>0</v>
      </c>
    </row>
    <row r="571" customFormat="false" ht="12.75" hidden="false" customHeight="false" outlineLevel="0" collapsed="false">
      <c r="A571" s="0" t="n">
        <v>2194008</v>
      </c>
      <c r="B571" s="0" t="s">
        <v>146</v>
      </c>
      <c r="C571" s="0" t="n">
        <v>1940</v>
      </c>
      <c r="D571" s="0" t="s">
        <v>118</v>
      </c>
      <c r="E571" s="0" t="n">
        <v>2</v>
      </c>
      <c r="F571" s="0" t="s">
        <v>110</v>
      </c>
      <c r="G571" s="0" t="n">
        <v>8</v>
      </c>
      <c r="H571" s="0" t="s">
        <v>155</v>
      </c>
      <c r="I571" s="0" t="n">
        <v>28</v>
      </c>
      <c r="J571" s="0" t="n">
        <v>4</v>
      </c>
      <c r="K571" s="0" t="n">
        <v>5</v>
      </c>
      <c r="L571" s="0" t="n">
        <v>19</v>
      </c>
      <c r="M571" s="0" t="n">
        <v>2</v>
      </c>
      <c r="N571" s="0" t="n">
        <v>0</v>
      </c>
      <c r="O571" s="0" t="n">
        <v>2</v>
      </c>
      <c r="P571" s="0" t="n">
        <v>2</v>
      </c>
      <c r="Q571" s="0" t="n">
        <v>2</v>
      </c>
      <c r="R571" s="0" t="n">
        <v>3</v>
      </c>
      <c r="S571" s="0" t="n">
        <v>11</v>
      </c>
      <c r="T571" s="0" t="n">
        <v>1</v>
      </c>
      <c r="U571" s="0" t="n">
        <v>4</v>
      </c>
      <c r="V571" s="0" t="n">
        <v>1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194009</v>
      </c>
      <c r="B572" s="0" t="s">
        <v>146</v>
      </c>
      <c r="C572" s="0" t="n">
        <v>1940</v>
      </c>
      <c r="D572" s="0" t="s">
        <v>118</v>
      </c>
      <c r="E572" s="0" t="n">
        <v>2</v>
      </c>
      <c r="F572" s="0" t="s">
        <v>110</v>
      </c>
      <c r="G572" s="0" t="n">
        <v>9</v>
      </c>
      <c r="H572" s="0" t="s">
        <v>156</v>
      </c>
      <c r="I572" s="0" t="n">
        <v>59</v>
      </c>
      <c r="J572" s="0" t="n">
        <v>17</v>
      </c>
      <c r="K572" s="0" t="n">
        <v>14</v>
      </c>
      <c r="L572" s="0" t="n">
        <v>28</v>
      </c>
      <c r="M572" s="0" t="n">
        <v>2</v>
      </c>
      <c r="N572" s="0" t="n">
        <v>0</v>
      </c>
      <c r="O572" s="0" t="n">
        <v>1</v>
      </c>
      <c r="P572" s="0" t="n">
        <v>1</v>
      </c>
      <c r="Q572" s="0" t="n">
        <v>3</v>
      </c>
      <c r="R572" s="0" t="n">
        <v>7</v>
      </c>
      <c r="S572" s="0" t="n">
        <v>12</v>
      </c>
      <c r="T572" s="0" t="n">
        <v>3</v>
      </c>
      <c r="U572" s="0" t="n">
        <v>11</v>
      </c>
      <c r="V572" s="0" t="n">
        <v>12</v>
      </c>
      <c r="W572" s="0" t="n">
        <v>0</v>
      </c>
      <c r="X572" s="0" t="n">
        <v>0</v>
      </c>
      <c r="Y572" s="0" t="n">
        <v>7</v>
      </c>
      <c r="Z572" s="0" t="n">
        <v>0</v>
      </c>
    </row>
    <row r="573" customFormat="false" ht="12.75" hidden="false" customHeight="false" outlineLevel="0" collapsed="false">
      <c r="A573" s="0" t="n">
        <v>2194010</v>
      </c>
      <c r="B573" s="0" t="s">
        <v>146</v>
      </c>
      <c r="C573" s="0" t="n">
        <v>1940</v>
      </c>
      <c r="D573" s="0" t="s">
        <v>118</v>
      </c>
      <c r="E573" s="0" t="n">
        <v>2</v>
      </c>
      <c r="F573" s="0" t="s">
        <v>110</v>
      </c>
      <c r="G573" s="0" t="n">
        <v>10</v>
      </c>
      <c r="H573" s="0" t="s">
        <v>157</v>
      </c>
      <c r="I573" s="0" t="n">
        <v>98</v>
      </c>
      <c r="J573" s="0" t="n">
        <v>28</v>
      </c>
      <c r="K573" s="0" t="n">
        <v>25</v>
      </c>
      <c r="L573" s="0" t="n">
        <v>45</v>
      </c>
      <c r="M573" s="0" t="n">
        <v>13</v>
      </c>
      <c r="N573" s="0" t="n">
        <v>2</v>
      </c>
      <c r="O573" s="0" t="n">
        <v>2</v>
      </c>
      <c r="P573" s="0" t="n">
        <v>5</v>
      </c>
      <c r="Q573" s="0" t="n">
        <v>4</v>
      </c>
      <c r="R573" s="0" t="n">
        <v>10</v>
      </c>
      <c r="S573" s="0" t="n">
        <v>19</v>
      </c>
      <c r="T573" s="0" t="n">
        <v>6</v>
      </c>
      <c r="U573" s="0" t="n">
        <v>9</v>
      </c>
      <c r="V573" s="0" t="n">
        <v>16</v>
      </c>
      <c r="W573" s="0" t="n">
        <v>0</v>
      </c>
      <c r="X573" s="0" t="n">
        <v>0</v>
      </c>
      <c r="Y573" s="0" t="n">
        <v>12</v>
      </c>
      <c r="Z573" s="0" t="n">
        <v>0</v>
      </c>
    </row>
    <row r="574" customFormat="false" ht="12.75" hidden="false" customHeight="false" outlineLevel="0" collapsed="false">
      <c r="A574" s="0" t="n">
        <v>2194011</v>
      </c>
      <c r="B574" s="0" t="s">
        <v>146</v>
      </c>
      <c r="C574" s="0" t="n">
        <v>1940</v>
      </c>
      <c r="D574" s="0" t="s">
        <v>118</v>
      </c>
      <c r="E574" s="0" t="n">
        <v>2</v>
      </c>
      <c r="F574" s="0" t="s">
        <v>110</v>
      </c>
      <c r="G574" s="0" t="n">
        <v>11</v>
      </c>
      <c r="H574" s="0" t="s">
        <v>158</v>
      </c>
      <c r="I574" s="0" t="n">
        <v>153</v>
      </c>
      <c r="J574" s="0" t="n">
        <v>39</v>
      </c>
      <c r="K574" s="0" t="n">
        <v>44</v>
      </c>
      <c r="L574" s="0" t="n">
        <v>70</v>
      </c>
      <c r="M574" s="0" t="n">
        <v>7</v>
      </c>
      <c r="N574" s="0" t="n">
        <v>2</v>
      </c>
      <c r="O574" s="0" t="n">
        <v>16</v>
      </c>
      <c r="P574" s="0" t="n">
        <v>8</v>
      </c>
      <c r="Q574" s="0" t="n">
        <v>3</v>
      </c>
      <c r="R574" s="0" t="n">
        <v>12</v>
      </c>
      <c r="S574" s="0" t="n">
        <v>44</v>
      </c>
      <c r="T574" s="0" t="n">
        <v>15</v>
      </c>
      <c r="U574" s="0" t="n">
        <v>16</v>
      </c>
      <c r="V574" s="0" t="n">
        <v>18</v>
      </c>
      <c r="W574" s="0" t="n">
        <v>0</v>
      </c>
      <c r="X574" s="0" t="n">
        <v>0</v>
      </c>
      <c r="Y574" s="0" t="n">
        <v>12</v>
      </c>
      <c r="Z574" s="0" t="n">
        <v>0</v>
      </c>
    </row>
    <row r="575" customFormat="false" ht="12.75" hidden="false" customHeight="false" outlineLevel="0" collapsed="false">
      <c r="A575" s="0" t="n">
        <v>2194012</v>
      </c>
      <c r="B575" s="0" t="s">
        <v>146</v>
      </c>
      <c r="C575" s="0" t="n">
        <v>1940</v>
      </c>
      <c r="D575" s="0" t="s">
        <v>118</v>
      </c>
      <c r="E575" s="0" t="n">
        <v>2</v>
      </c>
      <c r="F575" s="0" t="s">
        <v>110</v>
      </c>
      <c r="G575" s="0" t="n">
        <v>12</v>
      </c>
      <c r="H575" s="0" t="s">
        <v>159</v>
      </c>
      <c r="I575" s="0" t="n">
        <v>213</v>
      </c>
      <c r="J575" s="0" t="n">
        <v>43</v>
      </c>
      <c r="K575" s="0" t="n">
        <v>67</v>
      </c>
      <c r="L575" s="0" t="n">
        <v>103</v>
      </c>
      <c r="M575" s="0" t="n">
        <v>30</v>
      </c>
      <c r="N575" s="0" t="n">
        <v>8</v>
      </c>
      <c r="O575" s="0" t="n">
        <v>12</v>
      </c>
      <c r="P575" s="0" t="n">
        <v>13</v>
      </c>
      <c r="Q575" s="0" t="n">
        <v>9</v>
      </c>
      <c r="R575" s="0" t="n">
        <v>11</v>
      </c>
      <c r="S575" s="0" t="n">
        <v>46</v>
      </c>
      <c r="T575" s="0" t="n">
        <v>15</v>
      </c>
      <c r="U575" s="0" t="n">
        <v>18</v>
      </c>
      <c r="V575" s="0" t="n">
        <v>34</v>
      </c>
      <c r="W575" s="0" t="n">
        <v>1</v>
      </c>
      <c r="X575" s="0" t="n">
        <v>0</v>
      </c>
      <c r="Y575" s="0" t="n">
        <v>16</v>
      </c>
      <c r="Z575" s="0" t="n">
        <v>0</v>
      </c>
    </row>
    <row r="576" customFormat="false" ht="12.75" hidden="false" customHeight="false" outlineLevel="0" collapsed="false">
      <c r="A576" s="0" t="n">
        <v>2194013</v>
      </c>
      <c r="B576" s="0" t="s">
        <v>146</v>
      </c>
      <c r="C576" s="0" t="n">
        <v>1940</v>
      </c>
      <c r="D576" s="0" t="s">
        <v>118</v>
      </c>
      <c r="E576" s="0" t="n">
        <v>2</v>
      </c>
      <c r="F576" s="0" t="s">
        <v>110</v>
      </c>
      <c r="G576" s="0" t="n">
        <v>13</v>
      </c>
      <c r="H576" s="0" t="s">
        <v>160</v>
      </c>
      <c r="I576" s="0" t="n">
        <v>421</v>
      </c>
      <c r="J576" s="0" t="n">
        <v>81</v>
      </c>
      <c r="K576" s="0" t="n">
        <v>151</v>
      </c>
      <c r="L576" s="0" t="n">
        <v>189</v>
      </c>
      <c r="M576" s="0" t="n">
        <v>27</v>
      </c>
      <c r="N576" s="0" t="n">
        <v>11</v>
      </c>
      <c r="O576" s="0" t="n">
        <v>21</v>
      </c>
      <c r="P576" s="0" t="n">
        <v>18</v>
      </c>
      <c r="Q576" s="0" t="n">
        <v>29</v>
      </c>
      <c r="R576" s="0" t="n">
        <v>27</v>
      </c>
      <c r="S576" s="0" t="n">
        <v>85</v>
      </c>
      <c r="T576" s="0" t="n">
        <v>25</v>
      </c>
      <c r="U576" s="0" t="n">
        <v>48</v>
      </c>
      <c r="V576" s="0" t="n">
        <v>101</v>
      </c>
      <c r="W576" s="0" t="n">
        <v>1</v>
      </c>
      <c r="X576" s="0" t="n">
        <v>0</v>
      </c>
      <c r="Y576" s="0" t="n">
        <v>28</v>
      </c>
      <c r="Z576" s="0" t="n">
        <v>0</v>
      </c>
    </row>
    <row r="577" customFormat="false" ht="12.75" hidden="false" customHeight="false" outlineLevel="0" collapsed="false">
      <c r="A577" s="0" t="n">
        <v>2194014</v>
      </c>
      <c r="B577" s="0" t="s">
        <v>146</v>
      </c>
      <c r="C577" s="0" t="n">
        <v>1940</v>
      </c>
      <c r="D577" s="0" t="s">
        <v>118</v>
      </c>
      <c r="E577" s="0" t="n">
        <v>2</v>
      </c>
      <c r="F577" s="0" t="s">
        <v>110</v>
      </c>
      <c r="G577" s="0" t="n">
        <v>14</v>
      </c>
      <c r="H577" s="0" t="s">
        <v>161</v>
      </c>
      <c r="I577" s="0" t="n">
        <v>536</v>
      </c>
      <c r="J577" s="0" t="n">
        <v>119</v>
      </c>
      <c r="K577" s="0" t="n">
        <v>167</v>
      </c>
      <c r="L577" s="0" t="n">
        <v>250</v>
      </c>
      <c r="M577" s="0" t="n">
        <v>41</v>
      </c>
      <c r="N577" s="0" t="n">
        <v>18</v>
      </c>
      <c r="O577" s="0" t="n">
        <v>28</v>
      </c>
      <c r="P577" s="0" t="n">
        <v>41</v>
      </c>
      <c r="Q577" s="0" t="n">
        <v>37</v>
      </c>
      <c r="R577" s="0" t="n">
        <v>25</v>
      </c>
      <c r="S577" s="0" t="n">
        <v>127</v>
      </c>
      <c r="T577" s="0" t="n">
        <v>50</v>
      </c>
      <c r="U577" s="0" t="n">
        <v>45</v>
      </c>
      <c r="V577" s="0" t="n">
        <v>80</v>
      </c>
      <c r="W577" s="0" t="n">
        <v>0</v>
      </c>
      <c r="X577" s="0" t="n">
        <v>2</v>
      </c>
      <c r="Y577" s="0" t="n">
        <v>41</v>
      </c>
      <c r="Z577" s="0" t="n">
        <v>1</v>
      </c>
    </row>
    <row r="578" customFormat="false" ht="12.75" hidden="false" customHeight="false" outlineLevel="0" collapsed="false">
      <c r="A578" s="0" t="n">
        <v>2194015</v>
      </c>
      <c r="B578" s="0" t="s">
        <v>146</v>
      </c>
      <c r="C578" s="0" t="n">
        <v>1940</v>
      </c>
      <c r="D578" s="0" t="s">
        <v>118</v>
      </c>
      <c r="E578" s="0" t="n">
        <v>2</v>
      </c>
      <c r="F578" s="0" t="s">
        <v>110</v>
      </c>
      <c r="G578" s="0" t="n">
        <v>15</v>
      </c>
      <c r="H578" s="0" t="s">
        <v>162</v>
      </c>
      <c r="I578" s="0" t="n">
        <v>828</v>
      </c>
      <c r="J578" s="0" t="n">
        <v>186</v>
      </c>
      <c r="K578" s="0" t="n">
        <v>267</v>
      </c>
      <c r="L578" s="0" t="n">
        <v>375</v>
      </c>
      <c r="M578" s="0" t="n">
        <v>76</v>
      </c>
      <c r="N578" s="0" t="n">
        <v>20</v>
      </c>
      <c r="O578" s="0" t="n">
        <v>40</v>
      </c>
      <c r="P578" s="0" t="n">
        <v>63</v>
      </c>
      <c r="Q578" s="0" t="n">
        <v>35</v>
      </c>
      <c r="R578" s="0" t="n">
        <v>58</v>
      </c>
      <c r="S578" s="0" t="n">
        <v>184</v>
      </c>
      <c r="T578" s="0" t="n">
        <v>52</v>
      </c>
      <c r="U578" s="0" t="n">
        <v>80</v>
      </c>
      <c r="V578" s="0" t="n">
        <v>144</v>
      </c>
      <c r="W578" s="0" t="n">
        <v>2</v>
      </c>
      <c r="X578" s="0" t="n">
        <v>0</v>
      </c>
      <c r="Y578" s="0" t="n">
        <v>72</v>
      </c>
      <c r="Z578" s="0" t="n">
        <v>2</v>
      </c>
    </row>
    <row r="579" customFormat="false" ht="12.75" hidden="false" customHeight="false" outlineLevel="0" collapsed="false">
      <c r="A579" s="0" t="n">
        <v>2194016</v>
      </c>
      <c r="B579" s="0" t="s">
        <v>146</v>
      </c>
      <c r="C579" s="0" t="n">
        <v>1940</v>
      </c>
      <c r="D579" s="0" t="s">
        <v>118</v>
      </c>
      <c r="E579" s="0" t="n">
        <v>2</v>
      </c>
      <c r="F579" s="0" t="s">
        <v>110</v>
      </c>
      <c r="G579" s="0" t="n">
        <v>16</v>
      </c>
      <c r="H579" s="0" t="s">
        <v>163</v>
      </c>
      <c r="I579" s="0" t="n">
        <v>1013</v>
      </c>
      <c r="J579" s="0" t="n">
        <v>240</v>
      </c>
      <c r="K579" s="0" t="n">
        <v>338</v>
      </c>
      <c r="L579" s="0" t="n">
        <v>435</v>
      </c>
      <c r="M579" s="0" t="n">
        <v>88</v>
      </c>
      <c r="N579" s="0" t="n">
        <v>15</v>
      </c>
      <c r="O579" s="0" t="n">
        <v>75</v>
      </c>
      <c r="P579" s="0" t="n">
        <v>71</v>
      </c>
      <c r="Q579" s="0" t="n">
        <v>46</v>
      </c>
      <c r="R579" s="0" t="n">
        <v>78</v>
      </c>
      <c r="S579" s="0" t="n">
        <v>216</v>
      </c>
      <c r="T579" s="0" t="n">
        <v>65</v>
      </c>
      <c r="U579" s="0" t="n">
        <v>85</v>
      </c>
      <c r="V579" s="0" t="n">
        <v>177</v>
      </c>
      <c r="W579" s="0" t="n">
        <v>0</v>
      </c>
      <c r="X579" s="0" t="n">
        <v>1</v>
      </c>
      <c r="Y579" s="0" t="n">
        <v>93</v>
      </c>
      <c r="Z579" s="0" t="n">
        <v>3</v>
      </c>
    </row>
    <row r="580" customFormat="false" ht="12.75" hidden="false" customHeight="false" outlineLevel="0" collapsed="false">
      <c r="A580" s="0" t="n">
        <v>2194017</v>
      </c>
      <c r="B580" s="0" t="s">
        <v>146</v>
      </c>
      <c r="C580" s="0" t="n">
        <v>1940</v>
      </c>
      <c r="D580" s="0" t="s">
        <v>118</v>
      </c>
      <c r="E580" s="0" t="n">
        <v>2</v>
      </c>
      <c r="F580" s="0" t="s">
        <v>110</v>
      </c>
      <c r="G580" s="0" t="n">
        <v>17</v>
      </c>
      <c r="H580" s="0" t="s">
        <v>164</v>
      </c>
      <c r="I580" s="0" t="n">
        <v>890</v>
      </c>
      <c r="J580" s="0" t="n">
        <v>203</v>
      </c>
      <c r="K580" s="0" t="n">
        <v>294</v>
      </c>
      <c r="L580" s="0" t="n">
        <v>393</v>
      </c>
      <c r="M580" s="0" t="n">
        <v>85</v>
      </c>
      <c r="N580" s="0" t="n">
        <v>34</v>
      </c>
      <c r="O580" s="0" t="n">
        <v>40</v>
      </c>
      <c r="P580" s="0" t="n">
        <v>63</v>
      </c>
      <c r="Q580" s="0" t="n">
        <v>37</v>
      </c>
      <c r="R580" s="0" t="n">
        <v>50</v>
      </c>
      <c r="S580" s="0" t="n">
        <v>184</v>
      </c>
      <c r="T580" s="0" t="n">
        <v>51</v>
      </c>
      <c r="U580" s="0" t="n">
        <v>87</v>
      </c>
      <c r="V580" s="0" t="n">
        <v>157</v>
      </c>
      <c r="W580" s="0" t="n">
        <v>3</v>
      </c>
      <c r="X580" s="0" t="n">
        <v>0</v>
      </c>
      <c r="Y580" s="0" t="n">
        <v>93</v>
      </c>
      <c r="Z580" s="0" t="n">
        <v>6</v>
      </c>
    </row>
    <row r="581" customFormat="false" ht="12.75" hidden="false" customHeight="false" outlineLevel="0" collapsed="false">
      <c r="A581" s="0" t="n">
        <v>2194018</v>
      </c>
      <c r="B581" s="0" t="s">
        <v>146</v>
      </c>
      <c r="C581" s="0" t="n">
        <v>1940</v>
      </c>
      <c r="D581" s="0" t="s">
        <v>118</v>
      </c>
      <c r="E581" s="0" t="n">
        <v>2</v>
      </c>
      <c r="F581" s="0" t="s">
        <v>110</v>
      </c>
      <c r="G581" s="0" t="n">
        <v>18</v>
      </c>
      <c r="H581" s="0" t="s">
        <v>165</v>
      </c>
      <c r="I581" s="0" t="n">
        <v>774</v>
      </c>
      <c r="J581" s="0" t="n">
        <v>162</v>
      </c>
      <c r="K581" s="0" t="n">
        <v>237</v>
      </c>
      <c r="L581" s="0" t="n">
        <v>375</v>
      </c>
      <c r="M581" s="0" t="n">
        <v>81</v>
      </c>
      <c r="N581" s="0" t="n">
        <v>22</v>
      </c>
      <c r="O581" s="0" t="n">
        <v>48</v>
      </c>
      <c r="P581" s="0" t="n">
        <v>44</v>
      </c>
      <c r="Q581" s="0" t="n">
        <v>38</v>
      </c>
      <c r="R581" s="0" t="n">
        <v>44</v>
      </c>
      <c r="S581" s="0" t="n">
        <v>196</v>
      </c>
      <c r="T581" s="0" t="n">
        <v>52</v>
      </c>
      <c r="U581" s="0" t="n">
        <v>60</v>
      </c>
      <c r="V581" s="0" t="n">
        <v>123</v>
      </c>
      <c r="W581" s="0" t="n">
        <v>2</v>
      </c>
      <c r="X581" s="0" t="n">
        <v>0</v>
      </c>
      <c r="Y581" s="0" t="n">
        <v>61</v>
      </c>
      <c r="Z581" s="0" t="n">
        <v>3</v>
      </c>
    </row>
    <row r="582" customFormat="false" ht="12.75" hidden="false" customHeight="false" outlineLevel="0" collapsed="false">
      <c r="A582" s="0" t="n">
        <v>2194019</v>
      </c>
      <c r="B582" s="0" t="s">
        <v>146</v>
      </c>
      <c r="C582" s="0" t="n">
        <v>1940</v>
      </c>
      <c r="D582" s="0" t="s">
        <v>118</v>
      </c>
      <c r="E582" s="0" t="n">
        <v>2</v>
      </c>
      <c r="F582" s="0" t="s">
        <v>110</v>
      </c>
      <c r="G582" s="0" t="n">
        <v>19</v>
      </c>
      <c r="H582" s="0" t="s">
        <v>166</v>
      </c>
      <c r="I582" s="0" t="n">
        <v>5043</v>
      </c>
      <c r="J582" s="0" t="n">
        <v>1125</v>
      </c>
      <c r="K582" s="0" t="n">
        <v>1615</v>
      </c>
      <c r="L582" s="0" t="n">
        <v>2303</v>
      </c>
      <c r="M582" s="0" t="n">
        <v>452</v>
      </c>
      <c r="N582" s="0" t="n">
        <v>132</v>
      </c>
      <c r="O582" s="0" t="n">
        <v>286</v>
      </c>
      <c r="P582" s="0" t="n">
        <v>330</v>
      </c>
      <c r="Q582" s="0" t="n">
        <v>247</v>
      </c>
      <c r="R582" s="0" t="n">
        <v>327</v>
      </c>
      <c r="S582" s="0" t="n">
        <v>1140</v>
      </c>
      <c r="T582" s="0" t="n">
        <v>335</v>
      </c>
      <c r="U582" s="0" t="n">
        <v>464</v>
      </c>
      <c r="V582" s="0" t="n">
        <v>867</v>
      </c>
      <c r="W582" s="0" t="n">
        <v>9</v>
      </c>
      <c r="X582" s="0" t="n">
        <v>3</v>
      </c>
      <c r="Y582" s="0" t="n">
        <v>436</v>
      </c>
      <c r="Z582" s="0" t="n">
        <v>15</v>
      </c>
    </row>
    <row r="583" customFormat="false" ht="12.75" hidden="false" customHeight="false" outlineLevel="0" collapsed="false">
      <c r="A583" s="0" t="n">
        <v>2194020</v>
      </c>
      <c r="B583" s="0" t="s">
        <v>146</v>
      </c>
      <c r="C583" s="0" t="n">
        <v>1940</v>
      </c>
      <c r="D583" s="0" t="s">
        <v>118</v>
      </c>
      <c r="E583" s="0" t="n">
        <v>2</v>
      </c>
      <c r="F583" s="0" t="s">
        <v>110</v>
      </c>
      <c r="G583" s="0" t="n">
        <v>20</v>
      </c>
      <c r="H583" s="0" t="s">
        <v>167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</row>
    <row r="584" customFormat="false" ht="12.75" hidden="false" customHeight="false" outlineLevel="0" collapsed="false">
      <c r="A584" s="0" t="n">
        <v>2194021</v>
      </c>
      <c r="B584" s="0" t="s">
        <v>146</v>
      </c>
      <c r="C584" s="0" t="n">
        <v>1940</v>
      </c>
      <c r="D584" s="0" t="s">
        <v>118</v>
      </c>
      <c r="E584" s="0" t="n">
        <v>2</v>
      </c>
      <c r="F584" s="0" t="s">
        <v>110</v>
      </c>
      <c r="G584" s="0" t="n">
        <v>21</v>
      </c>
      <c r="H584" s="0" t="s">
        <v>168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</row>
    <row r="585" customFormat="false" ht="12.75" hidden="false" customHeight="false" outlineLevel="0" collapsed="false">
      <c r="A585" s="0" t="n">
        <v>2194022</v>
      </c>
      <c r="B585" s="0" t="s">
        <v>146</v>
      </c>
      <c r="C585" s="0" t="n">
        <v>1940</v>
      </c>
      <c r="D585" s="0" t="s">
        <v>118</v>
      </c>
      <c r="E585" s="0" t="n">
        <v>2</v>
      </c>
      <c r="F585" s="0" t="s">
        <v>110</v>
      </c>
      <c r="G585" s="0" t="n">
        <v>22</v>
      </c>
      <c r="H585" s="0" t="s">
        <v>169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</row>
    <row r="586" customFormat="false" ht="12.75" hidden="false" customHeight="false" outlineLevel="0" collapsed="false">
      <c r="A586" s="0" t="n">
        <v>2194023</v>
      </c>
      <c r="B586" s="0" t="s">
        <v>146</v>
      </c>
      <c r="C586" s="0" t="n">
        <v>1940</v>
      </c>
      <c r="D586" s="0" t="s">
        <v>118</v>
      </c>
      <c r="E586" s="0" t="n">
        <v>2</v>
      </c>
      <c r="F586" s="0" t="s">
        <v>110</v>
      </c>
      <c r="G586" s="0" t="n">
        <v>23</v>
      </c>
      <c r="H586" s="0" t="s">
        <v>17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</row>
    <row r="587" customFormat="false" ht="12.75" hidden="false" customHeight="false" outlineLevel="0" collapsed="false">
      <c r="A587" s="0" t="n">
        <v>2194024</v>
      </c>
      <c r="B587" s="0" t="s">
        <v>146</v>
      </c>
      <c r="C587" s="0" t="n">
        <v>1940</v>
      </c>
      <c r="D587" s="0" t="s">
        <v>118</v>
      </c>
      <c r="E587" s="0" t="n">
        <v>2</v>
      </c>
      <c r="F587" s="0" t="s">
        <v>110</v>
      </c>
      <c r="G587" s="0" t="n">
        <v>24</v>
      </c>
      <c r="H587" s="0" t="s">
        <v>171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</row>
    <row r="588" customFormat="false" ht="12.75" hidden="false" customHeight="false" outlineLevel="0" collapsed="false">
      <c r="A588" s="0" t="n">
        <v>2194025</v>
      </c>
      <c r="B588" s="0" t="s">
        <v>146</v>
      </c>
      <c r="C588" s="0" t="n">
        <v>1940</v>
      </c>
      <c r="D588" s="0" t="s">
        <v>118</v>
      </c>
      <c r="E588" s="0" t="n">
        <v>2</v>
      </c>
      <c r="F588" s="0" t="s">
        <v>110</v>
      </c>
      <c r="G588" s="0" t="n">
        <v>25</v>
      </c>
      <c r="H588" s="0" t="s">
        <v>172</v>
      </c>
      <c r="I588" s="0" t="n">
        <v>0.226239993122304</v>
      </c>
      <c r="J588" s="0" t="n">
        <v>0</v>
      </c>
      <c r="K588" s="0" t="n">
        <v>0.392333797594994</v>
      </c>
      <c r="L588" s="0" t="n">
        <v>0.242544191551701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.464608451227728</v>
      </c>
      <c r="T588" s="0" t="n">
        <v>0</v>
      </c>
      <c r="U588" s="0" t="n">
        <v>0</v>
      </c>
      <c r="V588" s="0" t="n">
        <v>0.58669952183989</v>
      </c>
      <c r="W588" s="0" t="n">
        <v>0</v>
      </c>
      <c r="X588" s="0" t="n">
        <v>0</v>
      </c>
      <c r="Y588" s="0" t="n">
        <v>0</v>
      </c>
      <c r="Z588" s="0" t="n">
        <v>0</v>
      </c>
    </row>
    <row r="589" customFormat="false" ht="12.75" hidden="false" customHeight="false" outlineLevel="0" collapsed="false">
      <c r="A589" s="0" t="n">
        <v>2194026</v>
      </c>
      <c r="B589" s="0" t="s">
        <v>146</v>
      </c>
      <c r="C589" s="0" t="n">
        <v>1940</v>
      </c>
      <c r="D589" s="0" t="s">
        <v>118</v>
      </c>
      <c r="E589" s="0" t="n">
        <v>2</v>
      </c>
      <c r="F589" s="0" t="s">
        <v>110</v>
      </c>
      <c r="G589" s="0" t="n">
        <v>26</v>
      </c>
      <c r="H589" s="0" t="s">
        <v>173</v>
      </c>
      <c r="I589" s="0" t="n">
        <v>0.237243702662467</v>
      </c>
      <c r="J589" s="0" t="n">
        <v>0</v>
      </c>
      <c r="K589" s="0" t="n">
        <v>0.413517045172602</v>
      </c>
      <c r="L589" s="0" t="n">
        <v>0.252604988948532</v>
      </c>
      <c r="M589" s="0" t="n">
        <v>0</v>
      </c>
      <c r="N589" s="0" t="n">
        <v>0</v>
      </c>
      <c r="O589" s="0" t="n">
        <v>0</v>
      </c>
      <c r="P589" s="0" t="n">
        <v>1.84692671394799</v>
      </c>
      <c r="Q589" s="0" t="n">
        <v>0</v>
      </c>
      <c r="R589" s="0" t="n">
        <v>0</v>
      </c>
      <c r="S589" s="0" t="n">
        <v>0.511700020979701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</row>
    <row r="590" customFormat="false" ht="12.75" hidden="false" customHeight="false" outlineLevel="0" collapsed="false">
      <c r="A590" s="0" t="n">
        <v>2194027</v>
      </c>
      <c r="B590" s="0" t="s">
        <v>146</v>
      </c>
      <c r="C590" s="0" t="n">
        <v>1940</v>
      </c>
      <c r="D590" s="0" t="s">
        <v>118</v>
      </c>
      <c r="E590" s="0" t="n">
        <v>2</v>
      </c>
      <c r="F590" s="0" t="s">
        <v>110</v>
      </c>
      <c r="G590" s="0" t="n">
        <v>27</v>
      </c>
      <c r="H590" s="0" t="s">
        <v>174</v>
      </c>
      <c r="I590" s="0" t="n">
        <v>3.1179172312895</v>
      </c>
      <c r="J590" s="0" t="n">
        <v>1.45135072374023</v>
      </c>
      <c r="K590" s="0" t="n">
        <v>1.69491525423729</v>
      </c>
      <c r="L590" s="0" t="n">
        <v>4.85702453564289</v>
      </c>
      <c r="M590" s="0" t="n">
        <v>0</v>
      </c>
      <c r="N590" s="0" t="n">
        <v>0</v>
      </c>
      <c r="O590" s="0" t="n">
        <v>5.05382321726386</v>
      </c>
      <c r="P590" s="0" t="n">
        <v>0</v>
      </c>
      <c r="Q590" s="0" t="n">
        <v>8.13371832933426</v>
      </c>
      <c r="R590" s="0" t="n">
        <v>2.1822625698324</v>
      </c>
      <c r="S590" s="0" t="n">
        <v>7.8010943820976</v>
      </c>
      <c r="T590" s="0" t="n">
        <v>0</v>
      </c>
      <c r="U590" s="0" t="n">
        <v>0.93513877459415</v>
      </c>
      <c r="V590" s="0" t="n">
        <v>2.08359378255615</v>
      </c>
      <c r="W590" s="0" t="n">
        <v>0</v>
      </c>
      <c r="X590" s="0" t="n">
        <v>0</v>
      </c>
      <c r="Y590" s="0" t="n">
        <v>1.71550126947094</v>
      </c>
      <c r="Z590" s="0" t="n">
        <v>0</v>
      </c>
    </row>
    <row r="591" customFormat="false" ht="12.75" hidden="false" customHeight="false" outlineLevel="0" collapsed="false">
      <c r="A591" s="0" t="n">
        <v>2194028</v>
      </c>
      <c r="B591" s="0" t="s">
        <v>146</v>
      </c>
      <c r="C591" s="0" t="n">
        <v>1940</v>
      </c>
      <c r="D591" s="0" t="s">
        <v>118</v>
      </c>
      <c r="E591" s="0" t="n">
        <v>2</v>
      </c>
      <c r="F591" s="0" t="s">
        <v>110</v>
      </c>
      <c r="G591" s="0" t="n">
        <v>28</v>
      </c>
      <c r="H591" s="0" t="s">
        <v>175</v>
      </c>
      <c r="I591" s="0" t="n">
        <v>2.84281276016813</v>
      </c>
      <c r="J591" s="0" t="n">
        <v>1.6292482648506</v>
      </c>
      <c r="K591" s="0" t="n">
        <v>1.84597208890202</v>
      </c>
      <c r="L591" s="0" t="n">
        <v>4.05490771883697</v>
      </c>
      <c r="M591" s="0" t="n">
        <v>2.85148063131781</v>
      </c>
      <c r="N591" s="0" t="n">
        <v>0</v>
      </c>
      <c r="O591" s="0" t="n">
        <v>7.60514107536695</v>
      </c>
      <c r="P591" s="0" t="n">
        <v>2.94282098819929</v>
      </c>
      <c r="Q591" s="0" t="n">
        <v>3.39564338953123</v>
      </c>
      <c r="R591" s="0" t="n">
        <v>2.87720105880999</v>
      </c>
      <c r="S591" s="0" t="n">
        <v>5.20251991146257</v>
      </c>
      <c r="T591" s="0" t="n">
        <v>1.72476241397747</v>
      </c>
      <c r="U591" s="0" t="n">
        <v>3.12270676222149</v>
      </c>
      <c r="V591" s="0" t="n">
        <v>0.644911647104347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2194029</v>
      </c>
      <c r="B592" s="0" t="s">
        <v>146</v>
      </c>
      <c r="C592" s="0" t="n">
        <v>1940</v>
      </c>
      <c r="D592" s="0" t="s">
        <v>118</v>
      </c>
      <c r="E592" s="0" t="n">
        <v>2</v>
      </c>
      <c r="F592" s="0" t="s">
        <v>110</v>
      </c>
      <c r="G592" s="0" t="n">
        <v>29</v>
      </c>
      <c r="H592" s="0" t="s">
        <v>176</v>
      </c>
      <c r="I592" s="0" t="n">
        <v>5.62809008378223</v>
      </c>
      <c r="J592" s="0" t="n">
        <v>6.40689834513585</v>
      </c>
      <c r="K592" s="0" t="n">
        <v>4.944218619221</v>
      </c>
      <c r="L592" s="0" t="n">
        <v>5.60207276692376</v>
      </c>
      <c r="M592" s="0" t="n">
        <v>2.61454997058631</v>
      </c>
      <c r="N592" s="0" t="n">
        <v>0</v>
      </c>
      <c r="O592" s="0" t="n">
        <v>3.27729164618359</v>
      </c>
      <c r="P592" s="0" t="n">
        <v>1.39029849708732</v>
      </c>
      <c r="Q592" s="0" t="n">
        <v>4.9254613515466</v>
      </c>
      <c r="R592" s="0" t="n">
        <v>6.42243079830815</v>
      </c>
      <c r="S592" s="0" t="n">
        <v>5.26567525703077</v>
      </c>
      <c r="T592" s="0" t="n">
        <v>4.64130451598929</v>
      </c>
      <c r="U592" s="0" t="n">
        <v>8.17716193010757</v>
      </c>
      <c r="V592" s="0" t="n">
        <v>7.63276236030455</v>
      </c>
      <c r="W592" s="0" t="n">
        <v>0</v>
      </c>
      <c r="X592" s="0" t="n">
        <v>0</v>
      </c>
      <c r="Y592" s="0" t="n">
        <v>8.99003390527073</v>
      </c>
      <c r="Z592" s="0" t="n">
        <v>0</v>
      </c>
    </row>
    <row r="593" customFormat="false" ht="12.75" hidden="false" customHeight="false" outlineLevel="0" collapsed="false">
      <c r="A593" s="0" t="n">
        <v>2194030</v>
      </c>
      <c r="B593" s="0" t="s">
        <v>146</v>
      </c>
      <c r="C593" s="0" t="n">
        <v>1940</v>
      </c>
      <c r="D593" s="0" t="s">
        <v>118</v>
      </c>
      <c r="E593" s="0" t="n">
        <v>2</v>
      </c>
      <c r="F593" s="0" t="s">
        <v>110</v>
      </c>
      <c r="G593" s="0" t="n">
        <v>30</v>
      </c>
      <c r="H593" s="0" t="s">
        <v>177</v>
      </c>
      <c r="I593" s="0" t="n">
        <v>9.97698167798579</v>
      </c>
      <c r="J593" s="0" t="n">
        <v>11.1334664047651</v>
      </c>
      <c r="K593" s="0" t="n">
        <v>9.42819861066065</v>
      </c>
      <c r="L593" s="0" t="n">
        <v>9.66484466446881</v>
      </c>
      <c r="M593" s="0" t="n">
        <v>18.0743830378867</v>
      </c>
      <c r="N593" s="0" t="n">
        <v>8.93854748603352</v>
      </c>
      <c r="O593" s="0" t="n">
        <v>6.79855870555442</v>
      </c>
      <c r="P593" s="0" t="n">
        <v>7.38847102980509</v>
      </c>
      <c r="Q593" s="0" t="n">
        <v>7.27497590164233</v>
      </c>
      <c r="R593" s="0" t="n">
        <v>9.86485153398441</v>
      </c>
      <c r="S593" s="0" t="n">
        <v>8.90734950095403</v>
      </c>
      <c r="T593" s="0" t="n">
        <v>9.6799173980382</v>
      </c>
      <c r="U593" s="0" t="n">
        <v>7.17760586968658</v>
      </c>
      <c r="V593" s="0" t="n">
        <v>10.9817702613661</v>
      </c>
      <c r="W593" s="0" t="n">
        <v>0</v>
      </c>
      <c r="X593" s="0" t="n">
        <v>0</v>
      </c>
      <c r="Y593" s="0" t="n">
        <v>15.9823129070495</v>
      </c>
      <c r="Z593" s="0" t="n">
        <v>0</v>
      </c>
    </row>
    <row r="594" customFormat="false" ht="12.75" hidden="false" customHeight="false" outlineLevel="0" collapsed="false">
      <c r="A594" s="0" t="n">
        <v>2194031</v>
      </c>
      <c r="B594" s="0" t="s">
        <v>146</v>
      </c>
      <c r="C594" s="0" t="n">
        <v>1940</v>
      </c>
      <c r="D594" s="0" t="s">
        <v>118</v>
      </c>
      <c r="E594" s="0" t="n">
        <v>2</v>
      </c>
      <c r="F594" s="0" t="s">
        <v>110</v>
      </c>
      <c r="G594" s="0" t="n">
        <v>31</v>
      </c>
      <c r="H594" s="0" t="s">
        <v>178</v>
      </c>
      <c r="I594" s="0" t="n">
        <v>17.6312374823976</v>
      </c>
      <c r="J594" s="0" t="n">
        <v>16.9248795729723</v>
      </c>
      <c r="K594" s="0" t="n">
        <v>18.8179745871807</v>
      </c>
      <c r="L594" s="0" t="n">
        <v>17.3469564764862</v>
      </c>
      <c r="M594" s="0" t="n">
        <v>10.5410574186456</v>
      </c>
      <c r="N594" s="0" t="n">
        <v>9.62741888899586</v>
      </c>
      <c r="O594" s="0" t="n">
        <v>57.3661754687892</v>
      </c>
      <c r="P594" s="0" t="n">
        <v>13.2150585592282</v>
      </c>
      <c r="Q594" s="0" t="n">
        <v>6.23830318153462</v>
      </c>
      <c r="R594" s="0" t="n">
        <v>13.0592345112037</v>
      </c>
      <c r="S594" s="0" t="n">
        <v>24.6447515080908</v>
      </c>
      <c r="T594" s="0" t="n">
        <v>25.6016385048643</v>
      </c>
      <c r="U594" s="0" t="n">
        <v>14.4802932259378</v>
      </c>
      <c r="V594" s="0" t="n">
        <v>14.4442572040733</v>
      </c>
      <c r="W594" s="0" t="n">
        <v>0</v>
      </c>
      <c r="X594" s="0" t="n">
        <v>0</v>
      </c>
      <c r="Y594" s="0" t="n">
        <v>17.8337890857211</v>
      </c>
      <c r="Z594" s="0" t="n">
        <v>0</v>
      </c>
    </row>
    <row r="595" customFormat="false" ht="12.75" hidden="false" customHeight="false" outlineLevel="0" collapsed="false">
      <c r="A595" s="0" t="n">
        <v>2194032</v>
      </c>
      <c r="B595" s="0" t="s">
        <v>146</v>
      </c>
      <c r="C595" s="0" t="n">
        <v>1940</v>
      </c>
      <c r="D595" s="0" t="s">
        <v>118</v>
      </c>
      <c r="E595" s="0" t="n">
        <v>2</v>
      </c>
      <c r="F595" s="0" t="s">
        <v>110</v>
      </c>
      <c r="G595" s="0" t="n">
        <v>32</v>
      </c>
      <c r="H595" s="0" t="s">
        <v>179</v>
      </c>
      <c r="I595" s="0" t="n">
        <v>25.6720533785869</v>
      </c>
      <c r="J595" s="0" t="n">
        <v>18.9662929277781</v>
      </c>
      <c r="K595" s="0" t="n">
        <v>29.1782617594927</v>
      </c>
      <c r="L595" s="0" t="n">
        <v>27.587684643302</v>
      </c>
      <c r="M595" s="0" t="n">
        <v>45.5152324311203</v>
      </c>
      <c r="N595" s="0" t="n">
        <v>37.2682381440417</v>
      </c>
      <c r="O595" s="0" t="n">
        <v>42.5004427129449</v>
      </c>
      <c r="P595" s="0" t="n">
        <v>21.2752029327049</v>
      </c>
      <c r="Q595" s="0" t="n">
        <v>18.9389953915111</v>
      </c>
      <c r="R595" s="0" t="n">
        <v>12.6230749810654</v>
      </c>
      <c r="S595" s="0" t="n">
        <v>28.9442885368033</v>
      </c>
      <c r="T595" s="0" t="n">
        <v>25.3301361072647</v>
      </c>
      <c r="U595" s="0" t="n">
        <v>17.8224880193275</v>
      </c>
      <c r="V595" s="0" t="n">
        <v>28.615192984228</v>
      </c>
      <c r="W595" s="0" t="n">
        <v>26.3574064312072</v>
      </c>
      <c r="X595" s="0" t="n">
        <v>0</v>
      </c>
      <c r="Y595" s="0" t="n">
        <v>23.5664943366768</v>
      </c>
      <c r="Z595" s="0" t="n">
        <v>0</v>
      </c>
    </row>
    <row r="596" customFormat="false" ht="12.75" hidden="false" customHeight="false" outlineLevel="0" collapsed="false">
      <c r="A596" s="0" t="n">
        <v>2194033</v>
      </c>
      <c r="B596" s="0" t="s">
        <v>146</v>
      </c>
      <c r="C596" s="0" t="n">
        <v>1940</v>
      </c>
      <c r="D596" s="0" t="s">
        <v>118</v>
      </c>
      <c r="E596" s="0" t="n">
        <v>2</v>
      </c>
      <c r="F596" s="0" t="s">
        <v>110</v>
      </c>
      <c r="G596" s="0" t="n">
        <v>33</v>
      </c>
      <c r="H596" s="0" t="s">
        <v>180</v>
      </c>
      <c r="I596" s="0" t="n">
        <v>57.4196874514115</v>
      </c>
      <c r="J596" s="0" t="n">
        <v>40.7311492721193</v>
      </c>
      <c r="K596" s="0" t="n">
        <v>73.9855164777015</v>
      </c>
      <c r="L596" s="0" t="n">
        <v>57.2312779532399</v>
      </c>
      <c r="M596" s="0" t="n">
        <v>44.5632798573975</v>
      </c>
      <c r="N596" s="0" t="n">
        <v>55.5583615334108</v>
      </c>
      <c r="O596" s="0" t="n">
        <v>78.0959464484939</v>
      </c>
      <c r="P596" s="0" t="n">
        <v>32.6862663204344</v>
      </c>
      <c r="Q596" s="0" t="n">
        <v>68.9016132481171</v>
      </c>
      <c r="R596" s="0" t="n">
        <v>36.4805707182619</v>
      </c>
      <c r="S596" s="0" t="n">
        <v>61.145360505852</v>
      </c>
      <c r="T596" s="0" t="n">
        <v>47.8093744621445</v>
      </c>
      <c r="U596" s="0" t="n">
        <v>54.2072750680414</v>
      </c>
      <c r="V596" s="0" t="n">
        <v>98.6944965603502</v>
      </c>
      <c r="W596" s="0" t="n">
        <v>27.9876854184159</v>
      </c>
      <c r="X596" s="0" t="n">
        <v>0</v>
      </c>
      <c r="Y596" s="0" t="n">
        <v>45.6628451214142</v>
      </c>
      <c r="Z596" s="0" t="n">
        <v>0</v>
      </c>
    </row>
    <row r="597" customFormat="false" ht="12.75" hidden="false" customHeight="false" outlineLevel="0" collapsed="false">
      <c r="A597" s="0" t="n">
        <v>2194034</v>
      </c>
      <c r="B597" s="0" t="s">
        <v>146</v>
      </c>
      <c r="C597" s="0" t="n">
        <v>1940</v>
      </c>
      <c r="D597" s="0" t="s">
        <v>118</v>
      </c>
      <c r="E597" s="0" t="n">
        <v>2</v>
      </c>
      <c r="F597" s="0" t="s">
        <v>110</v>
      </c>
      <c r="G597" s="0" t="n">
        <v>34</v>
      </c>
      <c r="H597" s="0" t="s">
        <v>181</v>
      </c>
      <c r="I597" s="0" t="n">
        <v>88.6159869192222</v>
      </c>
      <c r="J597" s="0" t="n">
        <v>73.60581918947</v>
      </c>
      <c r="K597" s="0" t="n">
        <v>101.98535563576</v>
      </c>
      <c r="L597" s="0" t="n">
        <v>89.4659242187836</v>
      </c>
      <c r="M597" s="0" t="n">
        <v>83.5524036600029</v>
      </c>
      <c r="N597" s="0" t="n">
        <v>112.951807228916</v>
      </c>
      <c r="O597" s="0" t="n">
        <v>128.299120234604</v>
      </c>
      <c r="P597" s="0" t="n">
        <v>95.3732350136081</v>
      </c>
      <c r="Q597" s="0" t="n">
        <v>107.209086694483</v>
      </c>
      <c r="R597" s="0" t="n">
        <v>42.1286778335749</v>
      </c>
      <c r="S597" s="0" t="n">
        <v>104.46999983548</v>
      </c>
      <c r="T597" s="0" t="n">
        <v>118.694362017804</v>
      </c>
      <c r="U597" s="0" t="n">
        <v>60.5758746483234</v>
      </c>
      <c r="V597" s="0" t="n">
        <v>96.3855421686747</v>
      </c>
      <c r="W597" s="0" t="n">
        <v>0</v>
      </c>
      <c r="X597" s="0" t="n">
        <v>79.0513833992095</v>
      </c>
      <c r="Y597" s="0" t="n">
        <v>80.8311811209905</v>
      </c>
      <c r="Z597" s="0" t="n">
        <v>25.1445813427206</v>
      </c>
    </row>
    <row r="598" customFormat="false" ht="12.75" hidden="false" customHeight="false" outlineLevel="0" collapsed="false">
      <c r="A598" s="0" t="n">
        <v>2194035</v>
      </c>
      <c r="B598" s="0" t="s">
        <v>146</v>
      </c>
      <c r="C598" s="0" t="n">
        <v>1940</v>
      </c>
      <c r="D598" s="0" t="s">
        <v>118</v>
      </c>
      <c r="E598" s="0" t="n">
        <v>2</v>
      </c>
      <c r="F598" s="0" t="s">
        <v>110</v>
      </c>
      <c r="G598" s="0" t="n">
        <v>35</v>
      </c>
      <c r="H598" s="0" t="s">
        <v>182</v>
      </c>
      <c r="I598" s="0" t="n">
        <v>161.439384190639</v>
      </c>
      <c r="J598" s="0" t="n">
        <v>136.807961340718</v>
      </c>
      <c r="K598" s="0" t="n">
        <v>193.913864478176</v>
      </c>
      <c r="L598" s="0" t="n">
        <v>156.747018671705</v>
      </c>
      <c r="M598" s="0" t="n">
        <v>188.305252725471</v>
      </c>
      <c r="N598" s="0" t="n">
        <v>154.667079112211</v>
      </c>
      <c r="O598" s="0" t="n">
        <v>223.189376185694</v>
      </c>
      <c r="P598" s="0" t="n">
        <v>177.050838883737</v>
      </c>
      <c r="Q598" s="0" t="n">
        <v>124.933071568802</v>
      </c>
      <c r="R598" s="0" t="n">
        <v>115.273775216138</v>
      </c>
      <c r="S598" s="0" t="n">
        <v>168.322447262016</v>
      </c>
      <c r="T598" s="0" t="n">
        <v>152.39881597843</v>
      </c>
      <c r="U598" s="0" t="n">
        <v>129.975629569456</v>
      </c>
      <c r="V598" s="0" t="n">
        <v>202.093917534454</v>
      </c>
      <c r="W598" s="0" t="n">
        <v>94.6073793755913</v>
      </c>
      <c r="X598" s="0" t="n">
        <v>0</v>
      </c>
      <c r="Y598" s="0" t="n">
        <v>163.050862810816</v>
      </c>
      <c r="Z598" s="0" t="n">
        <v>60.5326876513317</v>
      </c>
    </row>
    <row r="599" customFormat="false" ht="12.75" hidden="false" customHeight="false" outlineLevel="0" collapsed="false">
      <c r="A599" s="0" t="n">
        <v>2194036</v>
      </c>
      <c r="B599" s="0" t="s">
        <v>146</v>
      </c>
      <c r="C599" s="0" t="n">
        <v>1940</v>
      </c>
      <c r="D599" s="0" t="s">
        <v>118</v>
      </c>
      <c r="E599" s="0" t="n">
        <v>2</v>
      </c>
      <c r="F599" s="0" t="s">
        <v>110</v>
      </c>
      <c r="G599" s="0" t="n">
        <v>36</v>
      </c>
      <c r="H599" s="0" t="s">
        <v>183</v>
      </c>
      <c r="I599" s="0" t="n">
        <v>262.222601879823</v>
      </c>
      <c r="J599" s="0" t="n">
        <v>229.285489094609</v>
      </c>
      <c r="K599" s="0" t="n">
        <v>320.112133954616</v>
      </c>
      <c r="L599" s="0" t="n">
        <v>247.086088201213</v>
      </c>
      <c r="M599" s="0" t="n">
        <v>297.679453352277</v>
      </c>
      <c r="N599" s="0" t="n">
        <v>154.862688416271</v>
      </c>
      <c r="O599" s="0" t="n">
        <v>544.622757969646</v>
      </c>
      <c r="P599" s="0" t="n">
        <v>269.092287284442</v>
      </c>
      <c r="Q599" s="0" t="n">
        <v>231.039678553491</v>
      </c>
      <c r="R599" s="0" t="n">
        <v>199.953856802276</v>
      </c>
      <c r="S599" s="0" t="n">
        <v>262.33012302797</v>
      </c>
      <c r="T599" s="0" t="n">
        <v>253.638740390994</v>
      </c>
      <c r="U599" s="0" t="n">
        <v>192.129472661106</v>
      </c>
      <c r="V599" s="0" t="n">
        <v>317.511570336885</v>
      </c>
      <c r="W599" s="0" t="n">
        <v>0</v>
      </c>
      <c r="X599" s="0" t="n">
        <v>70.323488045007</v>
      </c>
      <c r="Y599" s="0" t="n">
        <v>270.136811223749</v>
      </c>
      <c r="Z599" s="0" t="n">
        <v>116.144018583043</v>
      </c>
    </row>
    <row r="600" customFormat="false" ht="12.75" hidden="false" customHeight="false" outlineLevel="0" collapsed="false">
      <c r="A600" s="0" t="n">
        <v>2194037</v>
      </c>
      <c r="B600" s="0" t="s">
        <v>146</v>
      </c>
      <c r="C600" s="0" t="n">
        <v>1940</v>
      </c>
      <c r="D600" s="0" t="s">
        <v>118</v>
      </c>
      <c r="E600" s="0" t="n">
        <v>2</v>
      </c>
      <c r="F600" s="0" t="s">
        <v>110</v>
      </c>
      <c r="G600" s="0" t="n">
        <v>37</v>
      </c>
      <c r="H600" s="0" t="s">
        <v>184</v>
      </c>
      <c r="I600" s="0" t="n">
        <v>373.065508626616</v>
      </c>
      <c r="J600" s="0" t="n">
        <v>302.375809935205</v>
      </c>
      <c r="K600" s="0" t="n">
        <v>441.64701287386</v>
      </c>
      <c r="L600" s="0" t="n">
        <v>374.785428189968</v>
      </c>
      <c r="M600" s="0" t="n">
        <v>468.991392628559</v>
      </c>
      <c r="N600" s="0" t="n">
        <v>543.044242133845</v>
      </c>
      <c r="O600" s="0" t="n">
        <v>485.613694306179</v>
      </c>
      <c r="P600" s="0" t="n">
        <v>368.507253158634</v>
      </c>
      <c r="Q600" s="0" t="n">
        <v>303.652031185884</v>
      </c>
      <c r="R600" s="0" t="n">
        <v>202.658884565499</v>
      </c>
      <c r="S600" s="0" t="n">
        <v>371.35706789376</v>
      </c>
      <c r="T600" s="0" t="n">
        <v>321.098029339545</v>
      </c>
      <c r="U600" s="0" t="n">
        <v>347.958245010599</v>
      </c>
      <c r="V600" s="0" t="n">
        <v>448.892065761258</v>
      </c>
      <c r="W600" s="0" t="n">
        <v>305.810397553517</v>
      </c>
      <c r="X600" s="0" t="n">
        <v>0</v>
      </c>
      <c r="Y600" s="0" t="n">
        <v>407.626561472715</v>
      </c>
      <c r="Z600" s="0" t="n">
        <v>337.837837837838</v>
      </c>
    </row>
    <row r="601" customFormat="false" ht="12.75" hidden="false" customHeight="false" outlineLevel="0" collapsed="false">
      <c r="A601" s="0" t="n">
        <v>2194038</v>
      </c>
      <c r="B601" s="0" t="s">
        <v>146</v>
      </c>
      <c r="C601" s="0" t="n">
        <v>1940</v>
      </c>
      <c r="D601" s="0" t="s">
        <v>118</v>
      </c>
      <c r="E601" s="0" t="n">
        <v>2</v>
      </c>
      <c r="F601" s="0" t="s">
        <v>110</v>
      </c>
      <c r="G601" s="0" t="n">
        <v>38</v>
      </c>
      <c r="H601" s="0" t="s">
        <v>185</v>
      </c>
      <c r="I601" s="0" t="n">
        <v>580.227293172209</v>
      </c>
      <c r="J601" s="0" t="n">
        <v>434.339642876294</v>
      </c>
      <c r="K601" s="0" t="n">
        <v>631.074424177872</v>
      </c>
      <c r="L601" s="0" t="n">
        <v>640.55480586919</v>
      </c>
      <c r="M601" s="0" t="n">
        <v>756.23191111941</v>
      </c>
      <c r="N601" s="0" t="n">
        <v>617.977528089888</v>
      </c>
      <c r="O601" s="0" t="n">
        <v>1041.2147505423</v>
      </c>
      <c r="P601" s="0" t="n">
        <v>465.657741559953</v>
      </c>
      <c r="Q601" s="0" t="n">
        <v>562.296537437112</v>
      </c>
      <c r="R601" s="0" t="n">
        <v>327.942162927629</v>
      </c>
      <c r="S601" s="0" t="n">
        <v>699.051287538341</v>
      </c>
      <c r="T601" s="0" t="n">
        <v>552.31014338821</v>
      </c>
      <c r="U601" s="0" t="n">
        <v>460.263884627186</v>
      </c>
      <c r="V601" s="0" t="n">
        <v>616.974317817015</v>
      </c>
      <c r="W601" s="0" t="n">
        <v>318.471337579618</v>
      </c>
      <c r="X601" s="0" t="n">
        <v>0</v>
      </c>
      <c r="Y601" s="0" t="n">
        <v>501.76852841984</v>
      </c>
      <c r="Z601" s="0" t="n">
        <v>276.243093922652</v>
      </c>
    </row>
    <row r="602" customFormat="false" ht="12.75" hidden="false" customHeight="false" outlineLevel="0" collapsed="false">
      <c r="A602" s="0" t="n">
        <v>2194039</v>
      </c>
      <c r="B602" s="0" t="s">
        <v>146</v>
      </c>
      <c r="C602" s="0" t="n">
        <v>1940</v>
      </c>
      <c r="D602" s="0" t="s">
        <v>118</v>
      </c>
      <c r="E602" s="0" t="n">
        <v>2</v>
      </c>
      <c r="F602" s="0" t="s">
        <v>110</v>
      </c>
      <c r="G602" s="0" t="n">
        <v>39</v>
      </c>
      <c r="H602" s="0" t="s">
        <v>186</v>
      </c>
      <c r="I602" s="0" t="n">
        <v>36.8844644435006</v>
      </c>
      <c r="J602" s="0" t="n">
        <v>32.0738891172867</v>
      </c>
      <c r="K602" s="0" t="n">
        <v>42.6219548724548</v>
      </c>
      <c r="L602" s="0" t="n">
        <v>36.1211273305028</v>
      </c>
      <c r="M602" s="0" t="n">
        <v>46.5360979070081</v>
      </c>
      <c r="N602" s="0" t="n">
        <v>45.0134017173295</v>
      </c>
      <c r="O602" s="0" t="n">
        <v>73.7121001247436</v>
      </c>
      <c r="P602" s="0" t="n">
        <v>35.0022698441657</v>
      </c>
      <c r="Q602" s="0" t="n">
        <v>32.1739844027818</v>
      </c>
      <c r="R602" s="0" t="n">
        <v>22.5576357942081</v>
      </c>
      <c r="S602" s="0" t="n">
        <v>38.6552843808237</v>
      </c>
      <c r="T602" s="0" t="n">
        <v>40.9732304151016</v>
      </c>
      <c r="U602" s="0" t="n">
        <v>27.4940804770697</v>
      </c>
      <c r="V602" s="0" t="n">
        <v>40.0445432035357</v>
      </c>
      <c r="W602" s="0" t="n">
        <v>16.6377047361999</v>
      </c>
      <c r="X602" s="0" t="n">
        <v>5.25118151584106</v>
      </c>
      <c r="Y602" s="0" t="n">
        <v>41.1556429011708</v>
      </c>
      <c r="Z602" s="0" t="n">
        <v>21.5263626187538</v>
      </c>
    </row>
    <row r="603" customFormat="false" ht="12.75" hidden="false" customHeight="false" outlineLevel="0" collapsed="false">
      <c r="A603" s="0" t="n">
        <v>2194040</v>
      </c>
      <c r="B603" s="0" t="s">
        <v>146</v>
      </c>
      <c r="C603" s="0" t="n">
        <v>1940</v>
      </c>
      <c r="D603" s="0" t="s">
        <v>118</v>
      </c>
      <c r="E603" s="0" t="n">
        <v>2</v>
      </c>
      <c r="F603" s="0" t="s">
        <v>110</v>
      </c>
      <c r="G603" s="0" t="n">
        <v>40</v>
      </c>
      <c r="H603" s="0" t="s">
        <v>187</v>
      </c>
      <c r="I603" s="0" t="n">
        <v>35.8734111398225</v>
      </c>
      <c r="J603" s="0" t="n">
        <v>30.2268045295683</v>
      </c>
      <c r="K603" s="0" t="n">
        <v>40.5683471136801</v>
      </c>
      <c r="L603" s="0" t="n">
        <v>34.6607994582588</v>
      </c>
      <c r="M603" s="0" t="n">
        <v>42.3443157586801</v>
      </c>
      <c r="N603" s="0" t="n">
        <v>37.6623409759255</v>
      </c>
      <c r="O603" s="0" t="n">
        <v>65.4159004538372</v>
      </c>
      <c r="P603" s="0" t="n">
        <v>31.3272322834364</v>
      </c>
      <c r="Q603" s="0" t="n">
        <v>28.2863455562541</v>
      </c>
      <c r="R603" s="0" t="n">
        <v>20.1786773376593</v>
      </c>
      <c r="S603" s="0" t="n">
        <v>36.4436658487766</v>
      </c>
      <c r="T603" s="0" t="n">
        <v>36.7026099410287</v>
      </c>
      <c r="U603" s="0" t="n">
        <v>25.049007573268</v>
      </c>
      <c r="V603" s="0" t="n">
        <v>37.4230362218294</v>
      </c>
      <c r="W603" s="0" t="n">
        <v>7.60781805260904</v>
      </c>
      <c r="X603" s="0" t="n">
        <v>1.08291987203851</v>
      </c>
      <c r="Y603" s="0" t="n">
        <v>37.3827256573089</v>
      </c>
      <c r="Z603" s="0" t="n">
        <v>12.0481417479167</v>
      </c>
    </row>
    <row r="604" customFormat="false" ht="12.75" hidden="false" customHeight="false" outlineLevel="0" collapsed="false">
      <c r="A604" s="0" t="n">
        <v>2194041</v>
      </c>
      <c r="B604" s="0" t="s">
        <v>146</v>
      </c>
      <c r="C604" s="0" t="n">
        <v>1940</v>
      </c>
      <c r="D604" s="0" t="s">
        <v>118</v>
      </c>
      <c r="E604" s="0" t="n">
        <v>2</v>
      </c>
      <c r="F604" s="0" t="s">
        <v>110</v>
      </c>
      <c r="G604" s="0" t="n">
        <v>41</v>
      </c>
      <c r="H604" s="0" t="s">
        <v>188</v>
      </c>
      <c r="I604" s="0" t="n">
        <v>37.9167874098827</v>
      </c>
      <c r="J604" s="0" t="n">
        <v>34.0043201444579</v>
      </c>
      <c r="K604" s="0" t="n">
        <v>44.7525884108731</v>
      </c>
      <c r="L604" s="0" t="n">
        <v>37.6271699325611</v>
      </c>
      <c r="M604" s="0" t="n">
        <v>51.0305791056614</v>
      </c>
      <c r="N604" s="0" t="n">
        <v>53.3801512764222</v>
      </c>
      <c r="O604" s="0" t="n">
        <v>82.7690665491167</v>
      </c>
      <c r="P604" s="0" t="n">
        <v>38.9899745188131</v>
      </c>
      <c r="Q604" s="0" t="n">
        <v>36.4466779237989</v>
      </c>
      <c r="R604" s="0" t="n">
        <v>25.1399617394185</v>
      </c>
      <c r="S604" s="0" t="n">
        <v>40.9660234323508</v>
      </c>
      <c r="T604" s="0" t="n">
        <v>45.6043438512425</v>
      </c>
      <c r="U604" s="0" t="n">
        <v>30.1133314056942</v>
      </c>
      <c r="V604" s="0" t="n">
        <v>42.8012605400378</v>
      </c>
      <c r="W604" s="0" t="n">
        <v>31.5835461445246</v>
      </c>
      <c r="X604" s="0" t="n">
        <v>15.3461807627207</v>
      </c>
      <c r="Y604" s="0" t="n">
        <v>45.2061633347013</v>
      </c>
      <c r="Z604" s="0" t="n">
        <v>35.504461512996</v>
      </c>
    </row>
    <row r="605" customFormat="false" ht="12.75" hidden="false" customHeight="false" outlineLevel="0" collapsed="false">
      <c r="A605" s="0" t="n">
        <v>2194042</v>
      </c>
      <c r="B605" s="0" t="s">
        <v>146</v>
      </c>
      <c r="C605" s="0" t="n">
        <v>1940</v>
      </c>
      <c r="D605" s="0" t="s">
        <v>118</v>
      </c>
      <c r="E605" s="0" t="n">
        <v>2</v>
      </c>
      <c r="F605" s="0" t="s">
        <v>110</v>
      </c>
      <c r="G605" s="0" t="n">
        <v>42</v>
      </c>
      <c r="H605" s="0" t="s">
        <v>189</v>
      </c>
      <c r="I605" s="0" t="n">
        <v>36.2252331335884</v>
      </c>
      <c r="J605" s="0" t="n">
        <v>29.6855556378293</v>
      </c>
      <c r="K605" s="0" t="n">
        <v>42.1414925605803</v>
      </c>
      <c r="L605" s="0" t="n">
        <v>36.6016836351629</v>
      </c>
      <c r="M605" s="0" t="n">
        <v>41.2638986514698</v>
      </c>
      <c r="N605" s="0" t="n">
        <v>36.5745643740347</v>
      </c>
      <c r="O605" s="0" t="n">
        <v>58.8199949764358</v>
      </c>
      <c r="P605" s="0" t="n">
        <v>33.635985903519</v>
      </c>
      <c r="Q605" s="0" t="n">
        <v>33.3040190904536</v>
      </c>
      <c r="R605" s="0" t="n">
        <v>23.142474567002</v>
      </c>
      <c r="S605" s="0" t="n">
        <v>39.7405825818451</v>
      </c>
      <c r="T605" s="0" t="n">
        <v>35.6478602914079</v>
      </c>
      <c r="U605" s="0" t="n">
        <v>29.2039196563035</v>
      </c>
      <c r="V605" s="0" t="n">
        <v>43.3571474758643</v>
      </c>
      <c r="W605" s="0" t="n">
        <v>14.6769315980079</v>
      </c>
      <c r="X605" s="0" t="n">
        <v>5.71065637108565</v>
      </c>
      <c r="Y605" s="0" t="n">
        <v>35.4018893535407</v>
      </c>
      <c r="Z605" s="0" t="n">
        <v>14.4121355445595</v>
      </c>
    </row>
    <row r="606" customFormat="false" ht="12.75" hidden="false" customHeight="false" outlineLevel="0" collapsed="false">
      <c r="A606" s="0" t="n">
        <v>2194044</v>
      </c>
      <c r="B606" s="0" t="s">
        <v>146</v>
      </c>
      <c r="C606" s="0" t="n">
        <v>1940</v>
      </c>
      <c r="D606" s="0" t="s">
        <v>118</v>
      </c>
      <c r="E606" s="0" t="n">
        <v>2</v>
      </c>
      <c r="F606" s="0" t="s">
        <v>110</v>
      </c>
      <c r="G606" s="0" t="n">
        <v>44</v>
      </c>
      <c r="H606" s="0" t="s">
        <v>190</v>
      </c>
      <c r="I606" s="0" t="n">
        <v>35.2277923091452</v>
      </c>
      <c r="J606" s="0" t="n">
        <v>27.9658060643323</v>
      </c>
      <c r="K606" s="0" t="n">
        <v>40.1003733599262</v>
      </c>
      <c r="L606" s="0" t="n">
        <v>35.116438963078</v>
      </c>
      <c r="M606" s="0" t="n">
        <v>37.5370630737396</v>
      </c>
      <c r="N606" s="0" t="n">
        <v>30.5725307031433</v>
      </c>
      <c r="O606" s="0" t="n">
        <v>52.1617593579104</v>
      </c>
      <c r="P606" s="0" t="n">
        <v>30.0877833064514</v>
      </c>
      <c r="Q606" s="0" t="n">
        <v>29.2690735127339</v>
      </c>
      <c r="R606" s="0" t="n">
        <v>20.6882234414979</v>
      </c>
      <c r="S606" s="0" t="n">
        <v>37.4532520469914</v>
      </c>
      <c r="T606" s="0" t="n">
        <v>31.9193507167708</v>
      </c>
      <c r="U606" s="0" t="n">
        <v>26.5934294057489</v>
      </c>
      <c r="V606" s="0" t="n">
        <v>40.5004161489979</v>
      </c>
      <c r="W606" s="0" t="s">
        <v>191</v>
      </c>
      <c r="X606" s="0" t="s">
        <v>191</v>
      </c>
      <c r="Y606" s="0" t="n">
        <v>32.1250320558102</v>
      </c>
      <c r="Z606" s="0" t="s">
        <v>191</v>
      </c>
    </row>
    <row r="607" customFormat="false" ht="12.75" hidden="false" customHeight="false" outlineLevel="0" collapsed="false">
      <c r="A607" s="0" t="n">
        <v>2194045</v>
      </c>
      <c r="B607" s="0" t="s">
        <v>146</v>
      </c>
      <c r="C607" s="0" t="n">
        <v>1940</v>
      </c>
      <c r="D607" s="0" t="s">
        <v>118</v>
      </c>
      <c r="E607" s="0" t="n">
        <v>2</v>
      </c>
      <c r="F607" s="0" t="s">
        <v>110</v>
      </c>
      <c r="G607" s="0" t="n">
        <v>45</v>
      </c>
      <c r="H607" s="0" t="s">
        <v>192</v>
      </c>
      <c r="I607" s="0" t="n">
        <v>37.2364044638213</v>
      </c>
      <c r="J607" s="0" t="n">
        <v>31.4558952573968</v>
      </c>
      <c r="K607" s="0" t="n">
        <v>44.2325664154157</v>
      </c>
      <c r="L607" s="0" t="n">
        <v>38.1172599000523</v>
      </c>
      <c r="M607" s="0" t="n">
        <v>45.1645921226643</v>
      </c>
      <c r="N607" s="0" t="n">
        <v>43.1065572991105</v>
      </c>
      <c r="O607" s="0" t="n">
        <v>65.872365382978</v>
      </c>
      <c r="P607" s="0" t="n">
        <v>37.3791020207017</v>
      </c>
      <c r="Q607" s="0" t="n">
        <v>37.5957219719316</v>
      </c>
      <c r="R607" s="0" t="n">
        <v>25.7323038077722</v>
      </c>
      <c r="S607" s="0" t="n">
        <v>42.0947503731458</v>
      </c>
      <c r="T607" s="0" t="n">
        <v>39.5793512956265</v>
      </c>
      <c r="U607" s="0" t="n">
        <v>31.9348778106099</v>
      </c>
      <c r="V607" s="0" t="n">
        <v>46.3098534530386</v>
      </c>
      <c r="W607" s="0" t="s">
        <v>191</v>
      </c>
      <c r="X607" s="0" t="s">
        <v>191</v>
      </c>
      <c r="Y607" s="0" t="n">
        <v>38.8356001938271</v>
      </c>
      <c r="Z607" s="0" t="s">
        <v>191</v>
      </c>
    </row>
    <row r="608" customFormat="false" ht="12.75" hidden="false" customHeight="false" outlineLevel="0" collapsed="false">
      <c r="A608" s="0" t="n">
        <v>2194046</v>
      </c>
      <c r="B608" s="0" t="s">
        <v>146</v>
      </c>
      <c r="C608" s="0" t="n">
        <v>1940</v>
      </c>
      <c r="D608" s="0" t="s">
        <v>118</v>
      </c>
      <c r="E608" s="0" t="n">
        <v>2</v>
      </c>
      <c r="F608" s="0" t="s">
        <v>110</v>
      </c>
      <c r="G608" s="0" t="n">
        <v>46</v>
      </c>
      <c r="H608" s="0" t="s">
        <v>193</v>
      </c>
      <c r="I608" s="0" t="n">
        <v>11.6158606135719</v>
      </c>
      <c r="J608" s="0" t="n">
        <v>9.51765989153654</v>
      </c>
      <c r="K608" s="0" t="n">
        <v>13.3053798065335</v>
      </c>
      <c r="L608" s="0" t="n">
        <v>11.8452035181803</v>
      </c>
      <c r="M608" s="0" t="n">
        <v>12.7317751775192</v>
      </c>
      <c r="N608" s="0" t="n">
        <v>11.4205583790509</v>
      </c>
      <c r="O608" s="0" t="n">
        <v>18.5795604755234</v>
      </c>
      <c r="P608" s="0" t="n">
        <v>10.1393047682231</v>
      </c>
      <c r="Q608" s="0" t="n">
        <v>10.9535124417829</v>
      </c>
      <c r="R608" s="0" t="n">
        <v>7.53289839604891</v>
      </c>
      <c r="S608" s="0" t="n">
        <v>13.1204884461578</v>
      </c>
      <c r="T608" s="0" t="n">
        <v>11.5393152562673</v>
      </c>
      <c r="U608" s="0" t="n">
        <v>9.41545884609234</v>
      </c>
      <c r="V608" s="0" t="n">
        <v>13.9867015467849</v>
      </c>
      <c r="W608" s="0" t="n">
        <v>4.39376071299732</v>
      </c>
      <c r="X608" s="0" t="n">
        <v>1.93264510820923</v>
      </c>
      <c r="Y608" s="0" t="n">
        <v>11.2669221621493</v>
      </c>
      <c r="Z608" s="0" t="n">
        <v>3.2612656403081</v>
      </c>
    </row>
    <row r="609" customFormat="false" ht="12.75" hidden="false" customHeight="false" outlineLevel="0" collapsed="false">
      <c r="A609" s="0" t="n">
        <v>2194048</v>
      </c>
      <c r="B609" s="0" t="s">
        <v>146</v>
      </c>
      <c r="C609" s="0" t="n">
        <v>1940</v>
      </c>
      <c r="D609" s="0" t="s">
        <v>118</v>
      </c>
      <c r="E609" s="0" t="n">
        <v>2</v>
      </c>
      <c r="F609" s="0" t="s">
        <v>110</v>
      </c>
      <c r="G609" s="0" t="n">
        <v>48</v>
      </c>
      <c r="H609" s="0" t="s">
        <v>194</v>
      </c>
      <c r="I609" s="0" t="n">
        <v>11.2465026926722</v>
      </c>
      <c r="J609" s="0" t="n">
        <v>8.87759087383728</v>
      </c>
      <c r="K609" s="0" t="n">
        <v>12.5657594573659</v>
      </c>
      <c r="L609" s="0" t="n">
        <v>11.2913035045049</v>
      </c>
      <c r="M609" s="0" t="n">
        <v>11.4076580287958</v>
      </c>
      <c r="N609" s="0" t="n">
        <v>9.30128210489728</v>
      </c>
      <c r="O609" s="0" t="n">
        <v>16.1008827101023</v>
      </c>
      <c r="P609" s="0" t="n">
        <v>8.92572148199328</v>
      </c>
      <c r="Q609" s="0" t="n">
        <v>9.45938071067612</v>
      </c>
      <c r="R609" s="0" t="n">
        <v>6.61332588614793</v>
      </c>
      <c r="S609" s="0" t="n">
        <v>12.2377374647419</v>
      </c>
      <c r="T609" s="0" t="n">
        <v>10.1709183061833</v>
      </c>
      <c r="U609" s="0" t="n">
        <v>8.47508764858401</v>
      </c>
      <c r="V609" s="0" t="n">
        <v>12.9312786526817</v>
      </c>
      <c r="W609" s="0" t="s">
        <v>191</v>
      </c>
      <c r="X609" s="0" t="s">
        <v>191</v>
      </c>
      <c r="Y609" s="0" t="n">
        <v>10.0293910923094</v>
      </c>
      <c r="Z609" s="0" t="s">
        <v>191</v>
      </c>
    </row>
    <row r="610" customFormat="false" ht="12.75" hidden="false" customHeight="false" outlineLevel="0" collapsed="false">
      <c r="A610" s="0" t="n">
        <v>2194049</v>
      </c>
      <c r="B610" s="0" t="s">
        <v>146</v>
      </c>
      <c r="C610" s="0" t="n">
        <v>1940</v>
      </c>
      <c r="D610" s="0" t="s">
        <v>118</v>
      </c>
      <c r="E610" s="0" t="n">
        <v>2</v>
      </c>
      <c r="F610" s="0" t="s">
        <v>110</v>
      </c>
      <c r="G610" s="0" t="n">
        <v>49</v>
      </c>
      <c r="H610" s="0" t="s">
        <v>195</v>
      </c>
      <c r="I610" s="0" t="n">
        <v>11.9911030840696</v>
      </c>
      <c r="J610" s="0" t="n">
        <v>10.1796934254492</v>
      </c>
      <c r="K610" s="0" t="n">
        <v>14.0658523681037</v>
      </c>
      <c r="L610" s="0" t="n">
        <v>12.4121804402492</v>
      </c>
      <c r="M610" s="0" t="n">
        <v>14.1275488502671</v>
      </c>
      <c r="N610" s="0" t="n">
        <v>13.7540908582701</v>
      </c>
      <c r="O610" s="0" t="n">
        <v>21.2331051001613</v>
      </c>
      <c r="P610" s="0" t="n">
        <v>11.4291199303802</v>
      </c>
      <c r="Q610" s="0" t="n">
        <v>12.5556006083353</v>
      </c>
      <c r="R610" s="0" t="n">
        <v>8.5114614443479</v>
      </c>
      <c r="S610" s="0" t="n">
        <v>14.0335454737258</v>
      </c>
      <c r="T610" s="0" t="n">
        <v>12.9928236434278</v>
      </c>
      <c r="U610" s="0" t="n">
        <v>10.4045916068405</v>
      </c>
      <c r="V610" s="0" t="n">
        <v>15.0829380632038</v>
      </c>
      <c r="W610" s="0" t="s">
        <v>191</v>
      </c>
      <c r="X610" s="0" t="s">
        <v>191</v>
      </c>
      <c r="Y610" s="0" t="n">
        <v>12.5754066410734</v>
      </c>
      <c r="Z610" s="0" t="s">
        <v>191</v>
      </c>
    </row>
    <row r="611" customFormat="false" ht="12.75" hidden="false" customHeight="false" outlineLevel="0" collapsed="false">
      <c r="A611" s="0" t="n">
        <v>2194050</v>
      </c>
      <c r="B611" s="0" t="s">
        <v>146</v>
      </c>
      <c r="C611" s="0" t="n">
        <v>1940</v>
      </c>
      <c r="D611" s="0" t="s">
        <v>118</v>
      </c>
      <c r="E611" s="0" t="n">
        <v>2</v>
      </c>
      <c r="F611" s="0" t="s">
        <v>110</v>
      </c>
      <c r="G611" s="0" t="n">
        <v>50</v>
      </c>
      <c r="H611" s="0" t="s">
        <v>196</v>
      </c>
      <c r="I611" s="0" t="n">
        <v>100</v>
      </c>
      <c r="J611" s="0" t="n">
        <v>82.0241170621609</v>
      </c>
      <c r="K611" s="0" t="n">
        <v>116.481674619813</v>
      </c>
      <c r="L611" s="0" t="n">
        <v>100.789158560974</v>
      </c>
      <c r="M611" s="0" t="n">
        <v>114.492109969154</v>
      </c>
      <c r="N611" s="0" t="n">
        <v>101.787498029891</v>
      </c>
      <c r="O611" s="0" t="n">
        <v>162.898125117597</v>
      </c>
      <c r="P611" s="0" t="n">
        <v>92.6852606388908</v>
      </c>
      <c r="Q611" s="0" t="n">
        <v>91.5282901722054</v>
      </c>
      <c r="R611" s="0" t="n">
        <v>64.1695595645448</v>
      </c>
      <c r="S611" s="0" t="n">
        <v>108.944138166489</v>
      </c>
      <c r="T611" s="0" t="n">
        <v>97.908134713318</v>
      </c>
      <c r="U611" s="0" t="n">
        <v>80.8487453756323</v>
      </c>
      <c r="V611" s="0" t="n">
        <v>119.555084694091</v>
      </c>
      <c r="W611" s="0" t="n">
        <v>40.6886001926139</v>
      </c>
      <c r="X611" s="0" t="n">
        <v>14.5378402621992</v>
      </c>
      <c r="Y611" s="0" t="n">
        <v>98.4976500867941</v>
      </c>
      <c r="Z611" s="0" t="n">
        <v>43.6074781548515</v>
      </c>
    </row>
    <row r="612" customFormat="false" ht="12.75" hidden="false" customHeight="false" outlineLevel="0" collapsed="false">
      <c r="A612" s="0" t="n">
        <v>2194051</v>
      </c>
      <c r="B612" s="0" t="s">
        <v>146</v>
      </c>
      <c r="C612" s="0" t="n">
        <v>1940</v>
      </c>
      <c r="D612" s="0" t="s">
        <v>118</v>
      </c>
      <c r="E612" s="0" t="n">
        <v>2</v>
      </c>
      <c r="F612" s="0" t="s">
        <v>110</v>
      </c>
      <c r="G612" s="0" t="n">
        <v>51</v>
      </c>
      <c r="H612" s="0" t="s">
        <v>197</v>
      </c>
      <c r="I612" s="0" t="s">
        <v>191</v>
      </c>
      <c r="J612" s="0" t="n">
        <v>77.3004777837217</v>
      </c>
      <c r="K612" s="0" t="n">
        <v>110.869363512306</v>
      </c>
      <c r="L612" s="0" t="n">
        <v>96.7143904586422</v>
      </c>
      <c r="M612" s="0" t="n">
        <v>104.179127053136</v>
      </c>
      <c r="N612" s="0" t="n">
        <v>85.1647578639283</v>
      </c>
      <c r="O612" s="0" t="n">
        <v>144.564155936081</v>
      </c>
      <c r="P612" s="0" t="n">
        <v>82.9538399141666</v>
      </c>
      <c r="Q612" s="0" t="n">
        <v>80.4687666772242</v>
      </c>
      <c r="R612" s="0" t="n">
        <v>57.4021519438276</v>
      </c>
      <c r="S612" s="0" t="n">
        <v>102.711022079354</v>
      </c>
      <c r="T612" s="0" t="n">
        <v>87.7032160274124</v>
      </c>
      <c r="U612" s="0" t="n">
        <v>73.6587949137797</v>
      </c>
      <c r="V612" s="0" t="n">
        <v>111.728438061339</v>
      </c>
      <c r="W612" s="0" t="n">
        <v>18.6054189558518</v>
      </c>
      <c r="X612" s="0" t="n">
        <v>2.99805216577731</v>
      </c>
      <c r="Y612" s="0" t="n">
        <v>89.4679410045005</v>
      </c>
      <c r="Z612" s="0" t="n">
        <v>24.4067744924595</v>
      </c>
    </row>
    <row r="613" customFormat="false" ht="12.75" hidden="false" customHeight="false" outlineLevel="0" collapsed="false">
      <c r="A613" s="0" t="n">
        <v>2194052</v>
      </c>
      <c r="B613" s="0" t="s">
        <v>146</v>
      </c>
      <c r="C613" s="0" t="n">
        <v>1940</v>
      </c>
      <c r="D613" s="0" t="s">
        <v>118</v>
      </c>
      <c r="E613" s="0" t="n">
        <v>2</v>
      </c>
      <c r="F613" s="0" t="s">
        <v>110</v>
      </c>
      <c r="G613" s="0" t="n">
        <v>52</v>
      </c>
      <c r="H613" s="0" t="s">
        <v>198</v>
      </c>
      <c r="I613" s="0" t="s">
        <v>191</v>
      </c>
      <c r="J613" s="0" t="n">
        <v>86.9609022450898</v>
      </c>
      <c r="K613" s="0" t="n">
        <v>122.304489722939</v>
      </c>
      <c r="L613" s="0" t="n">
        <v>104.991484951</v>
      </c>
      <c r="M613" s="0" t="n">
        <v>125.54981911956</v>
      </c>
      <c r="N613" s="0" t="n">
        <v>120.706985821787</v>
      </c>
      <c r="O613" s="0" t="n">
        <v>182.913330861114</v>
      </c>
      <c r="P613" s="0" t="n">
        <v>103.244617182513</v>
      </c>
      <c r="Q613" s="0" t="n">
        <v>103.683214085662</v>
      </c>
      <c r="R613" s="0" t="n">
        <v>71.5154853551719</v>
      </c>
      <c r="S613" s="0" t="n">
        <v>115.4566106144</v>
      </c>
      <c r="T613" s="0" t="n">
        <v>108.97447421315</v>
      </c>
      <c r="U613" s="0" t="n">
        <v>88.5508815347181</v>
      </c>
      <c r="V613" s="0" t="n">
        <v>127.785408934975</v>
      </c>
      <c r="W613" s="0" t="n">
        <v>77.2396374449093</v>
      </c>
      <c r="X613" s="0" t="n">
        <v>42.4857384743316</v>
      </c>
      <c r="Y613" s="0" t="n">
        <v>108.191745870679</v>
      </c>
      <c r="Z613" s="0" t="n">
        <v>71.92390359897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36:00Z</dcterms:modified>
  <cp:revision>0</cp:revision>
  <dc:subject/>
  <dc:title/>
</cp:coreProperties>
</file>