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93">
  <si>
    <t xml:space="preserve">Cancer of the Stomach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2</v>
      </c>
      <c r="G20" s="31" t="n">
        <f aca="false">VLOOKUP((1000000*$E$12)+(100*$G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3</v>
      </c>
      <c r="G22" s="31" t="n">
        <f aca="false">VLOOKUP((1000000*$E$12)+(100*$G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1</v>
      </c>
      <c r="E23" s="30" t="n">
        <f aca="false">VLOOKUP((1000000*$E$12)+(100*$G$12)+$A23,data!$A$2:$Z$65536,11,FALSE())</f>
        <v>2</v>
      </c>
      <c r="F23" s="30" t="n">
        <f aca="false">VLOOKUP((1000000*$E$12)+(100*$G$12)+$A23,data!$A$2:$Z$65536,12,FALSE())</f>
        <v>9</v>
      </c>
      <c r="G23" s="31" t="n">
        <f aca="false">VLOOKUP((1000000*$E$12)+(100*$G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6</v>
      </c>
      <c r="G24" s="31" t="n">
        <f aca="false">VLOOKUP((1000000*$E$12)+(100*$G$12)+$A24,data!$A$2:$Z$65536,9,FALSE())</f>
        <v>1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1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27</v>
      </c>
      <c r="G25" s="31" t="n">
        <f aca="false">VLOOKUP((1000000*$E$12)+(100*$G$12)+$A25,data!$A$2:$Z$65536,9,FALSE())</f>
        <v>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2</v>
      </c>
      <c r="E26" s="30" t="n">
        <f aca="false">VLOOKUP((1000000*$E$12)+(100*$G$12)+$A26,data!$A$2:$Z$65536,11,FALSE())</f>
        <v>32</v>
      </c>
      <c r="F26" s="30" t="n">
        <f aca="false">VLOOKUP((1000000*$E$12)+(100*$G$12)+$A26,data!$A$2:$Z$65536,12,FALSE())</f>
        <v>40</v>
      </c>
      <c r="G26" s="31" t="n">
        <f aca="false">VLOOKUP((1000000*$E$12)+(100*$G$12)+$A26,data!$A$2:$Z$65536,9,FALSE())</f>
        <v>9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39</v>
      </c>
      <c r="E27" s="30" t="n">
        <f aca="false">VLOOKUP((1000000*$E$12)+(100*$G$12)+$A27,data!$A$2:$Z$65536,11,FALSE())</f>
        <v>29</v>
      </c>
      <c r="F27" s="30" t="n">
        <f aca="false">VLOOKUP((1000000*$E$12)+(100*$G$12)+$A27,data!$A$2:$Z$65536,12,FALSE())</f>
        <v>64</v>
      </c>
      <c r="G27" s="31" t="n">
        <f aca="false">VLOOKUP((1000000*$E$12)+(100*$G$12)+$A27,data!$A$2:$Z$65536,9,FALSE())</f>
        <v>13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44</v>
      </c>
      <c r="E28" s="30" t="n">
        <f aca="false">VLOOKUP((1000000*$E$12)+(100*$G$12)+$A28,data!$A$2:$Z$65536,11,FALSE())</f>
        <v>49</v>
      </c>
      <c r="F28" s="30" t="n">
        <f aca="false">VLOOKUP((1000000*$E$12)+(100*$G$12)+$A28,data!$A$2:$Z$65536,12,FALSE())</f>
        <v>116</v>
      </c>
      <c r="G28" s="31" t="n">
        <f aca="false">VLOOKUP((1000000*$E$12)+(100*$G$12)+$A28,data!$A$2:$Z$65536,9,FALSE())</f>
        <v>20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74</v>
      </c>
      <c r="E29" s="30" t="n">
        <f aca="false">VLOOKUP((1000000*$E$12)+(100*$G$12)+$A29,data!$A$2:$Z$65536,11,FALSE())</f>
        <v>79</v>
      </c>
      <c r="F29" s="30" t="n">
        <f aca="false">VLOOKUP((1000000*$E$12)+(100*$G$12)+$A29,data!$A$2:$Z$65536,12,FALSE())</f>
        <v>152</v>
      </c>
      <c r="G29" s="31" t="n">
        <f aca="false">VLOOKUP((1000000*$E$12)+(100*$G$12)+$A29,data!$A$2:$Z$65536,9,FALSE())</f>
        <v>30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92</v>
      </c>
      <c r="E30" s="30" t="n">
        <f aca="false">VLOOKUP((1000000*$E$12)+(100*$G$12)+$A30,data!$A$2:$Z$65536,11,FALSE())</f>
        <v>111</v>
      </c>
      <c r="F30" s="30" t="n">
        <f aca="false">VLOOKUP((1000000*$E$12)+(100*$G$12)+$A30,data!$A$2:$Z$65536,12,FALSE())</f>
        <v>201</v>
      </c>
      <c r="G30" s="31" t="n">
        <f aca="false">VLOOKUP((1000000*$E$12)+(100*$G$12)+$A30,data!$A$2:$Z$65536,9,FALSE())</f>
        <v>40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22</v>
      </c>
      <c r="E31" s="30" t="n">
        <f aca="false">VLOOKUP((1000000*$E$12)+(100*$G$12)+$A31,data!$A$2:$Z$65536,11,FALSE())</f>
        <v>150</v>
      </c>
      <c r="F31" s="30" t="n">
        <f aca="false">VLOOKUP((1000000*$E$12)+(100*$G$12)+$A31,data!$A$2:$Z$65536,12,FALSE())</f>
        <v>314</v>
      </c>
      <c r="G31" s="31" t="n">
        <f aca="false">VLOOKUP((1000000*$E$12)+(100*$G$12)+$A31,data!$A$2:$Z$65536,9,FALSE())</f>
        <v>58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62</v>
      </c>
      <c r="E32" s="30" t="n">
        <f aca="false">VLOOKUP((1000000*$E$12)+(100*$G$12)+$A32,data!$A$2:$Z$65536,11,FALSE())</f>
        <v>183</v>
      </c>
      <c r="F32" s="30" t="n">
        <f aca="false">VLOOKUP((1000000*$E$12)+(100*$G$12)+$A32,data!$A$2:$Z$65536,12,FALSE())</f>
        <v>323</v>
      </c>
      <c r="G32" s="31" t="n">
        <f aca="false">VLOOKUP((1000000*$E$12)+(100*$G$12)+$A32,data!$A$2:$Z$65536,9,FALSE())</f>
        <v>66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30</v>
      </c>
      <c r="E33" s="30" t="n">
        <f aca="false">VLOOKUP((1000000*$E$12)+(100*$G$12)+$A33,data!$A$2:$Z$65536,11,FALSE())</f>
        <v>143</v>
      </c>
      <c r="F33" s="30" t="n">
        <f aca="false">VLOOKUP((1000000*$E$12)+(100*$G$12)+$A33,data!$A$2:$Z$65536,12,FALSE())</f>
        <v>285</v>
      </c>
      <c r="G33" s="31" t="n">
        <f aca="false">VLOOKUP((1000000*$E$12)+(100*$G$12)+$A33,data!$A$2:$Z$65536,9,FALSE())</f>
        <v>55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90</v>
      </c>
      <c r="E34" s="30" t="n">
        <f aca="false">VLOOKUP((1000000*$E$12)+(100*$G$12)+$A34,data!$A$2:$Z$65536,11,FALSE())</f>
        <v>107</v>
      </c>
      <c r="F34" s="30" t="n">
        <f aca="false">VLOOKUP((1000000*$E$12)+(100*$G$12)+$A34,data!$A$2:$Z$65536,12,FALSE())</f>
        <v>171</v>
      </c>
      <c r="G34" s="31" t="n">
        <f aca="false">VLOOKUP((1000000*$E$12)+(100*$G$12)+$A34,data!$A$2:$Z$65536,9,FALSE())</f>
        <v>36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44</v>
      </c>
      <c r="E35" s="36" t="n">
        <f aca="false">VLOOKUP((1000000*$E$12)+(100*$G$12)+$A35,data!$A$2:$Z$65536,11,FALSE())</f>
        <v>40</v>
      </c>
      <c r="F35" s="36" t="n">
        <f aca="false">VLOOKUP((1000000*$E$12)+(100*$G$12)+$A35,data!$A$2:$Z$65536,12,FALSE())</f>
        <v>67</v>
      </c>
      <c r="G35" s="37" t="n">
        <f aca="false">VLOOKUP((1000000*$E$12)+(100*$G$12)+$A35,data!$A$2:$Z$65536,9,FALSE())</f>
        <v>15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835</v>
      </c>
      <c r="E36" s="42" t="n">
        <f aca="false">VLOOKUP((1000000*$E$12)+(100*$G$12)+$A36,data!$A$2:$Z$65536,11,FALSE())</f>
        <v>938</v>
      </c>
      <c r="F36" s="42" t="n">
        <f aca="false">VLOOKUP((1000000*$E$12)+(100*$G$12)+$A36,data!$A$2:$Z$65536,12,FALSE())</f>
        <v>1783</v>
      </c>
      <c r="G36" s="43" t="n">
        <f aca="false">VLOOKUP((1000000*$E$12)+(100*$G$12)+$A36,data!$A$2:$Z$65536,9,FALSE())</f>
        <v>355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.264698369590393</v>
      </c>
      <c r="G43" s="57" t="n">
        <f aca="false">VLOOKUP((1000000*$E$12)+(100*$G$12)+$A43,data!$A$2:$Z$65536,9,FALSE())</f>
        <v>0.12461905512586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.353455558265382</v>
      </c>
      <c r="G44" s="57" t="n">
        <f aca="false">VLOOKUP((1000000*$E$12)+(100*$G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.37078785002373</v>
      </c>
      <c r="G45" s="57" t="n">
        <f aca="false">VLOOKUP((1000000*$E$12)+(100*$G$12)+$A45,data!$A$2:$Z$65536,9,FALSE())</f>
        <v>0.22938568220448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243235617477939</v>
      </c>
      <c r="E46" s="56" t="n">
        <f aca="false">VLOOKUP((1000000*$E$12)+(100*$G$12)+$A46,data!$A$2:$Z$65536,11,FALSE())</f>
        <v>0.42298858353813</v>
      </c>
      <c r="F46" s="56" t="n">
        <f aca="false">VLOOKUP((1000000*$E$12)+(100*$G$12)+$A46,data!$A$2:$Z$65536,12,FALSE())</f>
        <v>1.16519787001829</v>
      </c>
      <c r="G46" s="57" t="n">
        <f aca="false">VLOOKUP((1000000*$E$12)+(100*$G$12)+$A46,data!$A$2:$Z$65536,9,FALSE())</f>
        <v>0.72448412202486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980646932781556</v>
      </c>
      <c r="E47" s="56" t="n">
        <f aca="false">VLOOKUP((1000000*$E$12)+(100*$G$12)+$A47,data!$A$2:$Z$65536,11,FALSE())</f>
        <v>1.07153572500107</v>
      </c>
      <c r="F47" s="56" t="n">
        <f aca="false">VLOOKUP((1000000*$E$12)+(100*$G$12)+$A47,data!$A$2:$Z$65536,12,FALSE())</f>
        <v>0.789907093760656</v>
      </c>
      <c r="G47" s="57" t="n">
        <f aca="false">VLOOKUP((1000000*$E$12)+(100*$G$12)+$A47,data!$A$2:$Z$65536,9,FALSE())</f>
        <v>0.91793816401351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.29352059581495</v>
      </c>
      <c r="E48" s="56" t="n">
        <f aca="false">VLOOKUP((1000000*$E$12)+(100*$G$12)+$A48,data!$A$2:$Z$65536,11,FALSE())</f>
        <v>1.31954471937054</v>
      </c>
      <c r="F48" s="56" t="n">
        <f aca="false">VLOOKUP((1000000*$E$12)+(100*$G$12)+$A48,data!$A$2:$Z$65536,12,FALSE())</f>
        <v>2.99691983239448</v>
      </c>
      <c r="G48" s="57" t="n">
        <f aca="false">VLOOKUP((1000000*$E$12)+(100*$G$12)+$A48,data!$A$2:$Z$65536,9,FALSE())</f>
        <v>2.3547597281665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4.21621518029111</v>
      </c>
      <c r="E49" s="56" t="n">
        <f aca="false">VLOOKUP((1000000*$E$12)+(100*$G$12)+$A49,data!$A$2:$Z$65536,11,FALSE())</f>
        <v>5.74927415413804</v>
      </c>
      <c r="F49" s="56" t="n">
        <f aca="false">VLOOKUP((1000000*$E$12)+(100*$G$12)+$A49,data!$A$2:$Z$65536,12,FALSE())</f>
        <v>4.15561964444518</v>
      </c>
      <c r="G49" s="57" t="n">
        <f aca="false">VLOOKUP((1000000*$E$12)+(100*$G$12)+$A49,data!$A$2:$Z$65536,9,FALSE())</f>
        <v>4.6057231499814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7.83412545046221</v>
      </c>
      <c r="E50" s="56" t="n">
        <f aca="false">VLOOKUP((1000000*$E$12)+(100*$G$12)+$A50,data!$A$2:$Z$65536,11,FALSE())</f>
        <v>5.55591743523525</v>
      </c>
      <c r="F50" s="56" t="n">
        <f aca="false">VLOOKUP((1000000*$E$12)+(100*$G$12)+$A50,data!$A$2:$Z$65536,12,FALSE())</f>
        <v>7.09234791069404</v>
      </c>
      <c r="G50" s="57" t="n">
        <f aca="false">VLOOKUP((1000000*$E$12)+(100*$G$12)+$A50,data!$A$2:$Z$65536,9,FALSE())</f>
        <v>6.867242162369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9.61586793042483</v>
      </c>
      <c r="E51" s="56" t="n">
        <f aca="false">VLOOKUP((1000000*$E$12)+(100*$G$12)+$A51,data!$A$2:$Z$65536,11,FALSE())</f>
        <v>10.6700346231736</v>
      </c>
      <c r="F51" s="56" t="n">
        <f aca="false">VLOOKUP((1000000*$E$12)+(100*$G$12)+$A51,data!$A$2:$Z$65536,12,FALSE())</f>
        <v>14.8213452926257</v>
      </c>
      <c r="G51" s="57" t="n">
        <f aca="false">VLOOKUP((1000000*$E$12)+(100*$G$12)+$A51,data!$A$2:$Z$65536,9,FALSE())</f>
        <v>12.298009605392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6.4349121953711</v>
      </c>
      <c r="E52" s="56" t="n">
        <f aca="false">VLOOKUP((1000000*$E$12)+(100*$G$12)+$A52,data!$A$2:$Z$65536,11,FALSE())</f>
        <v>17.6368811743037</v>
      </c>
      <c r="F52" s="56" t="n">
        <f aca="false">VLOOKUP((1000000*$E$12)+(100*$G$12)+$A52,data!$A$2:$Z$65536,12,FALSE())</f>
        <v>20.9551986125453</v>
      </c>
      <c r="G52" s="57" t="n">
        <f aca="false">VLOOKUP((1000000*$E$12)+(100*$G$12)+$A52,data!$A$2:$Z$65536,9,FALSE())</f>
        <v>18.7860746527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23.734462956179</v>
      </c>
      <c r="E53" s="56" t="n">
        <f aca="false">VLOOKUP((1000000*$E$12)+(100*$G$12)+$A53,data!$A$2:$Z$65536,11,FALSE())</f>
        <v>28.2534050443782</v>
      </c>
      <c r="F53" s="56" t="n">
        <f aca="false">VLOOKUP((1000000*$E$12)+(100*$G$12)+$A53,data!$A$2:$Z$65536,12,FALSE())</f>
        <v>31.9303568733667</v>
      </c>
      <c r="G53" s="57" t="n">
        <f aca="false">VLOOKUP((1000000*$E$12)+(100*$G$12)+$A53,data!$A$2:$Z$65536,9,FALSE())</f>
        <v>28.652685480038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40.0913557121966</v>
      </c>
      <c r="E54" s="56" t="n">
        <f aca="false">VLOOKUP((1000000*$E$12)+(100*$G$12)+$A54,data!$A$2:$Z$65536,11,FALSE())</f>
        <v>49.2004920049201</v>
      </c>
      <c r="F54" s="56" t="n">
        <f aca="false">VLOOKUP((1000000*$E$12)+(100*$G$12)+$A54,data!$A$2:$Z$65536,12,FALSE())</f>
        <v>61.7690741523965</v>
      </c>
      <c r="G54" s="57" t="n">
        <f aca="false">VLOOKUP((1000000*$E$12)+(100*$G$12)+$A54,data!$A$2:$Z$65536,9,FALSE())</f>
        <v>52.437305653117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66.0448126284205</v>
      </c>
      <c r="E55" s="56" t="n">
        <f aca="false">VLOOKUP((1000000*$E$12)+(100*$G$12)+$A55,data!$A$2:$Z$65536,11,FALSE())</f>
        <v>74.0560883816924</v>
      </c>
      <c r="F55" s="56" t="n">
        <f aca="false">VLOOKUP((1000000*$E$12)+(100*$G$12)+$A55,data!$A$2:$Z$65536,12,FALSE())</f>
        <v>77.9374328905619</v>
      </c>
      <c r="G55" s="57" t="n">
        <f aca="false">VLOOKUP((1000000*$E$12)+(100*$G$12)+$A55,data!$A$2:$Z$65536,9,FALSE())</f>
        <v>73.662956685519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73.5776867175296</v>
      </c>
      <c r="E56" s="56" t="n">
        <f aca="false">VLOOKUP((1000000*$E$12)+(100*$G$12)+$A56,data!$A$2:$Z$65536,11,FALSE())</f>
        <v>80.7043286867205</v>
      </c>
      <c r="F56" s="56" t="n">
        <f aca="false">VLOOKUP((1000000*$E$12)+(100*$G$12)+$A56,data!$A$2:$Z$65536,12,FALSE())</f>
        <v>99.6249209117952</v>
      </c>
      <c r="G56" s="57" t="n">
        <f aca="false">VLOOKUP((1000000*$E$12)+(100*$G$12)+$A56,data!$A$2:$Z$65536,9,FALSE())</f>
        <v>87.19472081281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86.9489609599165</v>
      </c>
      <c r="E57" s="56" t="n">
        <f aca="false">VLOOKUP((1000000*$E$12)+(100*$G$12)+$A57,data!$A$2:$Z$65536,11,FALSE())</f>
        <v>103.857278745171</v>
      </c>
      <c r="F57" s="56" t="n">
        <f aca="false">VLOOKUP((1000000*$E$12)+(100*$G$12)+$A57,data!$A$2:$Z$65536,12,FALSE())</f>
        <v>108.810466166945</v>
      </c>
      <c r="G57" s="57" t="n">
        <f aca="false">VLOOKUP((1000000*$E$12)+(100*$G$12)+$A57,data!$A$2:$Z$65536,9,FALSE())</f>
        <v>101.185353420092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85.4335753951303</v>
      </c>
      <c r="E58" s="62" t="n">
        <f aca="false">VLOOKUP((1000000*$E$12)+(100*$G$12)+$A58,data!$A$2:$Z$65536,11,FALSE())</f>
        <v>77.384407041981</v>
      </c>
      <c r="F58" s="62" t="n">
        <f aca="false">VLOOKUP((1000000*$E$12)+(100*$G$12)+$A58,data!$A$2:$Z$65536,12,FALSE())</f>
        <v>85.4461051879814</v>
      </c>
      <c r="G58" s="63" t="n">
        <f aca="false">VLOOKUP((1000000*$E$12)+(100*$G$12)+$A58,data!$A$2:$Z$65536,9,FALSE())</f>
        <v>83.147948283077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2.1195583545849</v>
      </c>
      <c r="E60" s="56" t="n">
        <f aca="false">VLOOKUP((1000000*$E$12)+(100*$G$12)+$A60,data!$A$2:$Z$65536,11,FALSE())</f>
        <v>12.7364664859845</v>
      </c>
      <c r="F60" s="56" t="n">
        <f aca="false">VLOOKUP((1000000*$E$12)+(100*$G$12)+$A60,data!$A$2:$Z$65536,12,FALSE())</f>
        <v>14.4999076982881</v>
      </c>
      <c r="G60" s="57" t="n">
        <f aca="false">VLOOKUP((1000000*$E$12)+(100*$G$12)+$A60,data!$A$2:$Z$65536,9,FALSE())</f>
        <v>13.393092538887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1.3113533871213</v>
      </c>
      <c r="E61" s="71" t="n">
        <f aca="false">VLOOKUP((1000000*$E$12)+(100*$G$12)+$A61,data!$A$2:$Z$65536,11,FALSE())</f>
        <v>11.9343311183354</v>
      </c>
      <c r="F61" s="71" t="n">
        <f aca="false">VLOOKUP((1000000*$E$12)+(100*$G$12)+$A61,data!$A$2:$Z$65536,12,FALSE())</f>
        <v>13.8346080314299</v>
      </c>
      <c r="G61" s="72" t="n">
        <f aca="false">VLOOKUP((1000000*$E$12)+(100*$G$12)+$A61,data!$A$2:$Z$65536,9,FALSE())</f>
        <v>12.956472604157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2.9702623297064</v>
      </c>
      <c r="E62" s="77" t="n">
        <f aca="false">VLOOKUP((1000000*$E$12)+(100*$G$12)+$A62,data!$A$2:$Z$65536,11,FALSE())</f>
        <v>13.5783340987839</v>
      </c>
      <c r="F62" s="77" t="n">
        <f aca="false">VLOOKUP((1000000*$E$12)+(100*$G$12)+$A62,data!$A$2:$Z$65536,12,FALSE())</f>
        <v>15.1889328544755</v>
      </c>
      <c r="G62" s="78" t="n">
        <f aca="false">VLOOKUP((1000000*$E$12)+(100*$G$12)+$A62,data!$A$2:$Z$65536,9,FALSE())</f>
        <v>13.840675151487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3.3129758033284</v>
      </c>
      <c r="E64" s="56" t="n">
        <f aca="false">VLOOKUP((1000000*$E$12)+(100*$G$12)+$A64,data!$A$2:$Z$65536,11,FALSE())</f>
        <v>14.7651748008786</v>
      </c>
      <c r="F64" s="56" t="n">
        <f aca="false">VLOOKUP((1000000*$E$12)+(100*$G$12)+$A64,data!$A$2:$Z$65536,12,FALSE())</f>
        <v>17.2664606662083</v>
      </c>
      <c r="G64" s="57" t="n">
        <f aca="false">VLOOKUP((1000000*$E$12)+(100*$G$12)+$A64,data!$A$2:$Z$65536,9,FALSE())</f>
        <v>15.4854024375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2.3997585533203</v>
      </c>
      <c r="E65" s="71" t="n">
        <f aca="false">VLOOKUP((1000000*$E$12)+(100*$G$12)+$A65,data!$A$2:$Z$65536,11,FALSE())</f>
        <v>13.8112509619416</v>
      </c>
      <c r="F65" s="71" t="n">
        <f aca="false">VLOOKUP((1000000*$E$12)+(100*$G$12)+$A65,data!$A$2:$Z$65536,12,FALSE())</f>
        <v>16.4438157956647</v>
      </c>
      <c r="G65" s="72" t="n">
        <f aca="false">VLOOKUP((1000000*$E$12)+(100*$G$12)+$A65,data!$A$2:$Z$65536,9,FALSE())</f>
        <v>14.9645559020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4.2581795411467</v>
      </c>
      <c r="E66" s="77" t="n">
        <f aca="false">VLOOKUP((1000000*$E$12)+(100*$G$12)+$A66,data!$A$2:$Z$65536,11,FALSE())</f>
        <v>15.7505020261277</v>
      </c>
      <c r="F66" s="77" t="n">
        <f aca="false">VLOOKUP((1000000*$E$12)+(100*$G$12)+$A66,data!$A$2:$Z$65536,12,FALSE())</f>
        <v>18.1089022986188</v>
      </c>
      <c r="G66" s="78" t="n">
        <f aca="false">VLOOKUP((1000000*$E$12)+(100*$G$12)+$A66,data!$A$2:$Z$65536,9,FALSE())</f>
        <v>16.015034380312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5.02322252248807</v>
      </c>
      <c r="E68" s="56" t="n">
        <f aca="false">VLOOKUP((1000000*$E$12)+(100*$G$12)+$A68,data!$A$2:$Z$65536,11,FALSE())</f>
        <v>5.57375738670089</v>
      </c>
      <c r="F68" s="56" t="n">
        <f aca="false">VLOOKUP((1000000*$E$12)+(100*$G$12)+$A68,data!$A$2:$Z$65536,12,FALSE())</f>
        <v>6.62880278996175</v>
      </c>
      <c r="G68" s="57" t="n">
        <f aca="false">VLOOKUP((1000000*$E$12)+(100*$G$12)+$A68,data!$A$2:$Z$65536,9,FALSE())</f>
        <v>5.8984923428242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4.65657347965831</v>
      </c>
      <c r="E69" s="71" t="n">
        <f aca="false">VLOOKUP((1000000*$E$12)+(100*$G$12)+$A69,data!$A$2:$Z$65536,11,FALSE())</f>
        <v>5.19138950807313</v>
      </c>
      <c r="F69" s="71" t="n">
        <f aca="false">VLOOKUP((1000000*$E$12)+(100*$G$12)+$A69,data!$A$2:$Z$65536,12,FALSE())</f>
        <v>6.2978289456604</v>
      </c>
      <c r="G69" s="72" t="n">
        <f aca="false">VLOOKUP((1000000*$E$12)+(100*$G$12)+$A69,data!$A$2:$Z$65536,9,FALSE())</f>
        <v>5.6887582954074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5.4035684403368</v>
      </c>
      <c r="E70" s="77" t="n">
        <f aca="false">VLOOKUP((1000000*$E$12)+(100*$G$12)+$A70,data!$A$2:$Z$65536,11,FALSE())</f>
        <v>5.96951944782668</v>
      </c>
      <c r="F70" s="77" t="n">
        <f aca="false">VLOOKUP((1000000*$E$12)+(100*$G$12)+$A70,data!$A$2:$Z$65536,12,FALSE())</f>
        <v>6.96813347163206</v>
      </c>
      <c r="G70" s="78" t="n">
        <f aca="false">VLOOKUP((1000000*$E$12)+(100*$G$12)+$A70,data!$A$2:$Z$65536,9,FALSE())</f>
        <v>6.111970018181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5.3117920855835</v>
      </c>
      <c r="E72" s="56" t="n">
        <f aca="false">VLOOKUP((1000000*$E$12)+(100*$G$12)+$A72,data!$A$2:$Z$65536,11,FALSE())</f>
        <v>95.2585566058655</v>
      </c>
      <c r="F72" s="56" t="n">
        <f aca="false">VLOOKUP((1000000*$E$12)+(100*$G$12)+$A72,data!$A$2:$Z$65536,12,FALSE())</f>
        <v>111.958888742974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9.6226892214757</v>
      </c>
      <c r="E73" s="71" t="n">
        <f aca="false">VLOOKUP((1000000*$E$12)+(100*$G$12)+$A73,data!$A$2:$Z$65536,11,FALSE())</f>
        <v>89.2592272464352</v>
      </c>
      <c r="F73" s="71" t="n">
        <f aca="false">VLOOKUP((1000000*$E$12)+(100*$G$12)+$A73,data!$A$2:$Z$65536,12,FALSE())</f>
        <v>106.821875947279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1.3000532522532</v>
      </c>
      <c r="E74" s="77" t="n">
        <f aca="false">VLOOKUP((1000000*$E$12)+(100*$G$12)+$A74,data!$A$2:$Z$65536,11,FALSE())</f>
        <v>101.555051299802</v>
      </c>
      <c r="F74" s="77" t="n">
        <f aca="false">VLOOKUP((1000000*$E$12)+(100*$G$12)+$A74,data!$A$2:$Z$65536,12,FALSE())</f>
        <v>117.27909438895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20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1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2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3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1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3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1</v>
      </c>
      <c r="H23" s="30" t="n">
        <f aca="false">VLOOKUP((1000000*$H$12)+(100*$R$12)+$A23,data!$A$2:$Z$65536,17,FALSE())</f>
        <v>2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4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3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3</v>
      </c>
      <c r="M24" s="30" t="n">
        <f aca="false">VLOOKUP((1000000*$H$12)+(100*$R$12)+$A24,data!$A$2:$Z$65536,22,FALSE())</f>
        <v>5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4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2</v>
      </c>
      <c r="I25" s="30" t="n">
        <f aca="false">VLOOKUP((1000000*$H$12)+(100*$R$12)+$A25,data!$A$2:$Z$65536,18,FALSE())</f>
        <v>6</v>
      </c>
      <c r="J25" s="30" t="n">
        <f aca="false">VLOOKUP((1000000*$H$12)+(100*$R$12)+$A25,data!$A$2:$Z$65536,19,FALSE())</f>
        <v>16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5</v>
      </c>
      <c r="M25" s="30" t="n">
        <f aca="false">VLOOKUP((1000000*$H$12)+(100*$R$12)+$A25,data!$A$2:$Z$65536,22,FALSE())</f>
        <v>4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4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45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9</v>
      </c>
      <c r="E26" s="30" t="n">
        <f aca="false">VLOOKUP((1000000*$H$12)+(100*$R$12)+$A26,data!$A$2:$Z$65536,14,FALSE())</f>
        <v>2</v>
      </c>
      <c r="F26" s="30" t="n">
        <f aca="false">VLOOKUP((1000000*$H$12)+(100*$R$12)+$A26,data!$A$2:$Z$65536,15,FALSE())</f>
        <v>4</v>
      </c>
      <c r="G26" s="30" t="n">
        <f aca="false">VLOOKUP((1000000*$H$12)+(100*$R$12)+$A26,data!$A$2:$Z$65536,16,FALSE())</f>
        <v>5</v>
      </c>
      <c r="H26" s="30" t="n">
        <f aca="false">VLOOKUP((1000000*$H$12)+(100*$R$12)+$A26,data!$A$2:$Z$65536,17,FALSE())</f>
        <v>6</v>
      </c>
      <c r="I26" s="30" t="n">
        <f aca="false">VLOOKUP((1000000*$H$12)+(100*$R$12)+$A26,data!$A$2:$Z$65536,18,FALSE())</f>
        <v>12</v>
      </c>
      <c r="J26" s="30" t="n">
        <f aca="false">VLOOKUP((1000000*$H$12)+(100*$R$12)+$A26,data!$A$2:$Z$65536,19,FALSE())</f>
        <v>17</v>
      </c>
      <c r="K26" s="30" t="n">
        <f aca="false">VLOOKUP((1000000*$H$12)+(100*$R$12)+$A26,data!$A$2:$Z$65536,20,FALSE())</f>
        <v>3</v>
      </c>
      <c r="L26" s="30" t="n">
        <f aca="false">VLOOKUP((1000000*$H$12)+(100*$R$12)+$A26,data!$A$2:$Z$65536,21,FALSE())</f>
        <v>8</v>
      </c>
      <c r="M26" s="30" t="n">
        <f aca="false">VLOOKUP((1000000*$H$12)+(100*$R$12)+$A26,data!$A$2:$Z$65536,22,FALSE())</f>
        <v>21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7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9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8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1</v>
      </c>
      <c r="G27" s="30" t="n">
        <f aca="false">VLOOKUP((1000000*$H$12)+(100*$R$12)+$A27,data!$A$2:$Z$65536,16,FALSE())</f>
        <v>9</v>
      </c>
      <c r="H27" s="30" t="n">
        <f aca="false">VLOOKUP((1000000*$H$12)+(100*$R$12)+$A27,data!$A$2:$Z$65536,17,FALSE())</f>
        <v>7</v>
      </c>
      <c r="I27" s="30" t="n">
        <f aca="false">VLOOKUP((1000000*$H$12)+(100*$R$12)+$A27,data!$A$2:$Z$65536,18,FALSE())</f>
        <v>19</v>
      </c>
      <c r="J27" s="30" t="n">
        <f aca="false">VLOOKUP((1000000*$H$12)+(100*$R$12)+$A27,data!$A$2:$Z$65536,19,FALSE())</f>
        <v>29</v>
      </c>
      <c r="K27" s="30" t="n">
        <f aca="false">VLOOKUP((1000000*$H$12)+(100*$R$12)+$A27,data!$A$2:$Z$65536,20,FALSE())</f>
        <v>10</v>
      </c>
      <c r="L27" s="30" t="n">
        <f aca="false">VLOOKUP((1000000*$H$12)+(100*$R$12)+$A27,data!$A$2:$Z$65536,21,FALSE())</f>
        <v>20</v>
      </c>
      <c r="M27" s="30" t="n">
        <f aca="false">VLOOKUP((1000000*$H$12)+(100*$R$12)+$A27,data!$A$2:$Z$65536,22,FALSE())</f>
        <v>17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0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32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15</v>
      </c>
      <c r="E28" s="30" t="n">
        <f aca="false">VLOOKUP((1000000*$H$12)+(100*$R$12)+$A28,data!$A$2:$Z$65536,14,FALSE())</f>
        <v>2</v>
      </c>
      <c r="F28" s="30" t="n">
        <f aca="false">VLOOKUP((1000000*$H$12)+(100*$R$12)+$A28,data!$A$2:$Z$65536,15,FALSE())</f>
        <v>3</v>
      </c>
      <c r="G28" s="30" t="n">
        <f aca="false">VLOOKUP((1000000*$H$12)+(100*$R$12)+$A28,data!$A$2:$Z$65536,16,FALSE())</f>
        <v>13</v>
      </c>
      <c r="H28" s="30" t="n">
        <f aca="false">VLOOKUP((1000000*$H$12)+(100*$R$12)+$A28,data!$A$2:$Z$65536,17,FALSE())</f>
        <v>11</v>
      </c>
      <c r="I28" s="30" t="n">
        <f aca="false">VLOOKUP((1000000*$H$12)+(100*$R$12)+$A28,data!$A$2:$Z$65536,18,FALSE())</f>
        <v>19</v>
      </c>
      <c r="J28" s="30" t="n">
        <f aca="false">VLOOKUP((1000000*$H$12)+(100*$R$12)+$A28,data!$A$2:$Z$65536,19,FALSE())</f>
        <v>52</v>
      </c>
      <c r="K28" s="30" t="n">
        <f aca="false">VLOOKUP((1000000*$H$12)+(100*$R$12)+$A28,data!$A$2:$Z$65536,20,FALSE())</f>
        <v>12</v>
      </c>
      <c r="L28" s="30" t="n">
        <f aca="false">VLOOKUP((1000000*$H$12)+(100*$R$12)+$A28,data!$A$2:$Z$65536,21,FALSE())</f>
        <v>38</v>
      </c>
      <c r="M28" s="30" t="n">
        <f aca="false">VLOOKUP((1000000*$H$12)+(100*$R$12)+$A28,data!$A$2:$Z$65536,22,FALSE())</f>
        <v>31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2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209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35</v>
      </c>
      <c r="E29" s="30" t="n">
        <f aca="false">VLOOKUP((1000000*$H$12)+(100*$R$12)+$A29,data!$A$2:$Z$65536,14,FALSE())</f>
        <v>6</v>
      </c>
      <c r="F29" s="30" t="n">
        <f aca="false">VLOOKUP((1000000*$H$12)+(100*$R$12)+$A29,data!$A$2:$Z$65536,15,FALSE())</f>
        <v>8</v>
      </c>
      <c r="G29" s="30" t="n">
        <f aca="false">VLOOKUP((1000000*$H$12)+(100*$R$12)+$A29,data!$A$2:$Z$65536,16,FALSE())</f>
        <v>23</v>
      </c>
      <c r="H29" s="30" t="n">
        <f aca="false">VLOOKUP((1000000*$H$12)+(100*$R$12)+$A29,data!$A$2:$Z$65536,17,FALSE())</f>
        <v>17</v>
      </c>
      <c r="I29" s="30" t="n">
        <f aca="false">VLOOKUP((1000000*$H$12)+(100*$R$12)+$A29,data!$A$2:$Z$65536,18,FALSE())</f>
        <v>32</v>
      </c>
      <c r="J29" s="30" t="n">
        <f aca="false">VLOOKUP((1000000*$H$12)+(100*$R$12)+$A29,data!$A$2:$Z$65536,19,FALSE())</f>
        <v>62</v>
      </c>
      <c r="K29" s="30" t="n">
        <f aca="false">VLOOKUP((1000000*$H$12)+(100*$R$12)+$A29,data!$A$2:$Z$65536,20,FALSE())</f>
        <v>18</v>
      </c>
      <c r="L29" s="30" t="n">
        <f aca="false">VLOOKUP((1000000*$H$12)+(100*$R$12)+$A29,data!$A$2:$Z$65536,21,FALSE())</f>
        <v>38</v>
      </c>
      <c r="M29" s="30" t="n">
        <f aca="false">VLOOKUP((1000000*$H$12)+(100*$R$12)+$A29,data!$A$2:$Z$65536,22,FALSE())</f>
        <v>42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22</v>
      </c>
      <c r="Q29" s="30" t="n">
        <f aca="false">VLOOKUP((1000000*$H$12)+(100*$R$12)+$A29,data!$A$2:$Z$65536,26,FALSE())</f>
        <v>2</v>
      </c>
      <c r="R29" s="31" t="n">
        <f aca="false">VLOOKUP((1000000*$H$12)+(100*$R$12)+$A29,data!$A$2:$Z$65536,9,FALSE())</f>
        <v>30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31</v>
      </c>
      <c r="E30" s="30" t="n">
        <f aca="false">VLOOKUP((1000000*$H$12)+(100*$R$12)+$A30,data!$A$2:$Z$65536,14,FALSE())</f>
        <v>9</v>
      </c>
      <c r="F30" s="30" t="n">
        <f aca="false">VLOOKUP((1000000*$H$12)+(100*$R$12)+$A30,data!$A$2:$Z$65536,15,FALSE())</f>
        <v>14</v>
      </c>
      <c r="G30" s="30" t="n">
        <f aca="false">VLOOKUP((1000000*$H$12)+(100*$R$12)+$A30,data!$A$2:$Z$65536,16,FALSE())</f>
        <v>29</v>
      </c>
      <c r="H30" s="30" t="n">
        <f aca="false">VLOOKUP((1000000*$H$12)+(100*$R$12)+$A30,data!$A$2:$Z$65536,17,FALSE())</f>
        <v>23</v>
      </c>
      <c r="I30" s="30" t="n">
        <f aca="false">VLOOKUP((1000000*$H$12)+(100*$R$12)+$A30,data!$A$2:$Z$65536,18,FALSE())</f>
        <v>32</v>
      </c>
      <c r="J30" s="30" t="n">
        <f aca="false">VLOOKUP((1000000*$H$12)+(100*$R$12)+$A30,data!$A$2:$Z$65536,19,FALSE())</f>
        <v>90</v>
      </c>
      <c r="K30" s="30" t="n">
        <f aca="false">VLOOKUP((1000000*$H$12)+(100*$R$12)+$A30,data!$A$2:$Z$65536,20,FALSE())</f>
        <v>26</v>
      </c>
      <c r="L30" s="30" t="n">
        <f aca="false">VLOOKUP((1000000*$H$12)+(100*$R$12)+$A30,data!$A$2:$Z$65536,21,FALSE())</f>
        <v>57</v>
      </c>
      <c r="M30" s="30" t="n">
        <f aca="false">VLOOKUP((1000000*$H$12)+(100*$R$12)+$A30,data!$A$2:$Z$65536,22,FALSE())</f>
        <v>59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28</v>
      </c>
      <c r="Q30" s="30" t="n">
        <f aca="false">VLOOKUP((1000000*$H$12)+(100*$R$12)+$A30,data!$A$2:$Z$65536,26,FALSE())</f>
        <v>4</v>
      </c>
      <c r="R30" s="31" t="n">
        <f aca="false">VLOOKUP((1000000*$H$12)+(100*$R$12)+$A30,data!$A$2:$Z$65536,9,FALSE())</f>
        <v>40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46</v>
      </c>
      <c r="E31" s="30" t="n">
        <f aca="false">VLOOKUP((1000000*$H$12)+(100*$R$12)+$A31,data!$A$2:$Z$65536,14,FALSE())</f>
        <v>15</v>
      </c>
      <c r="F31" s="30" t="n">
        <f aca="false">VLOOKUP((1000000*$H$12)+(100*$R$12)+$A31,data!$A$2:$Z$65536,15,FALSE())</f>
        <v>16</v>
      </c>
      <c r="G31" s="30" t="n">
        <f aca="false">VLOOKUP((1000000*$H$12)+(100*$R$12)+$A31,data!$A$2:$Z$65536,16,FALSE())</f>
        <v>38</v>
      </c>
      <c r="H31" s="30" t="n">
        <f aca="false">VLOOKUP((1000000*$H$12)+(100*$R$12)+$A31,data!$A$2:$Z$65536,17,FALSE())</f>
        <v>37</v>
      </c>
      <c r="I31" s="30" t="n">
        <f aca="false">VLOOKUP((1000000*$H$12)+(100*$R$12)+$A31,data!$A$2:$Z$65536,18,FALSE())</f>
        <v>48</v>
      </c>
      <c r="J31" s="30" t="n">
        <f aca="false">VLOOKUP((1000000*$H$12)+(100*$R$12)+$A31,data!$A$2:$Z$65536,19,FALSE())</f>
        <v>149</v>
      </c>
      <c r="K31" s="30" t="n">
        <f aca="false">VLOOKUP((1000000*$H$12)+(100*$R$12)+$A31,data!$A$2:$Z$65536,20,FALSE())</f>
        <v>29</v>
      </c>
      <c r="L31" s="30" t="n">
        <f aca="false">VLOOKUP((1000000*$H$12)+(100*$R$12)+$A31,data!$A$2:$Z$65536,21,FALSE())</f>
        <v>82</v>
      </c>
      <c r="M31" s="30" t="n">
        <f aca="false">VLOOKUP((1000000*$H$12)+(100*$R$12)+$A31,data!$A$2:$Z$65536,22,FALSE())</f>
        <v>81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40</v>
      </c>
      <c r="Q31" s="30" t="n">
        <f aca="false">VLOOKUP((1000000*$H$12)+(100*$R$12)+$A31,data!$A$2:$Z$65536,26,FALSE())</f>
        <v>4</v>
      </c>
      <c r="R31" s="31" t="n">
        <f aca="false">VLOOKUP((1000000*$H$12)+(100*$R$12)+$A31,data!$A$2:$Z$65536,9,FALSE())</f>
        <v>586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61</v>
      </c>
      <c r="E32" s="30" t="n">
        <f aca="false">VLOOKUP((1000000*$H$12)+(100*$R$12)+$A32,data!$A$2:$Z$65536,14,FALSE())</f>
        <v>10</v>
      </c>
      <c r="F32" s="30" t="n">
        <f aca="false">VLOOKUP((1000000*$H$12)+(100*$R$12)+$A32,data!$A$2:$Z$65536,15,FALSE())</f>
        <v>20</v>
      </c>
      <c r="G32" s="30" t="n">
        <f aca="false">VLOOKUP((1000000*$H$12)+(100*$R$12)+$A32,data!$A$2:$Z$65536,16,FALSE())</f>
        <v>59</v>
      </c>
      <c r="H32" s="30" t="n">
        <f aca="false">VLOOKUP((1000000*$H$12)+(100*$R$12)+$A32,data!$A$2:$Z$65536,17,FALSE())</f>
        <v>35</v>
      </c>
      <c r="I32" s="30" t="n">
        <f aca="false">VLOOKUP((1000000*$H$12)+(100*$R$12)+$A32,data!$A$2:$Z$65536,18,FALSE())</f>
        <v>60</v>
      </c>
      <c r="J32" s="30" t="n">
        <f aca="false">VLOOKUP((1000000*$H$12)+(100*$R$12)+$A32,data!$A$2:$Z$65536,19,FALSE())</f>
        <v>135</v>
      </c>
      <c r="K32" s="30" t="n">
        <f aca="false">VLOOKUP((1000000*$H$12)+(100*$R$12)+$A32,data!$A$2:$Z$65536,20,FALSE())</f>
        <v>37</v>
      </c>
      <c r="L32" s="30" t="n">
        <f aca="false">VLOOKUP((1000000*$H$12)+(100*$R$12)+$A32,data!$A$2:$Z$65536,21,FALSE())</f>
        <v>92</v>
      </c>
      <c r="M32" s="30" t="n">
        <f aca="false">VLOOKUP((1000000*$H$12)+(100*$R$12)+$A32,data!$A$2:$Z$65536,22,FALSE())</f>
        <v>94</v>
      </c>
      <c r="N32" s="30" t="n">
        <f aca="false">VLOOKUP((1000000*$H$12)+(100*$R$12)+$A32,data!$A$2:$Z$65536,23,FALSE())</f>
        <v>2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58</v>
      </c>
      <c r="Q32" s="30" t="n">
        <f aca="false">VLOOKUP((1000000*$H$12)+(100*$R$12)+$A32,data!$A$2:$Z$65536,26,FALSE())</f>
        <v>4</v>
      </c>
      <c r="R32" s="31" t="n">
        <f aca="false">VLOOKUP((1000000*$H$12)+(100*$R$12)+$A32,data!$A$2:$Z$65536,9,FALSE())</f>
        <v>66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42</v>
      </c>
      <c r="E33" s="30" t="n">
        <f aca="false">VLOOKUP((1000000*$H$12)+(100*$R$12)+$A33,data!$A$2:$Z$65536,14,FALSE())</f>
        <v>14</v>
      </c>
      <c r="F33" s="30" t="n">
        <f aca="false">VLOOKUP((1000000*$H$12)+(100*$R$12)+$A33,data!$A$2:$Z$65536,15,FALSE())</f>
        <v>18</v>
      </c>
      <c r="G33" s="30" t="n">
        <f aca="false">VLOOKUP((1000000*$H$12)+(100*$R$12)+$A33,data!$A$2:$Z$65536,16,FALSE())</f>
        <v>40</v>
      </c>
      <c r="H33" s="30" t="n">
        <f aca="false">VLOOKUP((1000000*$H$12)+(100*$R$12)+$A33,data!$A$2:$Z$65536,17,FALSE())</f>
        <v>37</v>
      </c>
      <c r="I33" s="30" t="n">
        <f aca="false">VLOOKUP((1000000*$H$12)+(100*$R$12)+$A33,data!$A$2:$Z$65536,18,FALSE())</f>
        <v>48</v>
      </c>
      <c r="J33" s="30" t="n">
        <f aca="false">VLOOKUP((1000000*$H$12)+(100*$R$12)+$A33,data!$A$2:$Z$65536,19,FALSE())</f>
        <v>137</v>
      </c>
      <c r="K33" s="30" t="n">
        <f aca="false">VLOOKUP((1000000*$H$12)+(100*$R$12)+$A33,data!$A$2:$Z$65536,20,FALSE())</f>
        <v>39</v>
      </c>
      <c r="L33" s="30" t="n">
        <f aca="false">VLOOKUP((1000000*$H$12)+(100*$R$12)+$A33,data!$A$2:$Z$65536,21,FALSE())</f>
        <v>69</v>
      </c>
      <c r="M33" s="30" t="n">
        <f aca="false">VLOOKUP((1000000*$H$12)+(100*$R$12)+$A33,data!$A$2:$Z$65536,22,FALSE())</f>
        <v>71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38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558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0</v>
      </c>
      <c r="E34" s="30" t="n">
        <f aca="false">VLOOKUP((1000000*$H$12)+(100*$R$12)+$A34,data!$A$2:$Z$65536,14,FALSE())</f>
        <v>17</v>
      </c>
      <c r="F34" s="30" t="n">
        <f aca="false">VLOOKUP((1000000*$H$12)+(100*$R$12)+$A34,data!$A$2:$Z$65536,15,FALSE())</f>
        <v>10</v>
      </c>
      <c r="G34" s="30" t="n">
        <f aca="false">VLOOKUP((1000000*$H$12)+(100*$R$12)+$A34,data!$A$2:$Z$65536,16,FALSE())</f>
        <v>26</v>
      </c>
      <c r="H34" s="30" t="n">
        <f aca="false">VLOOKUP((1000000*$H$12)+(100*$R$12)+$A34,data!$A$2:$Z$65536,17,FALSE())</f>
        <v>22</v>
      </c>
      <c r="I34" s="30" t="n">
        <f aca="false">VLOOKUP((1000000*$H$12)+(100*$R$12)+$A34,data!$A$2:$Z$65536,18,FALSE())</f>
        <v>35</v>
      </c>
      <c r="J34" s="30" t="n">
        <f aca="false">VLOOKUP((1000000*$H$12)+(100*$R$12)+$A34,data!$A$2:$Z$65536,19,FALSE())</f>
        <v>79</v>
      </c>
      <c r="K34" s="30" t="n">
        <f aca="false">VLOOKUP((1000000*$H$12)+(100*$R$12)+$A34,data!$A$2:$Z$65536,20,FALSE())</f>
        <v>21</v>
      </c>
      <c r="L34" s="30" t="n">
        <f aca="false">VLOOKUP((1000000*$H$12)+(100*$R$12)+$A34,data!$A$2:$Z$65536,21,FALSE())</f>
        <v>40</v>
      </c>
      <c r="M34" s="30" t="n">
        <f aca="false">VLOOKUP((1000000*$H$12)+(100*$R$12)+$A34,data!$A$2:$Z$65536,22,FALSE())</f>
        <v>54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9</v>
      </c>
      <c r="Q34" s="30" t="n">
        <f aca="false">VLOOKUP((1000000*$H$12)+(100*$R$12)+$A34,data!$A$2:$Z$65536,26,FALSE())</f>
        <v>4</v>
      </c>
      <c r="R34" s="31" t="n">
        <f aca="false">VLOOKUP((1000000*$H$12)+(100*$R$12)+$A34,data!$A$2:$Z$65536,9,FALSE())</f>
        <v>36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5</v>
      </c>
      <c r="E35" s="36" t="n">
        <f aca="false">VLOOKUP((1000000*$H$12)+(100*$R$12)+$A35,data!$A$2:$Z$65536,14,FALSE())</f>
        <v>4</v>
      </c>
      <c r="F35" s="36" t="n">
        <f aca="false">VLOOKUP((1000000*$H$12)+(100*$R$12)+$A35,data!$A$2:$Z$65536,15,FALSE())</f>
        <v>1</v>
      </c>
      <c r="G35" s="36" t="n">
        <f aca="false">VLOOKUP((1000000*$H$12)+(100*$R$12)+$A35,data!$A$2:$Z$65536,16,FALSE())</f>
        <v>9</v>
      </c>
      <c r="H35" s="36" t="n">
        <f aca="false">VLOOKUP((1000000*$H$12)+(100*$R$12)+$A35,data!$A$2:$Z$65536,17,FALSE())</f>
        <v>10</v>
      </c>
      <c r="I35" s="36" t="n">
        <f aca="false">VLOOKUP((1000000*$H$12)+(100*$R$12)+$A35,data!$A$2:$Z$65536,18,FALSE())</f>
        <v>15</v>
      </c>
      <c r="J35" s="36" t="n">
        <f aca="false">VLOOKUP((1000000*$H$12)+(100*$R$12)+$A35,data!$A$2:$Z$65536,19,FALSE())</f>
        <v>35</v>
      </c>
      <c r="K35" s="36" t="n">
        <f aca="false">VLOOKUP((1000000*$H$12)+(100*$R$12)+$A35,data!$A$2:$Z$65536,20,FALSE())</f>
        <v>8</v>
      </c>
      <c r="L35" s="36" t="n">
        <f aca="false">VLOOKUP((1000000*$H$12)+(100*$R$12)+$A35,data!$A$2:$Z$65536,21,FALSE())</f>
        <v>17</v>
      </c>
      <c r="M35" s="36" t="n">
        <f aca="false">VLOOKUP((1000000*$H$12)+(100*$R$12)+$A35,data!$A$2:$Z$65536,22,FALSE())</f>
        <v>26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17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151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290</v>
      </c>
      <c r="E36" s="42" t="n">
        <f aca="false">VLOOKUP((1000000*$H$12)+(100*$R$12)+$A36,data!$A$2:$Z$65536,14,FALSE())</f>
        <v>82</v>
      </c>
      <c r="F36" s="42" t="n">
        <f aca="false">VLOOKUP((1000000*$H$12)+(100*$R$12)+$A36,data!$A$2:$Z$65536,15,FALSE())</f>
        <v>96</v>
      </c>
      <c r="G36" s="42" t="n">
        <f aca="false">VLOOKUP((1000000*$H$12)+(100*$R$12)+$A36,data!$A$2:$Z$65536,16,FALSE())</f>
        <v>253</v>
      </c>
      <c r="H36" s="42" t="n">
        <f aca="false">VLOOKUP((1000000*$H$12)+(100*$R$12)+$A36,data!$A$2:$Z$65536,17,FALSE())</f>
        <v>210</v>
      </c>
      <c r="I36" s="42" t="n">
        <f aca="false">VLOOKUP((1000000*$H$12)+(100*$R$12)+$A36,data!$A$2:$Z$65536,18,FALSE())</f>
        <v>327</v>
      </c>
      <c r="J36" s="42" t="n">
        <f aca="false">VLOOKUP((1000000*$H$12)+(100*$R$12)+$A36,data!$A$2:$Z$65536,19,FALSE())</f>
        <v>811</v>
      </c>
      <c r="K36" s="42" t="n">
        <f aca="false">VLOOKUP((1000000*$H$12)+(100*$R$12)+$A36,data!$A$2:$Z$65536,20,FALSE())</f>
        <v>205</v>
      </c>
      <c r="L36" s="42" t="n">
        <f aca="false">VLOOKUP((1000000*$H$12)+(100*$R$12)+$A36,data!$A$2:$Z$65536,21,FALSE())</f>
        <v>472</v>
      </c>
      <c r="M36" s="42" t="n">
        <f aca="false">VLOOKUP((1000000*$H$12)+(100*$R$12)+$A36,data!$A$2:$Z$65536,22,FALSE())</f>
        <v>507</v>
      </c>
      <c r="N36" s="42" t="n">
        <f aca="false">VLOOKUP((1000000*$H$12)+(100*$R$12)+$A36,data!$A$2:$Z$65536,23,FALSE())</f>
        <v>5</v>
      </c>
      <c r="O36" s="42" t="n">
        <f aca="false">VLOOKUP((1000000*$H$12)+(100*$R$12)+$A36,data!$A$2:$Z$65536,24,FALSE())</f>
        <v>9</v>
      </c>
      <c r="P36" s="42" t="n">
        <f aca="false">VLOOKUP((1000000*$H$12)+(100*$R$12)+$A36,data!$A$2:$Z$65536,25,FALSE())</f>
        <v>267</v>
      </c>
      <c r="Q36" s="42" t="n">
        <f aca="false">VLOOKUP((1000000*$H$12)+(100*$R$12)+$A36,data!$A$2:$Z$65536,26,FALSE())</f>
        <v>22</v>
      </c>
      <c r="R36" s="43" t="n">
        <f aca="false">VLOOKUP((1000000*$H$12)+(100*$R$12)+$A36,data!$A$2:$Z$65536,9,FALSE())</f>
        <v>355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.885880831310572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.286807431754172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461905512586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222269639745368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1.02109062689859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164247753501351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7201692392438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.233659600021497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.509608671501154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29385682204488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3.09843735476075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.955447483829051</v>
      </c>
      <c r="H46" s="56" t="n">
        <f aca="false">VLOOKUP((1000000*$H$12)+(100*$R$12)+$A46,data!$A$2:$Z$65536,17,FALSE())</f>
        <v>2.29747736984791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1.03760810579452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.325051033012183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724484122024861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.538856976581276</v>
      </c>
      <c r="J47" s="56" t="n">
        <f aca="false">VLOOKUP((1000000*$H$12)+(100*$R$12)+$A47,data!$A$2:$Z$65536,19,FALSE())</f>
        <v>0.85507357908148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1.43831084774041</v>
      </c>
      <c r="M47" s="56" t="n">
        <f aca="false">VLOOKUP((1000000*$H$12)+(100*$R$12)+$A47,data!$A$2:$Z$65536,22,FALSE())</f>
        <v>1.73340867883057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13.4480903711673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917938164013519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01236576145076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1.98767640628106</v>
      </c>
      <c r="G48" s="56" t="n">
        <f aca="false">VLOOKUP((1000000*$H$12)+(100*$R$12)+$A48,data!$A$2:$Z$65536,16,FALSE())</f>
        <v>0.755612310435762</v>
      </c>
      <c r="H48" s="56" t="n">
        <f aca="false">VLOOKUP((1000000*$H$12)+(100*$R$12)+$A48,data!$A$2:$Z$65536,17,FALSE())</f>
        <v>1.74282826170309</v>
      </c>
      <c r="I48" s="56" t="n">
        <f aca="false">VLOOKUP((1000000*$H$12)+(100*$R$12)+$A48,data!$A$2:$Z$65536,18,FALSE())</f>
        <v>2.896605660933</v>
      </c>
      <c r="J48" s="56" t="n">
        <f aca="false">VLOOKUP((1000000*$H$12)+(100*$R$12)+$A48,data!$A$2:$Z$65536,19,FALSE())</f>
        <v>3.95304767622563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2.01100421506483</v>
      </c>
      <c r="M48" s="56" t="n">
        <f aca="false">VLOOKUP((1000000*$H$12)+(100*$R$12)+$A48,data!$A$2:$Z$65536,22,FALSE())</f>
        <v>1.30549581099032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2.93382034751102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2.35475972816654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6.17771218725332</v>
      </c>
      <c r="E49" s="56" t="n">
        <f aca="false">VLOOKUP((1000000*$H$12)+(100*$R$12)+$A49,data!$A$2:$Z$65536,14,FALSE())</f>
        <v>4.32872324307945</v>
      </c>
      <c r="F49" s="56" t="n">
        <f aca="false">VLOOKUP((1000000*$H$12)+(100*$R$12)+$A49,data!$A$2:$Z$65536,15,FALSE())</f>
        <v>6.77460876634374</v>
      </c>
      <c r="G49" s="56" t="n">
        <f aca="false">VLOOKUP((1000000*$H$12)+(100*$R$12)+$A49,data!$A$2:$Z$65536,16,FALSE())</f>
        <v>3.5691850836617</v>
      </c>
      <c r="H49" s="56" t="n">
        <f aca="false">VLOOKUP((1000000*$H$12)+(100*$R$12)+$A49,data!$A$2:$Z$65536,17,FALSE())</f>
        <v>5.01378791677112</v>
      </c>
      <c r="I49" s="56" t="n">
        <f aca="false">VLOOKUP((1000000*$H$12)+(100*$R$12)+$A49,data!$A$2:$Z$65536,18,FALSE())</f>
        <v>5.56686970277555</v>
      </c>
      <c r="J49" s="56" t="n">
        <f aca="false">VLOOKUP((1000000*$H$12)+(100*$R$12)+$A49,data!$A$2:$Z$65536,19,FALSE())</f>
        <v>3.89474118299327</v>
      </c>
      <c r="K49" s="56" t="n">
        <f aca="false">VLOOKUP((1000000*$H$12)+(100*$R$12)+$A49,data!$A$2:$Z$65536,20,FALSE())</f>
        <v>2.38447231627641</v>
      </c>
      <c r="L49" s="56" t="n">
        <f aca="false">VLOOKUP((1000000*$H$12)+(100*$R$12)+$A49,data!$A$2:$Z$65536,21,FALSE())</f>
        <v>3.06853182259283</v>
      </c>
      <c r="M49" s="56" t="n">
        <f aca="false">VLOOKUP((1000000*$H$12)+(100*$R$12)+$A49,data!$A$2:$Z$65536,22,FALSE())</f>
        <v>6.7468362157317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4.59468329504431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4.6057231499814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5.74531039039384</v>
      </c>
      <c r="E50" s="56" t="n">
        <f aca="false">VLOOKUP((1000000*$H$12)+(100*$R$12)+$A50,data!$A$2:$Z$65536,14,FALSE())</f>
        <v>4.52304491383599</v>
      </c>
      <c r="F50" s="56" t="n">
        <f aca="false">VLOOKUP((1000000*$H$12)+(100*$R$12)+$A50,data!$A$2:$Z$65536,15,FALSE())</f>
        <v>1.74431788449127</v>
      </c>
      <c r="G50" s="56" t="n">
        <f aca="false">VLOOKUP((1000000*$H$12)+(100*$R$12)+$A50,data!$A$2:$Z$65536,16,FALSE())</f>
        <v>6.76595072884325</v>
      </c>
      <c r="H50" s="56" t="n">
        <f aca="false">VLOOKUP((1000000*$H$12)+(100*$R$12)+$A50,data!$A$2:$Z$65536,17,FALSE())</f>
        <v>6.43944620762614</v>
      </c>
      <c r="I50" s="56" t="n">
        <f aca="false">VLOOKUP((1000000*$H$12)+(100*$R$12)+$A50,data!$A$2:$Z$65536,18,FALSE())</f>
        <v>9.38526513374003</v>
      </c>
      <c r="J50" s="56" t="n">
        <f aca="false">VLOOKUP((1000000*$H$12)+(100*$R$12)+$A50,data!$A$2:$Z$65536,19,FALSE())</f>
        <v>7.05594390281289</v>
      </c>
      <c r="K50" s="56" t="n">
        <f aca="false">VLOOKUP((1000000*$H$12)+(100*$R$12)+$A50,data!$A$2:$Z$65536,20,FALSE())</f>
        <v>8.18987403973727</v>
      </c>
      <c r="L50" s="56" t="n">
        <f aca="false">VLOOKUP((1000000*$H$12)+(100*$R$12)+$A50,data!$A$2:$Z$65536,21,FALSE())</f>
        <v>8.21588047537084</v>
      </c>
      <c r="M50" s="56" t="n">
        <f aca="false">VLOOKUP((1000000*$H$12)+(100*$R$12)+$A50,data!$A$2:$Z$65536,22,FALSE())</f>
        <v>5.9151009046624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6.82952814790026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6.867242162369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1.7440731577464</v>
      </c>
      <c r="E51" s="56" t="n">
        <f aca="false">VLOOKUP((1000000*$H$12)+(100*$R$12)+$A51,data!$A$2:$Z$65536,14,FALSE())</f>
        <v>4.88042947779405</v>
      </c>
      <c r="F51" s="56" t="n">
        <f aca="false">VLOOKUP((1000000*$H$12)+(100*$R$12)+$A51,data!$A$2:$Z$65536,15,FALSE())</f>
        <v>5.52852720035383</v>
      </c>
      <c r="G51" s="56" t="n">
        <f aca="false">VLOOKUP((1000000*$H$12)+(100*$R$12)+$A51,data!$A$2:$Z$65536,16,FALSE())</f>
        <v>10.976392313148</v>
      </c>
      <c r="H51" s="56" t="n">
        <f aca="false">VLOOKUP((1000000*$H$12)+(100*$R$12)+$A51,data!$A$2:$Z$65536,17,FALSE())</f>
        <v>11.7227047476954</v>
      </c>
      <c r="I51" s="56" t="n">
        <f aca="false">VLOOKUP((1000000*$H$12)+(100*$R$12)+$A51,data!$A$2:$Z$65536,18,FALSE())</f>
        <v>10.2973216124522</v>
      </c>
      <c r="J51" s="56" t="n">
        <f aca="false">VLOOKUP((1000000*$H$12)+(100*$R$12)+$A51,data!$A$2:$Z$65536,19,FALSE())</f>
        <v>14.9459216316348</v>
      </c>
      <c r="K51" s="56" t="n">
        <f aca="false">VLOOKUP((1000000*$H$12)+(100*$R$12)+$A51,data!$A$2:$Z$65536,20,FALSE())</f>
        <v>10.3976224103422</v>
      </c>
      <c r="L51" s="56" t="n">
        <f aca="false">VLOOKUP((1000000*$H$12)+(100*$R$12)+$A51,data!$A$2:$Z$65536,21,FALSE())</f>
        <v>17.8257300340096</v>
      </c>
      <c r="M51" s="56" t="n">
        <f aca="false">VLOOKUP((1000000*$H$12)+(100*$R$12)+$A51,data!$A$2:$Z$65536,22,FALSE())</f>
        <v>12.62472001629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9.08629710677156</v>
      </c>
      <c r="Q51" s="56" t="n">
        <f aca="false">VLOOKUP((1000000*$H$12)+(100*$R$12)+$A51,data!$A$2:$Z$65536,26,FALSE())</f>
        <v>10.1399310484689</v>
      </c>
      <c r="R51" s="57" t="n">
        <f aca="false">VLOOKUP((1000000*$H$12)+(100*$R$12)+$A51,data!$A$2:$Z$65536,9,FALSE())</f>
        <v>12.298009605392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7.4131395093831</v>
      </c>
      <c r="E52" s="56" t="n">
        <f aca="false">VLOOKUP((1000000*$H$12)+(100*$R$12)+$A52,data!$A$2:$Z$65536,14,FALSE())</f>
        <v>14.151277152763</v>
      </c>
      <c r="F52" s="56" t="n">
        <f aca="false">VLOOKUP((1000000*$H$12)+(100*$R$12)+$A52,data!$A$2:$Z$65536,15,FALSE())</f>
        <v>14.234622159748</v>
      </c>
      <c r="G52" s="56" t="n">
        <f aca="false">VLOOKUP((1000000*$H$12)+(100*$R$12)+$A52,data!$A$2:$Z$65536,16,FALSE())</f>
        <v>19.3839281951877</v>
      </c>
      <c r="H52" s="56" t="n">
        <f aca="false">VLOOKUP((1000000*$H$12)+(100*$R$12)+$A52,data!$A$2:$Z$65536,17,FALSE())</f>
        <v>18.2562097960674</v>
      </c>
      <c r="I52" s="56" t="n">
        <f aca="false">VLOOKUP((1000000*$H$12)+(100*$R$12)+$A52,data!$A$2:$Z$65536,18,FALSE())</f>
        <v>18.2947048263718</v>
      </c>
      <c r="J52" s="56" t="n">
        <f aca="false">VLOOKUP((1000000*$H$12)+(100*$R$12)+$A52,data!$A$2:$Z$65536,19,FALSE())</f>
        <v>20.0649197241397</v>
      </c>
      <c r="K52" s="56" t="n">
        <f aca="false">VLOOKUP((1000000*$H$12)+(100*$R$12)+$A52,data!$A$2:$Z$65536,20,FALSE())</f>
        <v>15.4178230033919</v>
      </c>
      <c r="L52" s="56" t="n">
        <f aca="false">VLOOKUP((1000000*$H$12)+(100*$R$12)+$A52,data!$A$2:$Z$65536,21,FALSE())</f>
        <v>19.430879758648</v>
      </c>
      <c r="M52" s="56" t="n">
        <f aca="false">VLOOKUP((1000000*$H$12)+(100*$R$12)+$A52,data!$A$2:$Z$65536,22,FALSE())</f>
        <v>18.2078293666277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16.5716308744548</v>
      </c>
      <c r="Q52" s="56" t="n">
        <f aca="false">VLOOKUP((1000000*$H$12)+(100*$R$12)+$A52,data!$A$2:$Z$65536,26,FALSE())</f>
        <v>18.9861401177141</v>
      </c>
      <c r="R52" s="57" t="n">
        <f aca="false">VLOOKUP((1000000*$H$12)+(100*$R$12)+$A52,data!$A$2:$Z$65536,9,FALSE())</f>
        <v>18.7860746527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26.7123936889816</v>
      </c>
      <c r="E53" s="56" t="n">
        <f aca="false">VLOOKUP((1000000*$H$12)+(100*$R$12)+$A53,data!$A$2:$Z$65536,14,FALSE())</f>
        <v>23.2630272952854</v>
      </c>
      <c r="F53" s="56" t="n">
        <f aca="false">VLOOKUP((1000000*$H$12)+(100*$R$12)+$A53,data!$A$2:$Z$65536,15,FALSE())</f>
        <v>26.7922072951353</v>
      </c>
      <c r="G53" s="56" t="n">
        <f aca="false">VLOOKUP((1000000*$H$12)+(100*$R$12)+$A53,data!$A$2:$Z$65536,16,FALSE())</f>
        <v>27.2346499877914</v>
      </c>
      <c r="H53" s="56" t="n">
        <f aca="false">VLOOKUP((1000000*$H$12)+(100*$R$12)+$A53,data!$A$2:$Z$65536,17,FALSE())</f>
        <v>28.4069856482968</v>
      </c>
      <c r="I53" s="56" t="n">
        <f aca="false">VLOOKUP((1000000*$H$12)+(100*$R$12)+$A53,data!$A$2:$Z$65536,18,FALSE())</f>
        <v>22.169876680061</v>
      </c>
      <c r="J53" s="56" t="n">
        <f aca="false">VLOOKUP((1000000*$H$12)+(100*$R$12)+$A53,data!$A$2:$Z$65536,19,FALSE())</f>
        <v>34.043068263917</v>
      </c>
      <c r="K53" s="56" t="n">
        <f aca="false">VLOOKUP((1000000*$H$12)+(100*$R$12)+$A53,data!$A$2:$Z$65536,20,FALSE())</f>
        <v>25.2028343495245</v>
      </c>
      <c r="L53" s="56" t="n">
        <f aca="false">VLOOKUP((1000000*$H$12)+(100*$R$12)+$A53,data!$A$2:$Z$65536,21,FALSE())</f>
        <v>33.9069759141499</v>
      </c>
      <c r="M53" s="56" t="n">
        <f aca="false">VLOOKUP((1000000*$H$12)+(100*$R$12)+$A53,data!$A$2:$Z$65536,22,FALSE())</f>
        <v>30.1869029772473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23.8267455218483</v>
      </c>
      <c r="Q53" s="56" t="n">
        <f aca="false">VLOOKUP((1000000*$H$12)+(100*$R$12)+$A53,data!$A$2:$Z$65536,26,FALSE())</f>
        <v>43.9705397383753</v>
      </c>
      <c r="R53" s="57" t="n">
        <f aca="false">VLOOKUP((1000000*$H$12)+(100*$R$12)+$A53,data!$A$2:$Z$65536,9,FALSE())</f>
        <v>28.652685480038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50.2430233193163</v>
      </c>
      <c r="E54" s="56" t="n">
        <f aca="false">VLOOKUP((1000000*$H$12)+(100*$R$12)+$A54,data!$A$2:$Z$65536,14,FALSE())</f>
        <v>49.7100248550124</v>
      </c>
      <c r="F54" s="56" t="n">
        <f aca="false">VLOOKUP((1000000*$H$12)+(100*$R$12)+$A54,data!$A$2:$Z$65536,15,FALSE())</f>
        <v>38.207130405712</v>
      </c>
      <c r="G54" s="56" t="n">
        <f aca="false">VLOOKUP((1000000*$H$12)+(100*$R$12)+$A54,data!$A$2:$Z$65536,16,FALSE())</f>
        <v>47.1996919599051</v>
      </c>
      <c r="H54" s="56" t="n">
        <f aca="false">VLOOKUP((1000000*$H$12)+(100*$R$12)+$A54,data!$A$2:$Z$65536,17,FALSE())</f>
        <v>58.0710978576473</v>
      </c>
      <c r="I54" s="56" t="n">
        <f aca="false">VLOOKUP((1000000*$H$12)+(100*$R$12)+$A54,data!$A$2:$Z$65536,18,FALSE())</f>
        <v>42.8850947492562</v>
      </c>
      <c r="J54" s="56" t="n">
        <f aca="false">VLOOKUP((1000000*$H$12)+(100*$R$12)+$A54,data!$A$2:$Z$65536,19,FALSE())</f>
        <v>68.2300038007318</v>
      </c>
      <c r="K54" s="56" t="n">
        <f aca="false">VLOOKUP((1000000*$H$12)+(100*$R$12)+$A54,data!$A$2:$Z$65536,20,FALSE())</f>
        <v>36.4312454460943</v>
      </c>
      <c r="L54" s="56" t="n">
        <f aca="false">VLOOKUP((1000000*$H$12)+(100*$R$12)+$A54,data!$A$2:$Z$65536,21,FALSE())</f>
        <v>60.8778285917919</v>
      </c>
      <c r="M54" s="56" t="n">
        <f aca="false">VLOOKUP((1000000*$H$12)+(100*$R$12)+$A54,data!$A$2:$Z$65536,22,FALSE())</f>
        <v>53.1796157936894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42.3396913436501</v>
      </c>
      <c r="Q54" s="56" t="n">
        <f aca="false">VLOOKUP((1000000*$H$12)+(100*$R$12)+$A54,data!$A$2:$Z$65536,26,FALSE())</f>
        <v>53.1137963085912</v>
      </c>
      <c r="R54" s="57" t="n">
        <f aca="false">VLOOKUP((1000000*$H$12)+(100*$R$12)+$A54,data!$A$2:$Z$65536,9,FALSE())</f>
        <v>52.4373056531174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84.2762603445656</v>
      </c>
      <c r="E55" s="56" t="n">
        <f aca="false">VLOOKUP((1000000*$H$12)+(100*$R$12)+$A55,data!$A$2:$Z$65536,14,FALSE())</f>
        <v>42.3047635163719</v>
      </c>
      <c r="F55" s="56" t="n">
        <f aca="false">VLOOKUP((1000000*$H$12)+(100*$R$12)+$A55,data!$A$2:$Z$65536,15,FALSE())</f>
        <v>59.447730582885</v>
      </c>
      <c r="G55" s="56" t="n">
        <f aca="false">VLOOKUP((1000000*$H$12)+(100*$R$12)+$A55,data!$A$2:$Z$65536,16,FALSE())</f>
        <v>92.0709726752079</v>
      </c>
      <c r="H55" s="56" t="n">
        <f aca="false">VLOOKUP((1000000*$H$12)+(100*$R$12)+$A55,data!$A$2:$Z$65536,17,FALSE())</f>
        <v>69.5244527432363</v>
      </c>
      <c r="I55" s="56" t="n">
        <f aca="false">VLOOKUP((1000000*$H$12)+(100*$R$12)+$A55,data!$A$2:$Z$65536,18,FALSE())</f>
        <v>65.9217508817034</v>
      </c>
      <c r="J55" s="56" t="n">
        <f aca="false">VLOOKUP((1000000*$H$12)+(100*$R$12)+$A55,data!$A$2:$Z$65536,19,FALSE())</f>
        <v>72.7598064050188</v>
      </c>
      <c r="K55" s="56" t="n">
        <f aca="false">VLOOKUP((1000000*$H$12)+(100*$R$12)+$A55,data!$A$2:$Z$65536,20,FALSE())</f>
        <v>59.9432968813285</v>
      </c>
      <c r="L55" s="56" t="n">
        <f aca="false">VLOOKUP((1000000*$H$12)+(100*$R$12)+$A55,data!$A$2:$Z$65536,21,FALSE())</f>
        <v>86.6534802674955</v>
      </c>
      <c r="M55" s="56" t="n">
        <f aca="false">VLOOKUP((1000000*$H$12)+(100*$R$12)+$A55,data!$A$2:$Z$65536,22,FALSE())</f>
        <v>74.7526799631008</v>
      </c>
      <c r="N55" s="56" t="n">
        <f aca="false">VLOOKUP((1000000*$H$12)+(100*$R$12)+$A55,data!$A$2:$Z$65536,23,FALSE())</f>
        <v>50.4286434694907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73.3536531383981</v>
      </c>
      <c r="Q55" s="56" t="n">
        <f aca="false">VLOOKUP((1000000*$H$12)+(100*$R$12)+$A55,data!$A$2:$Z$65536,26,FALSE())</f>
        <v>67.9347826086957</v>
      </c>
      <c r="R55" s="57" t="n">
        <f aca="false">VLOOKUP((1000000*$H$12)+(100*$R$12)+$A55,data!$A$2:$Z$65536,9,FALSE())</f>
        <v>73.662956685519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84.8896434634975</v>
      </c>
      <c r="E56" s="56" t="n">
        <f aca="false">VLOOKUP((1000000*$H$12)+(100*$R$12)+$A56,data!$A$2:$Z$65536,14,FALSE())</f>
        <v>82.135523613963</v>
      </c>
      <c r="F56" s="56" t="n">
        <f aca="false">VLOOKUP((1000000*$H$12)+(100*$R$12)+$A56,data!$A$2:$Z$65536,15,FALSE())</f>
        <v>75.7320767418378</v>
      </c>
      <c r="G56" s="56" t="n">
        <f aca="false">VLOOKUP((1000000*$H$12)+(100*$R$12)+$A56,data!$A$2:$Z$65536,16,FALSE())</f>
        <v>89.4514390500257</v>
      </c>
      <c r="H56" s="56" t="n">
        <f aca="false">VLOOKUP((1000000*$H$12)+(100*$R$12)+$A56,data!$A$2:$Z$65536,17,FALSE())</f>
        <v>110.42139190641</v>
      </c>
      <c r="I56" s="56" t="n">
        <f aca="false">VLOOKUP((1000000*$H$12)+(100*$R$12)+$A56,data!$A$2:$Z$65536,18,FALSE())</f>
        <v>73.6365728311728</v>
      </c>
      <c r="J56" s="56" t="n">
        <f aca="false">VLOOKUP((1000000*$H$12)+(100*$R$12)+$A56,data!$A$2:$Z$65536,19,FALSE())</f>
        <v>104.473286866869</v>
      </c>
      <c r="K56" s="56" t="n">
        <f aca="false">VLOOKUP((1000000*$H$12)+(100*$R$12)+$A56,data!$A$2:$Z$65536,20,FALSE())</f>
        <v>88.9355103530056</v>
      </c>
      <c r="L56" s="56" t="n">
        <f aca="false">VLOOKUP((1000000*$H$12)+(100*$R$12)+$A56,data!$A$2:$Z$65536,21,FALSE())</f>
        <v>95.893266624974</v>
      </c>
      <c r="M56" s="56" t="n">
        <f aca="false">VLOOKUP((1000000*$H$12)+(100*$R$12)+$A56,data!$A$2:$Z$65536,22,FALSE())</f>
        <v>77.4601789221034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121.654501216545</v>
      </c>
      <c r="P56" s="56" t="n">
        <f aca="false">VLOOKUP((1000000*$H$12)+(100*$R$12)+$A56,data!$A$2:$Z$65536,25,FALSE())</f>
        <v>65.3695962567305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87.194720812817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07.743140353398</v>
      </c>
      <c r="E57" s="56" t="n">
        <f aca="false">VLOOKUP((1000000*$H$12)+(100*$R$12)+$A57,data!$A$2:$Z$65536,14,FALSE())</f>
        <v>170.460242655169</v>
      </c>
      <c r="F57" s="56" t="n">
        <f aca="false">VLOOKUP((1000000*$H$12)+(100*$R$12)+$A57,data!$A$2:$Z$65536,15,FALSE())</f>
        <v>76.1904761904762</v>
      </c>
      <c r="G57" s="56" t="n">
        <f aca="false">VLOOKUP((1000000*$H$12)+(100*$R$12)+$A57,data!$A$2:$Z$65536,16,FALSE())</f>
        <v>98.8179848732469</v>
      </c>
      <c r="H57" s="56" t="n">
        <f aca="false">VLOOKUP((1000000*$H$12)+(100*$R$12)+$A57,data!$A$2:$Z$65536,17,FALSE())</f>
        <v>118.044749691474</v>
      </c>
      <c r="I57" s="56" t="n">
        <f aca="false">VLOOKUP((1000000*$H$12)+(100*$R$12)+$A57,data!$A$2:$Z$65536,18,FALSE())</f>
        <v>91.5894698278118</v>
      </c>
      <c r="J57" s="56" t="n">
        <f aca="false">VLOOKUP((1000000*$H$12)+(100*$R$12)+$A57,data!$A$2:$Z$65536,19,FALSE())</f>
        <v>107.852774137178</v>
      </c>
      <c r="K57" s="56" t="n">
        <f aca="false">VLOOKUP((1000000*$H$12)+(100*$R$12)+$A57,data!$A$2:$Z$65536,20,FALSE())</f>
        <v>84.6603507357388</v>
      </c>
      <c r="L57" s="56" t="n">
        <f aca="false">VLOOKUP((1000000*$H$12)+(100*$R$12)+$A57,data!$A$2:$Z$65536,21,FALSE())</f>
        <v>106.88042752171</v>
      </c>
      <c r="M57" s="56" t="n">
        <f aca="false">VLOOKUP((1000000*$H$12)+(100*$R$12)+$A57,data!$A$2:$Z$65536,22,FALSE())</f>
        <v>100.714325680288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83.6820083682008</v>
      </c>
      <c r="Q57" s="56" t="n">
        <f aca="false">VLOOKUP((1000000*$H$12)+(100*$R$12)+$A57,data!$A$2:$Z$65536,26,FALSE())</f>
        <v>149.420993649608</v>
      </c>
      <c r="R57" s="57" t="n">
        <f aca="false">VLOOKUP((1000000*$H$12)+(100*$R$12)+$A57,data!$A$2:$Z$65536,9,FALSE())</f>
        <v>101.185353420092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34.7898691900918</v>
      </c>
      <c r="E58" s="62" t="n">
        <f aca="false">VLOOKUP((1000000*$H$12)+(100*$R$12)+$A58,data!$A$2:$Z$65536,14,FALSE())</f>
        <v>81.7828664894705</v>
      </c>
      <c r="F58" s="62" t="n">
        <f aca="false">VLOOKUP((1000000*$H$12)+(100*$R$12)+$A58,data!$A$2:$Z$65536,15,FALSE())</f>
        <v>15.4273372415921</v>
      </c>
      <c r="G58" s="62" t="n">
        <f aca="false">VLOOKUP((1000000*$H$12)+(100*$R$12)+$A58,data!$A$2:$Z$65536,16,FALSE())</f>
        <v>69.0342870292245</v>
      </c>
      <c r="H58" s="62" t="n">
        <f aca="false">VLOOKUP((1000000*$H$12)+(100*$R$12)+$A58,data!$A$2:$Z$65536,17,FALSE())</f>
        <v>108.073057386793</v>
      </c>
      <c r="I58" s="62" t="n">
        <f aca="false">VLOOKUP((1000000*$H$12)+(100*$R$12)+$A58,data!$A$2:$Z$65536,18,FALSE())</f>
        <v>79.855195911414</v>
      </c>
      <c r="J58" s="62" t="n">
        <f aca="false">VLOOKUP((1000000*$H$12)+(100*$R$12)+$A58,data!$A$2:$Z$65536,19,FALSE())</f>
        <v>94.0329383949921</v>
      </c>
      <c r="K58" s="62" t="n">
        <f aca="false">VLOOKUP((1000000*$H$12)+(100*$R$12)+$A58,data!$A$2:$Z$65536,20,FALSE())</f>
        <v>62.7844922304191</v>
      </c>
      <c r="L58" s="62" t="n">
        <f aca="false">VLOOKUP((1000000*$H$12)+(100*$R$12)+$A58,data!$A$2:$Z$65536,21,FALSE())</f>
        <v>96.7778663326882</v>
      </c>
      <c r="M58" s="62" t="n">
        <f aca="false">VLOOKUP((1000000*$H$12)+(100*$R$12)+$A58,data!$A$2:$Z$65536,22,FALSE())</f>
        <v>95.3079178885631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248.447204968944</v>
      </c>
      <c r="P58" s="62" t="n">
        <f aca="false">VLOOKUP((1000000*$H$12)+(100*$R$12)+$A58,data!$A$2:$Z$65536,25,FALSE())</f>
        <v>100.520340586566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83.1479482830775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5.5657060657946</v>
      </c>
      <c r="E60" s="56" t="n">
        <f aca="false">VLOOKUP((1000000*$H$12)+(100*$R$12)+$A60,data!$A$2:$Z$65536,14,FALSE())</f>
        <v>14.4066903264345</v>
      </c>
      <c r="F60" s="56" t="n">
        <f aca="false">VLOOKUP((1000000*$H$12)+(100*$R$12)+$A60,data!$A$2:$Z$65536,15,FALSE())</f>
        <v>12.7396987592064</v>
      </c>
      <c r="G60" s="56" t="n">
        <f aca="false">VLOOKUP((1000000*$H$12)+(100*$R$12)+$A60,data!$A$2:$Z$65536,16,FALSE())</f>
        <v>13.8379915768747</v>
      </c>
      <c r="H60" s="56" t="n">
        <f aca="false">VLOOKUP((1000000*$H$12)+(100*$R$12)+$A60,data!$A$2:$Z$65536,17,FALSE())</f>
        <v>14.0629080754575</v>
      </c>
      <c r="I60" s="56" t="n">
        <f aca="false">VLOOKUP((1000000*$H$12)+(100*$R$12)+$A60,data!$A$2:$Z$65536,18,FALSE())</f>
        <v>11.3885299741233</v>
      </c>
      <c r="J60" s="56" t="n">
        <f aca="false">VLOOKUP((1000000*$H$12)+(100*$R$12)+$A60,data!$A$2:$Z$65536,19,FALSE())</f>
        <v>14.2754797951794</v>
      </c>
      <c r="K60" s="56" t="n">
        <f aca="false">VLOOKUP((1000000*$H$12)+(100*$R$12)+$A60,data!$A$2:$Z$65536,20,FALSE())</f>
        <v>12.7918731046188</v>
      </c>
      <c r="L60" s="56" t="n">
        <f aca="false">VLOOKUP((1000000*$H$12)+(100*$R$12)+$A60,data!$A$2:$Z$65536,21,FALSE())</f>
        <v>14.4820814923908</v>
      </c>
      <c r="M60" s="56" t="n">
        <f aca="false">VLOOKUP((1000000*$H$12)+(100*$R$12)+$A60,data!$A$2:$Z$65536,22,FALSE())</f>
        <v>12.0323235199886</v>
      </c>
      <c r="N60" s="56" t="n">
        <f aca="false">VLOOKUP((1000000*$H$12)+(100*$R$12)+$A60,data!$A$2:$Z$65536,23,FALSE())</f>
        <v>4.65852976800522</v>
      </c>
      <c r="O60" s="56" t="n">
        <f aca="false">VLOOKUP((1000000*$H$12)+(100*$R$12)+$A60,data!$A$2:$Z$65536,24,FALSE())</f>
        <v>7.76263584612731</v>
      </c>
      <c r="P60" s="56" t="n">
        <f aca="false">VLOOKUP((1000000*$H$12)+(100*$R$12)+$A60,data!$A$2:$Z$65536,25,FALSE())</f>
        <v>12.9925110582327</v>
      </c>
      <c r="Q60" s="56" t="n">
        <f aca="false">VLOOKUP((1000000*$H$12)+(100*$R$12)+$A60,data!$A$2:$Z$65536,26,FALSE())</f>
        <v>16</v>
      </c>
      <c r="R60" s="57" t="n">
        <f aca="false">VLOOKUP((1000000*$H$12)+(100*$R$12)+$A60,data!$A$2:$Z$65536,9,FALSE())</f>
        <v>13.3930925388874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3.8255688101641</v>
      </c>
      <c r="E61" s="71" t="n">
        <f aca="false">VLOOKUP((1000000*$H$12)+(100*$R$12)+$A61,data!$A$2:$Z$65536,14,FALSE())</f>
        <v>11.4580683558636</v>
      </c>
      <c r="F61" s="71" t="n">
        <f aca="false">VLOOKUP((1000000*$H$12)+(100*$R$12)+$A61,data!$A$2:$Z$65536,15,FALSE())</f>
        <v>10.3191968966883</v>
      </c>
      <c r="G61" s="71" t="n">
        <f aca="false">VLOOKUP((1000000*$H$12)+(100*$R$12)+$A61,data!$A$2:$Z$65536,16,FALSE())</f>
        <v>12.1852294664721</v>
      </c>
      <c r="H61" s="71" t="n">
        <f aca="false">VLOOKUP((1000000*$H$12)+(100*$R$12)+$A61,data!$A$2:$Z$65536,17,FALSE())</f>
        <v>12.2250940372482</v>
      </c>
      <c r="I61" s="71" t="n">
        <f aca="false">VLOOKUP((1000000*$H$12)+(100*$R$12)+$A61,data!$A$2:$Z$65536,18,FALSE())</f>
        <v>10.1874803633943</v>
      </c>
      <c r="J61" s="71" t="n">
        <f aca="false">VLOOKUP((1000000*$H$12)+(100*$R$12)+$A61,data!$A$2:$Z$65536,19,FALSE())</f>
        <v>13.309766126716</v>
      </c>
      <c r="K61" s="71" t="n">
        <f aca="false">VLOOKUP((1000000*$H$12)+(100*$R$12)+$A61,data!$A$2:$Z$65536,20,FALSE())</f>
        <v>11.1006255614996</v>
      </c>
      <c r="L61" s="71" t="n">
        <f aca="false">VLOOKUP((1000000*$H$12)+(100*$R$12)+$A61,data!$A$2:$Z$65536,21,FALSE())</f>
        <v>13.2048847357308</v>
      </c>
      <c r="M61" s="71" t="n">
        <f aca="false">VLOOKUP((1000000*$H$12)+(100*$R$12)+$A61,data!$A$2:$Z$65536,22,FALSE())</f>
        <v>11.007625430979</v>
      </c>
      <c r="N61" s="71" t="n">
        <f aca="false">VLOOKUP((1000000*$H$12)+(100*$R$12)+$A61,data!$A$2:$Z$65536,23,FALSE())</f>
        <v>1.5126119352636</v>
      </c>
      <c r="O61" s="71" t="n">
        <f aca="false">VLOOKUP((1000000*$H$12)+(100*$R$12)+$A61,data!$A$2:$Z$65536,24,FALSE())</f>
        <v>3.54957141398856</v>
      </c>
      <c r="P61" s="71" t="n">
        <f aca="false">VLOOKUP((1000000*$H$12)+(100*$R$12)+$A61,data!$A$2:$Z$65536,25,FALSE())</f>
        <v>11.4806761038679</v>
      </c>
      <c r="Q61" s="71" t="n">
        <f aca="false">VLOOKUP((1000000*$H$12)+(100*$R$12)+$A61,data!$A$2:$Z$65536,26,FALSE())</f>
        <v>10.027114816167</v>
      </c>
      <c r="R61" s="72" t="n">
        <f aca="false">VLOOKUP((1000000*$H$12)+(100*$R$12)+$A61,data!$A$2:$Z$65536,9,FALSE())</f>
        <v>12.956472604157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7.4642566277791</v>
      </c>
      <c r="E62" s="77" t="n">
        <f aca="false">VLOOKUP((1000000*$H$12)+(100*$R$12)+$A62,data!$A$2:$Z$65536,14,FALSE())</f>
        <v>17.882501341591</v>
      </c>
      <c r="F62" s="77" t="n">
        <f aca="false">VLOOKUP((1000000*$H$12)+(100*$R$12)+$A62,data!$A$2:$Z$65536,15,FALSE())</f>
        <v>15.5573526639677</v>
      </c>
      <c r="G62" s="77" t="n">
        <f aca="false">VLOOKUP((1000000*$H$12)+(100*$R$12)+$A62,data!$A$2:$Z$65536,16,FALSE())</f>
        <v>15.6523977979821</v>
      </c>
      <c r="H62" s="77" t="n">
        <f aca="false">VLOOKUP((1000000*$H$12)+(100*$R$12)+$A62,data!$A$2:$Z$65536,17,FALSE())</f>
        <v>16.0990245658365</v>
      </c>
      <c r="I62" s="77" t="n">
        <f aca="false">VLOOKUP((1000000*$H$12)+(100*$R$12)+$A62,data!$A$2:$Z$65536,18,FALSE())</f>
        <v>12.6922524341488</v>
      </c>
      <c r="J62" s="77" t="n">
        <f aca="false">VLOOKUP((1000000*$H$12)+(100*$R$12)+$A62,data!$A$2:$Z$65536,19,FALSE())</f>
        <v>15.2927426068051</v>
      </c>
      <c r="K62" s="77" t="n">
        <f aca="false">VLOOKUP((1000000*$H$12)+(100*$R$12)+$A62,data!$A$2:$Z$65536,20,FALSE())</f>
        <v>14.6679496545357</v>
      </c>
      <c r="L62" s="77" t="n">
        <f aca="false">VLOOKUP((1000000*$H$12)+(100*$R$12)+$A62,data!$A$2:$Z$65536,21,FALSE())</f>
        <v>15.8494571037197</v>
      </c>
      <c r="M62" s="77" t="n">
        <f aca="false">VLOOKUP((1000000*$H$12)+(100*$R$12)+$A62,data!$A$2:$Z$65536,22,FALSE())</f>
        <v>13.1267366047457</v>
      </c>
      <c r="N62" s="77" t="n">
        <f aca="false">VLOOKUP((1000000*$H$12)+(100*$R$12)+$A62,data!$A$2:$Z$65536,23,FALSE())</f>
        <v>10.871454466899</v>
      </c>
      <c r="O62" s="77" t="n">
        <f aca="false">VLOOKUP((1000000*$H$12)+(100*$R$12)+$A62,data!$A$2:$Z$65536,24,FALSE())</f>
        <v>14.735900855114</v>
      </c>
      <c r="P62" s="77" t="n">
        <f aca="false">VLOOKUP((1000000*$H$12)+(100*$R$12)+$A62,data!$A$2:$Z$65536,25,FALSE())</f>
        <v>14.648077905698</v>
      </c>
      <c r="Q62" s="77" t="n">
        <f aca="false">VLOOKUP((1000000*$H$12)+(100*$R$12)+$A62,data!$A$2:$Z$65536,26,FALSE())</f>
        <v>24.2241922815456</v>
      </c>
      <c r="R62" s="78" t="n">
        <f aca="false">VLOOKUP((1000000*$H$12)+(100*$R$12)+$A62,data!$A$2:$Z$65536,9,FALSE())</f>
        <v>13.8406751514878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5.7516552034596</v>
      </c>
      <c r="E64" s="56" t="n">
        <f aca="false">VLOOKUP((1000000*$H$12)+(100*$R$12)+$A64,data!$A$2:$Z$65536,14,FALSE())</f>
        <v>13.5984836475542</v>
      </c>
      <c r="F64" s="56" t="n">
        <f aca="false">VLOOKUP((1000000*$H$12)+(100*$R$12)+$A64,data!$A$2:$Z$65536,15,FALSE())</f>
        <v>11.3583033205444</v>
      </c>
      <c r="G64" s="56" t="n">
        <f aca="false">VLOOKUP((1000000*$H$12)+(100*$R$12)+$A64,data!$A$2:$Z$65536,16,FALSE())</f>
        <v>15.2754627912839</v>
      </c>
      <c r="H64" s="56" t="n">
        <f aca="false">VLOOKUP((1000000*$H$12)+(100*$R$12)+$A64,data!$A$2:$Z$65536,17,FALSE())</f>
        <v>16.9597136098258</v>
      </c>
      <c r="I64" s="56" t="n">
        <f aca="false">VLOOKUP((1000000*$H$12)+(100*$R$12)+$A64,data!$A$2:$Z$65536,18,FALSE())</f>
        <v>13.6814975453741</v>
      </c>
      <c r="J64" s="56" t="n">
        <f aca="false">VLOOKUP((1000000*$H$12)+(100*$R$12)+$A64,data!$A$2:$Z$65536,19,FALSE())</f>
        <v>17.7253109659417</v>
      </c>
      <c r="K64" s="56" t="n">
        <f aca="false">VLOOKUP((1000000*$H$12)+(100*$R$12)+$A64,data!$A$2:$Z$65536,20,FALSE())</f>
        <v>12.6740181444967</v>
      </c>
      <c r="L64" s="56" t="n">
        <f aca="false">VLOOKUP((1000000*$H$12)+(100*$R$12)+$A64,data!$A$2:$Z$65536,21,FALSE())</f>
        <v>17.7265604952878</v>
      </c>
      <c r="M64" s="56" t="n">
        <f aca="false">VLOOKUP((1000000*$H$12)+(100*$R$12)+$A64,data!$A$2:$Z$65536,22,FALSE())</f>
        <v>15.5691187279511</v>
      </c>
      <c r="N64" s="56" t="n">
        <f aca="false">VLOOKUP((1000000*$H$12)+(100*$R$12)+$A64,data!$A$2:$Z$65536,23,FALSE())</f>
        <v>4.78092404901818</v>
      </c>
      <c r="O64" s="56" t="n">
        <f aca="false">VLOOKUP((1000000*$H$12)+(100*$R$12)+$A64,data!$A$2:$Z$65536,24,FALSE())</f>
        <v>9.24953793168287</v>
      </c>
      <c r="P64" s="56" t="n">
        <f aca="false">VLOOKUP((1000000*$H$12)+(100*$R$12)+$A64,data!$A$2:$Z$65536,25,FALSE())</f>
        <v>13.9075130532629</v>
      </c>
      <c r="Q64" s="56" t="n">
        <f aca="false">VLOOKUP((1000000*$H$12)+(100*$R$12)+$A64,data!$A$2:$Z$65536,26,FALSE())</f>
        <v>14.5660438241189</v>
      </c>
      <c r="R64" s="57" t="n">
        <f aca="false">VLOOKUP((1000000*$H$12)+(100*$R$12)+$A64,data!$A$2:$Z$65536,9,FALSE())</f>
        <v>15.4854024375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3.9615673767501</v>
      </c>
      <c r="E65" s="71" t="n">
        <f aca="false">VLOOKUP((1000000*$H$12)+(100*$R$12)+$A65,data!$A$2:$Z$65536,14,FALSE())</f>
        <v>10.7361526660216</v>
      </c>
      <c r="F65" s="71" t="n">
        <f aca="false">VLOOKUP((1000000*$H$12)+(100*$R$12)+$A65,data!$A$2:$Z$65536,15,FALSE())</f>
        <v>9.16807449959563</v>
      </c>
      <c r="G65" s="71" t="n">
        <f aca="false">VLOOKUP((1000000*$H$12)+(100*$R$12)+$A65,data!$A$2:$Z$65536,16,FALSE())</f>
        <v>13.4102827239112</v>
      </c>
      <c r="H65" s="71" t="n">
        <f aca="false">VLOOKUP((1000000*$H$12)+(100*$R$12)+$A65,data!$A$2:$Z$65536,17,FALSE())</f>
        <v>14.6540761035803</v>
      </c>
      <c r="I65" s="71" t="n">
        <f aca="false">VLOOKUP((1000000*$H$12)+(100*$R$12)+$A65,data!$A$2:$Z$65536,18,FALSE())</f>
        <v>12.1956059969577</v>
      </c>
      <c r="J65" s="71" t="n">
        <f aca="false">VLOOKUP((1000000*$H$12)+(100*$R$12)+$A65,data!$A$2:$Z$65536,19,FALSE())</f>
        <v>16.4766705931504</v>
      </c>
      <c r="K65" s="71" t="n">
        <f aca="false">VLOOKUP((1000000*$H$12)+(100*$R$12)+$A65,data!$A$2:$Z$65536,20,FALSE())</f>
        <v>10.9617335832631</v>
      </c>
      <c r="L65" s="71" t="n">
        <f aca="false">VLOOKUP((1000000*$H$12)+(100*$R$12)+$A65,data!$A$2:$Z$65536,21,FALSE())</f>
        <v>16.0855689138777</v>
      </c>
      <c r="M65" s="71" t="n">
        <f aca="false">VLOOKUP((1000000*$H$12)+(100*$R$12)+$A65,data!$A$2:$Z$65536,22,FALSE())</f>
        <v>14.2023074380529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2.2426098756919</v>
      </c>
      <c r="Q65" s="71" t="n">
        <f aca="false">VLOOKUP((1000000*$H$12)+(100*$R$12)+$A65,data!$A$2:$Z$65536,26,FALSE())</f>
        <v>8.73332683579599</v>
      </c>
      <c r="R65" s="72" t="n">
        <f aca="false">VLOOKUP((1000000*$H$12)+(100*$R$12)+$A65,data!$A$2:$Z$65536,9,FALSE())</f>
        <v>14.964555902021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7.6481521887996</v>
      </c>
      <c r="E66" s="77" t="n">
        <f aca="false">VLOOKUP((1000000*$H$12)+(100*$R$12)+$A66,data!$A$2:$Z$65536,14,FALSE())</f>
        <v>16.7939441901065</v>
      </c>
      <c r="F66" s="77" t="n">
        <f aca="false">VLOOKUP((1000000*$H$12)+(100*$R$12)+$A66,data!$A$2:$Z$65536,15,FALSE())</f>
        <v>13.7796082450277</v>
      </c>
      <c r="G66" s="77" t="n">
        <f aca="false">VLOOKUP((1000000*$H$12)+(100*$R$12)+$A66,data!$A$2:$Z$65536,16,FALSE())</f>
        <v>17.2603219104995</v>
      </c>
      <c r="H66" s="77" t="n">
        <f aca="false">VLOOKUP((1000000*$H$12)+(100*$R$12)+$A66,data!$A$2:$Z$65536,17,FALSE())</f>
        <v>19.4313356201397</v>
      </c>
      <c r="I66" s="77" t="n">
        <f aca="false">VLOOKUP((1000000*$H$12)+(100*$R$12)+$A66,data!$A$2:$Z$65536,18,FALSE())</f>
        <v>15.2515682845908</v>
      </c>
      <c r="J66" s="77" t="n">
        <f aca="false">VLOOKUP((1000000*$H$12)+(100*$R$12)+$A66,data!$A$2:$Z$65536,19,FALSE())</f>
        <v>19.0189080986555</v>
      </c>
      <c r="K66" s="77" t="n">
        <f aca="false">VLOOKUP((1000000*$H$12)+(100*$R$12)+$A66,data!$A$2:$Z$65536,20,FALSE())</f>
        <v>14.508746446495</v>
      </c>
      <c r="L66" s="77" t="n">
        <f aca="false">VLOOKUP((1000000*$H$12)+(100*$R$12)+$A66,data!$A$2:$Z$65536,21,FALSE())</f>
        <v>19.4461111375694</v>
      </c>
      <c r="M66" s="77" t="n">
        <f aca="false">VLOOKUP((1000000*$H$12)+(100*$R$12)+$A66,data!$A$2:$Z$65536,22,FALSE())</f>
        <v>16.9978243547228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5.6770154129679</v>
      </c>
      <c r="Q66" s="77" t="n">
        <f aca="false">VLOOKUP((1000000*$H$12)+(100*$R$12)+$A66,data!$A$2:$Z$65536,26,FALSE())</f>
        <v>21.8663967039627</v>
      </c>
      <c r="R66" s="78" t="n">
        <f aca="false">VLOOKUP((1000000*$H$12)+(100*$R$12)+$A66,data!$A$2:$Z$65536,9,FALSE())</f>
        <v>16.015034380312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6.34970713571918</v>
      </c>
      <c r="E68" s="56" t="n">
        <f aca="false">VLOOKUP((1000000*$H$12)+(100*$R$12)+$A68,data!$A$2:$Z$65536,14,FALSE())</f>
        <v>4.80871566654487</v>
      </c>
      <c r="F68" s="56" t="n">
        <f aca="false">VLOOKUP((1000000*$H$12)+(100*$R$12)+$A68,data!$A$2:$Z$65536,15,FALSE())</f>
        <v>4.34857089266906</v>
      </c>
      <c r="G68" s="56" t="n">
        <f aca="false">VLOOKUP((1000000*$H$12)+(100*$R$12)+$A68,data!$A$2:$Z$65536,16,FALSE())</f>
        <v>5.60861645285955</v>
      </c>
      <c r="H68" s="56" t="n">
        <f aca="false">VLOOKUP((1000000*$H$12)+(100*$R$12)+$A68,data!$A$2:$Z$65536,17,FALSE())</f>
        <v>6.23854052052049</v>
      </c>
      <c r="I68" s="56" t="n">
        <f aca="false">VLOOKUP((1000000*$H$12)+(100*$R$12)+$A68,data!$A$2:$Z$65536,18,FALSE())</f>
        <v>5.27974831494492</v>
      </c>
      <c r="J68" s="56" t="n">
        <f aca="false">VLOOKUP((1000000*$H$12)+(100*$R$12)+$A68,data!$A$2:$Z$65536,19,FALSE())</f>
        <v>6.80202804771062</v>
      </c>
      <c r="K68" s="56" t="n">
        <f aca="false">VLOOKUP((1000000*$H$12)+(100*$R$12)+$A68,data!$A$2:$Z$65536,20,FALSE())</f>
        <v>4.76095422028953</v>
      </c>
      <c r="L68" s="56" t="n">
        <f aca="false">VLOOKUP((1000000*$H$12)+(100*$R$12)+$A68,data!$A$2:$Z$65536,21,FALSE())</f>
        <v>6.76752061173074</v>
      </c>
      <c r="M68" s="56" t="n">
        <f aca="false">VLOOKUP((1000000*$H$12)+(100*$R$12)+$A68,data!$A$2:$Z$65536,22,FALSE())</f>
        <v>5.97645013357699</v>
      </c>
      <c r="N68" s="56" t="n">
        <f aca="false">VLOOKUP((1000000*$H$12)+(100*$R$12)+$A68,data!$A$2:$Z$65536,23,FALSE())</f>
        <v>1.61188444377238</v>
      </c>
      <c r="O68" s="56" t="n">
        <f aca="false">VLOOKUP((1000000*$H$12)+(100*$R$12)+$A68,data!$A$2:$Z$65536,24,FALSE())</f>
        <v>2.7790749483002</v>
      </c>
      <c r="P68" s="56" t="n">
        <f aca="false">VLOOKUP((1000000*$H$12)+(100*$R$12)+$A68,data!$A$2:$Z$65536,25,FALSE())</f>
        <v>5.19546230327267</v>
      </c>
      <c r="Q68" s="56" t="n">
        <f aca="false">VLOOKUP((1000000*$H$12)+(100*$R$12)+$A68,data!$A$2:$Z$65536,26,FALSE())</f>
        <v>5.09017551933352</v>
      </c>
      <c r="R68" s="57" t="n">
        <f aca="false">VLOOKUP((1000000*$H$12)+(100*$R$12)+$A68,data!$A$2:$Z$65536,9,FALSE())</f>
        <v>5.89849234282425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5.56084056283765</v>
      </c>
      <c r="E69" s="71" t="n">
        <f aca="false">VLOOKUP((1000000*$H$12)+(100*$R$12)+$A69,data!$A$2:$Z$65536,14,FALSE())</f>
        <v>3.72564285825789</v>
      </c>
      <c r="F69" s="71" t="n">
        <f aca="false">VLOOKUP((1000000*$H$12)+(100*$R$12)+$A69,data!$A$2:$Z$65536,15,FALSE())</f>
        <v>3.42940621258593</v>
      </c>
      <c r="G69" s="71" t="n">
        <f aca="false">VLOOKUP((1000000*$H$12)+(100*$R$12)+$A69,data!$A$2:$Z$65536,16,FALSE())</f>
        <v>4.88276418196723</v>
      </c>
      <c r="H69" s="71" t="n">
        <f aca="false">VLOOKUP((1000000*$H$12)+(100*$R$12)+$A69,data!$A$2:$Z$65536,17,FALSE())</f>
        <v>5.3570533067117</v>
      </c>
      <c r="I69" s="71" t="n">
        <f aca="false">VLOOKUP((1000000*$H$12)+(100*$R$12)+$A69,data!$A$2:$Z$65536,18,FALSE())</f>
        <v>4.67955954885579</v>
      </c>
      <c r="J69" s="71" t="n">
        <f aca="false">VLOOKUP((1000000*$H$12)+(100*$R$12)+$A69,data!$A$2:$Z$65536,19,FALSE())</f>
        <v>6.29906780612856</v>
      </c>
      <c r="K69" s="71" t="n">
        <f aca="false">VLOOKUP((1000000*$H$12)+(100*$R$12)+$A69,data!$A$2:$Z$65536,20,FALSE())</f>
        <v>4.07219529596622</v>
      </c>
      <c r="L69" s="71" t="n">
        <f aca="false">VLOOKUP((1000000*$H$12)+(100*$R$12)+$A69,data!$A$2:$Z$65536,21,FALSE())</f>
        <v>6.12424161176438</v>
      </c>
      <c r="M69" s="71" t="n">
        <f aca="false">VLOOKUP((1000000*$H$12)+(100*$R$12)+$A69,data!$A$2:$Z$65536,22,FALSE())</f>
        <v>5.42633025620407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4.52291402236056</v>
      </c>
      <c r="Q69" s="71" t="n">
        <f aca="false">VLOOKUP((1000000*$H$12)+(100*$R$12)+$A69,data!$A$2:$Z$65536,26,FALSE())</f>
        <v>3.0323858226646</v>
      </c>
      <c r="R69" s="72" t="n">
        <f aca="false">VLOOKUP((1000000*$H$12)+(100*$R$12)+$A69,data!$A$2:$Z$65536,9,FALSE())</f>
        <v>5.6887582954074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7.19013724325888</v>
      </c>
      <c r="E70" s="77" t="n">
        <f aca="false">VLOOKUP((1000000*$H$12)+(100*$R$12)+$A70,data!$A$2:$Z$65536,14,FALSE())</f>
        <v>6.02788451530424</v>
      </c>
      <c r="F70" s="77" t="n">
        <f aca="false">VLOOKUP((1000000*$H$12)+(100*$R$12)+$A70,data!$A$2:$Z$65536,15,FALSE())</f>
        <v>5.37521976385195</v>
      </c>
      <c r="G70" s="77" t="n">
        <f aca="false">VLOOKUP((1000000*$H$12)+(100*$R$12)+$A70,data!$A$2:$Z$65536,16,FALSE())</f>
        <v>6.38403362915406</v>
      </c>
      <c r="H70" s="77" t="n">
        <f aca="false">VLOOKUP((1000000*$H$12)+(100*$R$12)+$A70,data!$A$2:$Z$65536,17,FALSE())</f>
        <v>7.1861822507445</v>
      </c>
      <c r="I70" s="77" t="n">
        <f aca="false">VLOOKUP((1000000*$H$12)+(100*$R$12)+$A70,data!$A$2:$Z$65536,18,FALSE())</f>
        <v>5.9156259739178</v>
      </c>
      <c r="J70" s="77" t="n">
        <f aca="false">VLOOKUP((1000000*$H$12)+(100*$R$12)+$A70,data!$A$2:$Z$65536,19,FALSE())</f>
        <v>7.32403182197485</v>
      </c>
      <c r="K70" s="77" t="n">
        <f aca="false">VLOOKUP((1000000*$H$12)+(100*$R$12)+$A70,data!$A$2:$Z$65536,20,FALSE())</f>
        <v>5.50273758437574</v>
      </c>
      <c r="L70" s="77" t="n">
        <f aca="false">VLOOKUP((1000000*$H$12)+(100*$R$12)+$A70,data!$A$2:$Z$65536,21,FALSE())</f>
        <v>7.44246322783331</v>
      </c>
      <c r="M70" s="77" t="n">
        <f aca="false">VLOOKUP((1000000*$H$12)+(100*$R$12)+$A70,data!$A$2:$Z$65536,22,FALSE())</f>
        <v>6.5527495790482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5.91394777912483</v>
      </c>
      <c r="Q70" s="77" t="n">
        <f aca="false">VLOOKUP((1000000*$H$12)+(100*$R$12)+$A70,data!$A$2:$Z$65536,26,FALSE())</f>
        <v>7.67224601770997</v>
      </c>
      <c r="R70" s="78" t="n">
        <f aca="false">VLOOKUP((1000000*$H$12)+(100*$R$12)+$A70,data!$A$2:$Z$65536,9,FALSE())</f>
        <v>6.111970018181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3.743266963979</v>
      </c>
      <c r="E72" s="56" t="n">
        <f aca="false">VLOOKUP((1000000*$H$12)+(100*$R$12)+$A72,data!$A$2:$Z$65536,14,FALSE())</f>
        <v>87.0119703339958</v>
      </c>
      <c r="F72" s="56" t="n">
        <f aca="false">VLOOKUP((1000000*$H$12)+(100*$R$12)+$A72,data!$A$2:$Z$65536,15,FALSE())</f>
        <v>74.5512135188032</v>
      </c>
      <c r="G72" s="56" t="n">
        <f aca="false">VLOOKUP((1000000*$H$12)+(100*$R$12)+$A72,data!$A$2:$Z$65536,16,FALSE())</f>
        <v>99.0201595619547</v>
      </c>
      <c r="H72" s="56" t="n">
        <f aca="false">VLOOKUP((1000000*$H$12)+(100*$R$12)+$A72,data!$A$2:$Z$65536,17,FALSE())</f>
        <v>106.78328892914</v>
      </c>
      <c r="I72" s="56" t="n">
        <f aca="false">VLOOKUP((1000000*$H$12)+(100*$R$12)+$A72,data!$A$2:$Z$65536,18,FALSE())</f>
        <v>88.5334248675185</v>
      </c>
      <c r="J72" s="56" t="n">
        <f aca="false">VLOOKUP((1000000*$H$12)+(100*$R$12)+$A72,data!$A$2:$Z$65536,19,FALSE())</f>
        <v>115.022625826139</v>
      </c>
      <c r="K72" s="56" t="n">
        <f aca="false">VLOOKUP((1000000*$H$12)+(100*$R$12)+$A72,data!$A$2:$Z$65536,20,FALSE())</f>
        <v>82.833340060611</v>
      </c>
      <c r="L72" s="56" t="n">
        <f aca="false">VLOOKUP((1000000*$H$12)+(100*$R$12)+$A72,data!$A$2:$Z$65536,21,FALSE())</f>
        <v>114.765342725045</v>
      </c>
      <c r="M72" s="56" t="n">
        <f aca="false">VLOOKUP((1000000*$H$12)+(100*$R$12)+$A72,data!$A$2:$Z$65536,22,FALSE())</f>
        <v>100.163091675373</v>
      </c>
      <c r="N72" s="56" t="n">
        <f aca="false">VLOOKUP((1000000*$H$12)+(100*$R$12)+$A72,data!$A$2:$Z$65536,23,FALSE())</f>
        <v>29.7070789530544</v>
      </c>
      <c r="O72" s="56" t="n">
        <f aca="false">VLOOKUP((1000000*$H$12)+(100*$R$12)+$A72,data!$A$2:$Z$65536,24,FALSE())</f>
        <v>58.0047095777722</v>
      </c>
      <c r="P72" s="56" t="n">
        <f aca="false">VLOOKUP((1000000*$H$12)+(100*$R$12)+$A72,data!$A$2:$Z$65536,25,FALSE())</f>
        <v>87.1655646853749</v>
      </c>
      <c r="Q72" s="56" t="n">
        <f aca="false">VLOOKUP((1000000*$H$12)+(100*$R$12)+$A72,data!$A$2:$Z$65536,26,FALSE())</f>
        <v>94.561945786681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2.1454940713281</v>
      </c>
      <c r="E73" s="71" t="n">
        <f aca="false">VLOOKUP((1000000*$H$12)+(100*$R$12)+$A73,data!$A$2:$Z$65536,14,FALSE())</f>
        <v>69.2032022119576</v>
      </c>
      <c r="F73" s="71" t="n">
        <f aca="false">VLOOKUP((1000000*$H$12)+(100*$R$12)+$A73,data!$A$2:$Z$65536,15,FALSE())</f>
        <v>60.3867223023332</v>
      </c>
      <c r="G73" s="71" t="n">
        <f aca="false">VLOOKUP((1000000*$H$12)+(100*$R$12)+$A73,data!$A$2:$Z$65536,16,FALSE())</f>
        <v>87.1935323392938</v>
      </c>
      <c r="H73" s="71" t="n">
        <f aca="false">VLOOKUP((1000000*$H$12)+(100*$R$12)+$A73,data!$A$2:$Z$65536,17,FALSE())</f>
        <v>92.828292822564</v>
      </c>
      <c r="I73" s="71" t="n">
        <f aca="false">VLOOKUP((1000000*$H$12)+(100*$R$12)+$A73,data!$A$2:$Z$65536,18,FALSE())</f>
        <v>79.1965714092367</v>
      </c>
      <c r="J73" s="71" t="n">
        <f aca="false">VLOOKUP((1000000*$H$12)+(100*$R$12)+$A73,data!$A$2:$Z$65536,19,FALSE())</f>
        <v>107.241526799235</v>
      </c>
      <c r="K73" s="71" t="n">
        <f aca="false">VLOOKUP((1000000*$H$12)+(100*$R$12)+$A73,data!$A$2:$Z$65536,20,FALSE())</f>
        <v>71.8817240056267</v>
      </c>
      <c r="L73" s="71" t="n">
        <f aca="false">VLOOKUP((1000000*$H$12)+(100*$R$12)+$A73,data!$A$2:$Z$65536,21,FALSE())</f>
        <v>104.644012888417</v>
      </c>
      <c r="M73" s="71" t="n">
        <f aca="false">VLOOKUP((1000000*$H$12)+(100*$R$12)+$A73,data!$A$2:$Z$65536,22,FALSE())</f>
        <v>91.6329911957323</v>
      </c>
      <c r="N73" s="71" t="n">
        <f aca="false">VLOOKUP((1000000*$H$12)+(100*$R$12)+$A73,data!$A$2:$Z$65536,23,FALSE())</f>
        <v>9.64580767409143</v>
      </c>
      <c r="O73" s="71" t="n">
        <f aca="false">VLOOKUP((1000000*$H$12)+(100*$R$12)+$A73,data!$A$2:$Z$65536,24,FALSE())</f>
        <v>26.5234468130674</v>
      </c>
      <c r="P73" s="71" t="n">
        <f aca="false">VLOOKUP((1000000*$H$12)+(100*$R$12)+$A73,data!$A$2:$Z$65536,25,FALSE())</f>
        <v>77.0228026805819</v>
      </c>
      <c r="Q73" s="71" t="n">
        <f aca="false">VLOOKUP((1000000*$H$12)+(100*$R$12)+$A73,data!$A$2:$Z$65536,26,FALSE())</f>
        <v>59.261467977700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6.396842520656</v>
      </c>
      <c r="E74" s="77" t="n">
        <f aca="false">VLOOKUP((1000000*$H$12)+(100*$R$12)+$A74,data!$A$2:$Z$65536,14,FALSE())</f>
        <v>108.004797838759</v>
      </c>
      <c r="F74" s="77" t="n">
        <f aca="false">VLOOKUP((1000000*$H$12)+(100*$R$12)+$A74,data!$A$2:$Z$65536,15,FALSE())</f>
        <v>91.039791612076</v>
      </c>
      <c r="G74" s="77" t="n">
        <f aca="false">VLOOKUP((1000000*$H$12)+(100*$R$12)+$A74,data!$A$2:$Z$65536,16,FALSE())</f>
        <v>112.003459380152</v>
      </c>
      <c r="H74" s="77" t="n">
        <f aca="false">VLOOKUP((1000000*$H$12)+(100*$R$12)+$A74,data!$A$2:$Z$65536,17,FALSE())</f>
        <v>122.244046712586</v>
      </c>
      <c r="I74" s="77" t="n">
        <f aca="false">VLOOKUP((1000000*$H$12)+(100*$R$12)+$A74,data!$A$2:$Z$65536,18,FALSE())</f>
        <v>98.6684479762976</v>
      </c>
      <c r="J74" s="77" t="n">
        <f aca="false">VLOOKUP((1000000*$H$12)+(100*$R$12)+$A74,data!$A$2:$Z$65536,19,FALSE())</f>
        <v>123.219074661993</v>
      </c>
      <c r="K74" s="77" t="n">
        <f aca="false">VLOOKUP((1000000*$H$12)+(100*$R$12)+$A74,data!$A$2:$Z$65536,20,FALSE())</f>
        <v>94.9818100749747</v>
      </c>
      <c r="L74" s="77" t="n">
        <f aca="false">VLOOKUP((1000000*$H$12)+(100*$R$12)+$A74,data!$A$2:$Z$65536,21,FALSE())</f>
        <v>125.601307896936</v>
      </c>
      <c r="M74" s="77" t="n">
        <f aca="false">VLOOKUP((1000000*$H$12)+(100*$R$12)+$A74,data!$A$2:$Z$65536,22,FALSE())</f>
        <v>109.273534721319</v>
      </c>
      <c r="N74" s="77" t="n">
        <f aca="false">VLOOKUP((1000000*$H$12)+(100*$R$12)+$A74,data!$A$2:$Z$65536,23,FALSE())</f>
        <v>69.3264124661791</v>
      </c>
      <c r="O74" s="77" t="n">
        <f aca="false">VLOOKUP((1000000*$H$12)+(100*$R$12)+$A74,data!$A$2:$Z$65536,24,FALSE())</f>
        <v>110.111006932543</v>
      </c>
      <c r="P74" s="77" t="n">
        <f aca="false">VLOOKUP((1000000*$H$12)+(100*$R$12)+$A74,data!$A$2:$Z$65536,25,FALSE())</f>
        <v>98.2726107742256</v>
      </c>
      <c r="Q74" s="77" t="n">
        <f aca="false">VLOOKUP((1000000*$H$12)+(100*$R$12)+$A74,data!$A$2:$Z$65536,26,FALSE())</f>
        <v>143.16792232835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20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201000</v>
      </c>
      <c r="B2" s="0" t="s">
        <v>140</v>
      </c>
      <c r="C2" s="0" t="n">
        <v>20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40</v>
      </c>
      <c r="C3" s="0" t="n">
        <v>20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40</v>
      </c>
      <c r="C4" s="0" t="n">
        <v>20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40</v>
      </c>
      <c r="C5" s="0" t="n">
        <v>20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2</v>
      </c>
      <c r="J5" s="0" t="n">
        <v>0</v>
      </c>
      <c r="K5" s="0" t="n">
        <v>0</v>
      </c>
      <c r="L5" s="0" t="n">
        <v>2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40</v>
      </c>
      <c r="C6" s="0" t="n">
        <v>20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3</v>
      </c>
      <c r="J6" s="0" t="n">
        <v>0</v>
      </c>
      <c r="K6" s="0" t="n">
        <v>0</v>
      </c>
      <c r="L6" s="0" t="n">
        <v>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2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40</v>
      </c>
      <c r="C7" s="0" t="n">
        <v>20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4</v>
      </c>
      <c r="J7" s="0" t="n">
        <v>0</v>
      </c>
      <c r="K7" s="0" t="n">
        <v>1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40</v>
      </c>
      <c r="C8" s="0" t="n">
        <v>20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12</v>
      </c>
      <c r="J8" s="0" t="n">
        <v>1</v>
      </c>
      <c r="K8" s="0" t="n">
        <v>2</v>
      </c>
      <c r="L8" s="0" t="n">
        <v>9</v>
      </c>
      <c r="M8" s="0" t="n">
        <v>3</v>
      </c>
      <c r="N8" s="0" t="n">
        <v>0</v>
      </c>
      <c r="O8" s="0" t="n">
        <v>0</v>
      </c>
      <c r="P8" s="0" t="n">
        <v>1</v>
      </c>
      <c r="Q8" s="0" t="n">
        <v>2</v>
      </c>
      <c r="R8" s="0" t="n">
        <v>0</v>
      </c>
      <c r="S8" s="0" t="n">
        <v>4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40</v>
      </c>
      <c r="C9" s="0" t="n">
        <v>20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15</v>
      </c>
      <c r="J9" s="0" t="n">
        <v>4</v>
      </c>
      <c r="K9" s="0" t="n">
        <v>5</v>
      </c>
      <c r="L9" s="0" t="n">
        <v>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1</v>
      </c>
      <c r="S9" s="0" t="n">
        <v>3</v>
      </c>
      <c r="T9" s="0" t="n">
        <v>0</v>
      </c>
      <c r="U9" s="0" t="n">
        <v>3</v>
      </c>
      <c r="V9" s="0" t="n">
        <v>5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40</v>
      </c>
      <c r="C10" s="0" t="n">
        <v>20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45</v>
      </c>
      <c r="J10" s="0" t="n">
        <v>11</v>
      </c>
      <c r="K10" s="0" t="n">
        <v>7</v>
      </c>
      <c r="L10" s="0" t="n">
        <v>27</v>
      </c>
      <c r="M10" s="0" t="n">
        <v>4</v>
      </c>
      <c r="N10" s="0" t="n">
        <v>1</v>
      </c>
      <c r="O10" s="0" t="n">
        <v>1</v>
      </c>
      <c r="P10" s="0" t="n">
        <v>1</v>
      </c>
      <c r="Q10" s="0" t="n">
        <v>2</v>
      </c>
      <c r="R10" s="0" t="n">
        <v>6</v>
      </c>
      <c r="S10" s="0" t="n">
        <v>16</v>
      </c>
      <c r="T10" s="0" t="n">
        <v>1</v>
      </c>
      <c r="U10" s="0" t="n">
        <v>5</v>
      </c>
      <c r="V10" s="0" t="n">
        <v>4</v>
      </c>
      <c r="W10" s="0" t="n">
        <v>0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40</v>
      </c>
      <c r="C11" s="0" t="n">
        <v>20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94</v>
      </c>
      <c r="J11" s="0" t="n">
        <v>22</v>
      </c>
      <c r="K11" s="0" t="n">
        <v>32</v>
      </c>
      <c r="L11" s="0" t="n">
        <v>40</v>
      </c>
      <c r="M11" s="0" t="n">
        <v>9</v>
      </c>
      <c r="N11" s="0" t="n">
        <v>2</v>
      </c>
      <c r="O11" s="0" t="n">
        <v>4</v>
      </c>
      <c r="P11" s="0" t="n">
        <v>5</v>
      </c>
      <c r="Q11" s="0" t="n">
        <v>6</v>
      </c>
      <c r="R11" s="0" t="n">
        <v>12</v>
      </c>
      <c r="S11" s="0" t="n">
        <v>17</v>
      </c>
      <c r="T11" s="0" t="n">
        <v>3</v>
      </c>
      <c r="U11" s="0" t="n">
        <v>8</v>
      </c>
      <c r="V11" s="0" t="n">
        <v>21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40</v>
      </c>
      <c r="C12" s="0" t="n">
        <v>20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132</v>
      </c>
      <c r="J12" s="0" t="n">
        <v>39</v>
      </c>
      <c r="K12" s="0" t="n">
        <v>29</v>
      </c>
      <c r="L12" s="0" t="n">
        <v>64</v>
      </c>
      <c r="M12" s="0" t="n">
        <v>8</v>
      </c>
      <c r="N12" s="0" t="n">
        <v>2</v>
      </c>
      <c r="O12" s="0" t="n">
        <v>1</v>
      </c>
      <c r="P12" s="0" t="n">
        <v>9</v>
      </c>
      <c r="Q12" s="0" t="n">
        <v>7</v>
      </c>
      <c r="R12" s="0" t="n">
        <v>19</v>
      </c>
      <c r="S12" s="0" t="n">
        <v>29</v>
      </c>
      <c r="T12" s="0" t="n">
        <v>10</v>
      </c>
      <c r="U12" s="0" t="n">
        <v>20</v>
      </c>
      <c r="V12" s="0" t="n">
        <v>17</v>
      </c>
      <c r="W12" s="0" t="n">
        <v>0</v>
      </c>
      <c r="X12" s="0" t="n">
        <v>0</v>
      </c>
      <c r="Y12" s="0" t="n">
        <v>10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40</v>
      </c>
      <c r="C13" s="0" t="n">
        <v>20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209</v>
      </c>
      <c r="J13" s="0" t="n">
        <v>44</v>
      </c>
      <c r="K13" s="0" t="n">
        <v>49</v>
      </c>
      <c r="L13" s="0" t="n">
        <v>116</v>
      </c>
      <c r="M13" s="0" t="n">
        <v>15</v>
      </c>
      <c r="N13" s="0" t="n">
        <v>2</v>
      </c>
      <c r="O13" s="0" t="n">
        <v>3</v>
      </c>
      <c r="P13" s="0" t="n">
        <v>13</v>
      </c>
      <c r="Q13" s="0" t="n">
        <v>11</v>
      </c>
      <c r="R13" s="0" t="n">
        <v>19</v>
      </c>
      <c r="S13" s="0" t="n">
        <v>52</v>
      </c>
      <c r="T13" s="0" t="n">
        <v>12</v>
      </c>
      <c r="U13" s="0" t="n">
        <v>38</v>
      </c>
      <c r="V13" s="0" t="n">
        <v>31</v>
      </c>
      <c r="W13" s="0" t="n">
        <v>0</v>
      </c>
      <c r="X13" s="0" t="n">
        <v>0</v>
      </c>
      <c r="Y13" s="0" t="n">
        <v>12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40</v>
      </c>
      <c r="C14" s="0" t="n">
        <v>20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305</v>
      </c>
      <c r="J14" s="0" t="n">
        <v>74</v>
      </c>
      <c r="K14" s="0" t="n">
        <v>79</v>
      </c>
      <c r="L14" s="0" t="n">
        <v>152</v>
      </c>
      <c r="M14" s="0" t="n">
        <v>35</v>
      </c>
      <c r="N14" s="0" t="n">
        <v>6</v>
      </c>
      <c r="O14" s="0" t="n">
        <v>8</v>
      </c>
      <c r="P14" s="0" t="n">
        <v>23</v>
      </c>
      <c r="Q14" s="0" t="n">
        <v>17</v>
      </c>
      <c r="R14" s="0" t="n">
        <v>32</v>
      </c>
      <c r="S14" s="0" t="n">
        <v>62</v>
      </c>
      <c r="T14" s="0" t="n">
        <v>18</v>
      </c>
      <c r="U14" s="0" t="n">
        <v>38</v>
      </c>
      <c r="V14" s="0" t="n">
        <v>42</v>
      </c>
      <c r="W14" s="0" t="n">
        <v>0</v>
      </c>
      <c r="X14" s="0" t="n">
        <v>0</v>
      </c>
      <c r="Y14" s="0" t="n">
        <v>22</v>
      </c>
      <c r="Z14" s="0" t="n">
        <v>2</v>
      </c>
    </row>
    <row r="15" customFormat="false" ht="12.75" hidden="false" customHeight="false" outlineLevel="0" collapsed="false">
      <c r="A15" s="0" t="n">
        <v>201013</v>
      </c>
      <c r="B15" s="0" t="s">
        <v>140</v>
      </c>
      <c r="C15" s="0" t="n">
        <v>20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404</v>
      </c>
      <c r="J15" s="0" t="n">
        <v>92</v>
      </c>
      <c r="K15" s="0" t="n">
        <v>111</v>
      </c>
      <c r="L15" s="0" t="n">
        <v>201</v>
      </c>
      <c r="M15" s="0" t="n">
        <v>31</v>
      </c>
      <c r="N15" s="0" t="n">
        <v>9</v>
      </c>
      <c r="O15" s="0" t="n">
        <v>14</v>
      </c>
      <c r="P15" s="0" t="n">
        <v>29</v>
      </c>
      <c r="Q15" s="0" t="n">
        <v>23</v>
      </c>
      <c r="R15" s="0" t="n">
        <v>32</v>
      </c>
      <c r="S15" s="0" t="n">
        <v>90</v>
      </c>
      <c r="T15" s="0" t="n">
        <v>26</v>
      </c>
      <c r="U15" s="0" t="n">
        <v>57</v>
      </c>
      <c r="V15" s="0" t="n">
        <v>59</v>
      </c>
      <c r="W15" s="0" t="n">
        <v>2</v>
      </c>
      <c r="X15" s="0" t="n">
        <v>0</v>
      </c>
      <c r="Y15" s="0" t="n">
        <v>28</v>
      </c>
      <c r="Z15" s="0" t="n">
        <v>4</v>
      </c>
    </row>
    <row r="16" customFormat="false" ht="12.75" hidden="false" customHeight="false" outlineLevel="0" collapsed="false">
      <c r="A16" s="0" t="n">
        <v>201014</v>
      </c>
      <c r="B16" s="0" t="s">
        <v>140</v>
      </c>
      <c r="C16" s="0" t="n">
        <v>20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586</v>
      </c>
      <c r="J16" s="0" t="n">
        <v>122</v>
      </c>
      <c r="K16" s="0" t="n">
        <v>150</v>
      </c>
      <c r="L16" s="0" t="n">
        <v>314</v>
      </c>
      <c r="M16" s="0" t="n">
        <v>46</v>
      </c>
      <c r="N16" s="0" t="n">
        <v>15</v>
      </c>
      <c r="O16" s="0" t="n">
        <v>16</v>
      </c>
      <c r="P16" s="0" t="n">
        <v>38</v>
      </c>
      <c r="Q16" s="0" t="n">
        <v>37</v>
      </c>
      <c r="R16" s="0" t="n">
        <v>48</v>
      </c>
      <c r="S16" s="0" t="n">
        <v>149</v>
      </c>
      <c r="T16" s="0" t="n">
        <v>29</v>
      </c>
      <c r="U16" s="0" t="n">
        <v>82</v>
      </c>
      <c r="V16" s="0" t="n">
        <v>81</v>
      </c>
      <c r="W16" s="0" t="n">
        <v>0</v>
      </c>
      <c r="X16" s="0" t="n">
        <v>1</v>
      </c>
      <c r="Y16" s="0" t="n">
        <v>40</v>
      </c>
      <c r="Z16" s="0" t="n">
        <v>4</v>
      </c>
    </row>
    <row r="17" customFormat="false" ht="12.75" hidden="false" customHeight="false" outlineLevel="0" collapsed="false">
      <c r="A17" s="0" t="n">
        <v>201015</v>
      </c>
      <c r="B17" s="0" t="s">
        <v>140</v>
      </c>
      <c r="C17" s="0" t="n">
        <v>20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668</v>
      </c>
      <c r="J17" s="0" t="n">
        <v>162</v>
      </c>
      <c r="K17" s="0" t="n">
        <v>183</v>
      </c>
      <c r="L17" s="0" t="n">
        <v>323</v>
      </c>
      <c r="M17" s="0" t="n">
        <v>61</v>
      </c>
      <c r="N17" s="0" t="n">
        <v>10</v>
      </c>
      <c r="O17" s="0" t="n">
        <v>20</v>
      </c>
      <c r="P17" s="0" t="n">
        <v>59</v>
      </c>
      <c r="Q17" s="0" t="n">
        <v>35</v>
      </c>
      <c r="R17" s="0" t="n">
        <v>60</v>
      </c>
      <c r="S17" s="0" t="n">
        <v>135</v>
      </c>
      <c r="T17" s="0" t="n">
        <v>37</v>
      </c>
      <c r="U17" s="0" t="n">
        <v>92</v>
      </c>
      <c r="V17" s="0" t="n">
        <v>94</v>
      </c>
      <c r="W17" s="0" t="n">
        <v>2</v>
      </c>
      <c r="X17" s="0" t="n">
        <v>1</v>
      </c>
      <c r="Y17" s="0" t="n">
        <v>58</v>
      </c>
      <c r="Z17" s="0" t="n">
        <v>4</v>
      </c>
    </row>
    <row r="18" customFormat="false" ht="12.75" hidden="false" customHeight="false" outlineLevel="0" collapsed="false">
      <c r="A18" s="0" t="n">
        <v>201016</v>
      </c>
      <c r="B18" s="0" t="s">
        <v>140</v>
      </c>
      <c r="C18" s="0" t="n">
        <v>20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558</v>
      </c>
      <c r="J18" s="0" t="n">
        <v>130</v>
      </c>
      <c r="K18" s="0" t="n">
        <v>143</v>
      </c>
      <c r="L18" s="0" t="n">
        <v>285</v>
      </c>
      <c r="M18" s="0" t="n">
        <v>42</v>
      </c>
      <c r="N18" s="0" t="n">
        <v>14</v>
      </c>
      <c r="O18" s="0" t="n">
        <v>18</v>
      </c>
      <c r="P18" s="0" t="n">
        <v>40</v>
      </c>
      <c r="Q18" s="0" t="n">
        <v>37</v>
      </c>
      <c r="R18" s="0" t="n">
        <v>48</v>
      </c>
      <c r="S18" s="0" t="n">
        <v>137</v>
      </c>
      <c r="T18" s="0" t="n">
        <v>39</v>
      </c>
      <c r="U18" s="0" t="n">
        <v>69</v>
      </c>
      <c r="V18" s="0" t="n">
        <v>71</v>
      </c>
      <c r="W18" s="0" t="n">
        <v>1</v>
      </c>
      <c r="X18" s="0" t="n">
        <v>3</v>
      </c>
      <c r="Y18" s="0" t="n">
        <v>38</v>
      </c>
      <c r="Z18" s="0" t="n">
        <v>1</v>
      </c>
    </row>
    <row r="19" customFormat="false" ht="12.75" hidden="false" customHeight="false" outlineLevel="0" collapsed="false">
      <c r="A19" s="0" t="n">
        <v>201017</v>
      </c>
      <c r="B19" s="0" t="s">
        <v>140</v>
      </c>
      <c r="C19" s="0" t="n">
        <v>20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368</v>
      </c>
      <c r="J19" s="0" t="n">
        <v>90</v>
      </c>
      <c r="K19" s="0" t="n">
        <v>107</v>
      </c>
      <c r="L19" s="0" t="n">
        <v>171</v>
      </c>
      <c r="M19" s="0" t="n">
        <v>30</v>
      </c>
      <c r="N19" s="0" t="n">
        <v>17</v>
      </c>
      <c r="O19" s="0" t="n">
        <v>10</v>
      </c>
      <c r="P19" s="0" t="n">
        <v>26</v>
      </c>
      <c r="Q19" s="0" t="n">
        <v>22</v>
      </c>
      <c r="R19" s="0" t="n">
        <v>35</v>
      </c>
      <c r="S19" s="0" t="n">
        <v>79</v>
      </c>
      <c r="T19" s="0" t="n">
        <v>21</v>
      </c>
      <c r="U19" s="0" t="n">
        <v>40</v>
      </c>
      <c r="V19" s="0" t="n">
        <v>54</v>
      </c>
      <c r="W19" s="0" t="n">
        <v>0</v>
      </c>
      <c r="X19" s="0" t="n">
        <v>1</v>
      </c>
      <c r="Y19" s="0" t="n">
        <v>29</v>
      </c>
      <c r="Z19" s="0" t="n">
        <v>4</v>
      </c>
    </row>
    <row r="20" customFormat="false" ht="12.75" hidden="false" customHeight="false" outlineLevel="0" collapsed="false">
      <c r="A20" s="0" t="n">
        <v>201018</v>
      </c>
      <c r="B20" s="0" t="s">
        <v>140</v>
      </c>
      <c r="C20" s="0" t="n">
        <v>20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151</v>
      </c>
      <c r="J20" s="0" t="n">
        <v>44</v>
      </c>
      <c r="K20" s="0" t="n">
        <v>40</v>
      </c>
      <c r="L20" s="0" t="n">
        <v>67</v>
      </c>
      <c r="M20" s="0" t="n">
        <v>5</v>
      </c>
      <c r="N20" s="0" t="n">
        <v>4</v>
      </c>
      <c r="O20" s="0" t="n">
        <v>1</v>
      </c>
      <c r="P20" s="0" t="n">
        <v>9</v>
      </c>
      <c r="Q20" s="0" t="n">
        <v>10</v>
      </c>
      <c r="R20" s="0" t="n">
        <v>15</v>
      </c>
      <c r="S20" s="0" t="n">
        <v>35</v>
      </c>
      <c r="T20" s="0" t="n">
        <v>8</v>
      </c>
      <c r="U20" s="0" t="n">
        <v>17</v>
      </c>
      <c r="V20" s="0" t="n">
        <v>26</v>
      </c>
      <c r="W20" s="0" t="n">
        <v>0</v>
      </c>
      <c r="X20" s="0" t="n">
        <v>2</v>
      </c>
      <c r="Y20" s="0" t="n">
        <v>17</v>
      </c>
      <c r="Z20" s="0" t="n">
        <v>2</v>
      </c>
    </row>
    <row r="21" customFormat="false" ht="12.75" hidden="false" customHeight="false" outlineLevel="0" collapsed="false">
      <c r="A21" s="0" t="n">
        <v>201019</v>
      </c>
      <c r="B21" s="0" t="s">
        <v>140</v>
      </c>
      <c r="C21" s="0" t="n">
        <v>20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3556</v>
      </c>
      <c r="J21" s="0" t="n">
        <v>835</v>
      </c>
      <c r="K21" s="0" t="n">
        <v>938</v>
      </c>
      <c r="L21" s="0" t="n">
        <v>1783</v>
      </c>
      <c r="M21" s="0" t="n">
        <v>290</v>
      </c>
      <c r="N21" s="0" t="n">
        <v>82</v>
      </c>
      <c r="O21" s="0" t="n">
        <v>96</v>
      </c>
      <c r="P21" s="0" t="n">
        <v>253</v>
      </c>
      <c r="Q21" s="0" t="n">
        <v>210</v>
      </c>
      <c r="R21" s="0" t="n">
        <v>327</v>
      </c>
      <c r="S21" s="0" t="n">
        <v>811</v>
      </c>
      <c r="T21" s="0" t="n">
        <v>205</v>
      </c>
      <c r="U21" s="0" t="n">
        <v>472</v>
      </c>
      <c r="V21" s="0" t="n">
        <v>507</v>
      </c>
      <c r="W21" s="0" t="n">
        <v>5</v>
      </c>
      <c r="X21" s="0" t="n">
        <v>9</v>
      </c>
      <c r="Y21" s="0" t="n">
        <v>267</v>
      </c>
      <c r="Z21" s="0" t="n">
        <v>22</v>
      </c>
    </row>
    <row r="22" customFormat="false" ht="12.75" hidden="false" customHeight="false" outlineLevel="0" collapsed="false">
      <c r="A22" s="0" t="n">
        <v>201020</v>
      </c>
      <c r="B22" s="0" t="s">
        <v>140</v>
      </c>
      <c r="C22" s="0" t="n">
        <v>20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40</v>
      </c>
      <c r="C23" s="0" t="n">
        <v>20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40</v>
      </c>
      <c r="C24" s="0" t="n">
        <v>20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40</v>
      </c>
      <c r="C25" s="0" t="n">
        <v>20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.124619055125862</v>
      </c>
      <c r="J25" s="0" t="n">
        <v>0</v>
      </c>
      <c r="K25" s="0" t="n">
        <v>0</v>
      </c>
      <c r="L25" s="0" t="n">
        <v>0.264698369590393</v>
      </c>
      <c r="M25" s="0" t="n">
        <v>0.88588083131057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86807431754172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40</v>
      </c>
      <c r="C26" s="0" t="n">
        <v>20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.164247753501351</v>
      </c>
      <c r="J26" s="0" t="n">
        <v>0</v>
      </c>
      <c r="K26" s="0" t="n">
        <v>0</v>
      </c>
      <c r="L26" s="0" t="n">
        <v>0.353455558265382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22269639745368</v>
      </c>
      <c r="T26" s="0" t="n">
        <v>0</v>
      </c>
      <c r="U26" s="0" t="n">
        <v>1.02109062689859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40</v>
      </c>
      <c r="C27" s="0" t="n">
        <v>20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229385682204488</v>
      </c>
      <c r="J27" s="0" t="n">
        <v>0</v>
      </c>
      <c r="K27" s="0" t="n">
        <v>0.201176884775939</v>
      </c>
      <c r="L27" s="0" t="n">
        <v>0.37078785002373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201692392438</v>
      </c>
      <c r="R27" s="0" t="n">
        <v>0</v>
      </c>
      <c r="S27" s="0" t="n">
        <v>0.233659600021497</v>
      </c>
      <c r="T27" s="0" t="n">
        <v>0</v>
      </c>
      <c r="U27" s="0" t="n">
        <v>0.509608671501154</v>
      </c>
      <c r="V27" s="0" t="n">
        <v>0.301482691878659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40</v>
      </c>
      <c r="C28" s="0" t="n">
        <v>20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0.724484122024861</v>
      </c>
      <c r="J28" s="0" t="n">
        <v>0.243235617477939</v>
      </c>
      <c r="K28" s="0" t="n">
        <v>0.42298858353813</v>
      </c>
      <c r="L28" s="0" t="n">
        <v>1.16519787001829</v>
      </c>
      <c r="M28" s="0" t="n">
        <v>3.09843735476075</v>
      </c>
      <c r="N28" s="0" t="n">
        <v>0</v>
      </c>
      <c r="O28" s="0" t="n">
        <v>0</v>
      </c>
      <c r="P28" s="0" t="n">
        <v>0.955447483829051</v>
      </c>
      <c r="Q28" s="0" t="n">
        <v>2.29747736984791</v>
      </c>
      <c r="R28" s="0" t="n">
        <v>0</v>
      </c>
      <c r="S28" s="0" t="n">
        <v>1.03760810579452</v>
      </c>
      <c r="T28" s="0" t="n">
        <v>1.18771898568799</v>
      </c>
      <c r="U28" s="0" t="n">
        <v>0</v>
      </c>
      <c r="V28" s="0" t="n">
        <v>0.325051033012183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40</v>
      </c>
      <c r="C29" s="0" t="n">
        <v>20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0.917938164013519</v>
      </c>
      <c r="J29" s="0" t="n">
        <v>0.980646932781556</v>
      </c>
      <c r="K29" s="0" t="n">
        <v>1.07153572500107</v>
      </c>
      <c r="L29" s="0" t="n">
        <v>0.789907093760656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538856976581276</v>
      </c>
      <c r="S29" s="0" t="n">
        <v>0.85507357908148</v>
      </c>
      <c r="T29" s="0" t="n">
        <v>0</v>
      </c>
      <c r="U29" s="0" t="n">
        <v>1.43831084774041</v>
      </c>
      <c r="V29" s="0" t="n">
        <v>1.73340867883057</v>
      </c>
      <c r="W29" s="0" t="n">
        <v>0</v>
      </c>
      <c r="X29" s="0" t="n">
        <v>13.4480903711673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40</v>
      </c>
      <c r="C30" s="0" t="n">
        <v>20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2.35475972816654</v>
      </c>
      <c r="J30" s="0" t="n">
        <v>2.29352059581495</v>
      </c>
      <c r="K30" s="0" t="n">
        <v>1.31954471937054</v>
      </c>
      <c r="L30" s="0" t="n">
        <v>2.99691983239448</v>
      </c>
      <c r="M30" s="0" t="n">
        <v>3.01236576145076</v>
      </c>
      <c r="N30" s="0" t="n">
        <v>2.4133603629694</v>
      </c>
      <c r="O30" s="0" t="n">
        <v>1.98767640628106</v>
      </c>
      <c r="P30" s="0" t="n">
        <v>0.755612310435762</v>
      </c>
      <c r="Q30" s="0" t="n">
        <v>1.74282826170309</v>
      </c>
      <c r="R30" s="0" t="n">
        <v>2.896605660933</v>
      </c>
      <c r="S30" s="0" t="n">
        <v>3.95304767622563</v>
      </c>
      <c r="T30" s="0" t="n">
        <v>0.903913947392208</v>
      </c>
      <c r="U30" s="0" t="n">
        <v>2.01100421506483</v>
      </c>
      <c r="V30" s="0" t="n">
        <v>1.30549581099032</v>
      </c>
      <c r="W30" s="0" t="n">
        <v>0</v>
      </c>
      <c r="X30" s="0" t="n">
        <v>0</v>
      </c>
      <c r="Y30" s="0" t="n">
        <v>2.93382034751102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40</v>
      </c>
      <c r="C31" s="0" t="n">
        <v>20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4.60572314998146</v>
      </c>
      <c r="J31" s="0" t="n">
        <v>4.21621518029111</v>
      </c>
      <c r="K31" s="0" t="n">
        <v>5.74927415413804</v>
      </c>
      <c r="L31" s="0" t="n">
        <v>4.15561964444518</v>
      </c>
      <c r="M31" s="0" t="n">
        <v>6.17771218725332</v>
      </c>
      <c r="N31" s="0" t="n">
        <v>4.32872324307945</v>
      </c>
      <c r="O31" s="0" t="n">
        <v>6.77460876634374</v>
      </c>
      <c r="P31" s="0" t="n">
        <v>3.5691850836617</v>
      </c>
      <c r="Q31" s="0" t="n">
        <v>5.01378791677112</v>
      </c>
      <c r="R31" s="0" t="n">
        <v>5.56686970277555</v>
      </c>
      <c r="S31" s="0" t="n">
        <v>3.89474118299327</v>
      </c>
      <c r="T31" s="0" t="n">
        <v>2.38447231627641</v>
      </c>
      <c r="U31" s="0" t="n">
        <v>3.06853182259283</v>
      </c>
      <c r="V31" s="0" t="n">
        <v>6.7468362157317</v>
      </c>
      <c r="W31" s="0" t="n">
        <v>0</v>
      </c>
      <c r="X31" s="0" t="n">
        <v>0</v>
      </c>
      <c r="Y31" s="0" t="n">
        <v>4.59468329504431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40</v>
      </c>
      <c r="C32" s="0" t="n">
        <v>20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6.8672421623697</v>
      </c>
      <c r="J32" s="0" t="n">
        <v>7.83412545046221</v>
      </c>
      <c r="K32" s="0" t="n">
        <v>5.55591743523525</v>
      </c>
      <c r="L32" s="0" t="n">
        <v>7.09234791069404</v>
      </c>
      <c r="M32" s="0" t="n">
        <v>5.74531039039384</v>
      </c>
      <c r="N32" s="0" t="n">
        <v>4.52304491383599</v>
      </c>
      <c r="O32" s="0" t="n">
        <v>1.74431788449127</v>
      </c>
      <c r="P32" s="0" t="n">
        <v>6.76595072884325</v>
      </c>
      <c r="Q32" s="0" t="n">
        <v>6.43944620762614</v>
      </c>
      <c r="R32" s="0" t="n">
        <v>9.38526513374003</v>
      </c>
      <c r="S32" s="0" t="n">
        <v>7.05594390281289</v>
      </c>
      <c r="T32" s="0" t="n">
        <v>8.18987403973727</v>
      </c>
      <c r="U32" s="0" t="n">
        <v>8.21588047537084</v>
      </c>
      <c r="V32" s="0" t="n">
        <v>5.91510090466249</v>
      </c>
      <c r="W32" s="0" t="n">
        <v>0</v>
      </c>
      <c r="X32" s="0" t="n">
        <v>0</v>
      </c>
      <c r="Y32" s="0" t="n">
        <v>6.82952814790026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40</v>
      </c>
      <c r="C33" s="0" t="n">
        <v>20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12.2980096053928</v>
      </c>
      <c r="J33" s="0" t="n">
        <v>9.61586793042483</v>
      </c>
      <c r="K33" s="0" t="n">
        <v>10.6700346231736</v>
      </c>
      <c r="L33" s="0" t="n">
        <v>14.8213452926257</v>
      </c>
      <c r="M33" s="0" t="n">
        <v>11.7440731577464</v>
      </c>
      <c r="N33" s="0" t="n">
        <v>4.88042947779405</v>
      </c>
      <c r="O33" s="0" t="n">
        <v>5.52852720035383</v>
      </c>
      <c r="P33" s="0" t="n">
        <v>10.976392313148</v>
      </c>
      <c r="Q33" s="0" t="n">
        <v>11.7227047476954</v>
      </c>
      <c r="R33" s="0" t="n">
        <v>10.2973216124522</v>
      </c>
      <c r="S33" s="0" t="n">
        <v>14.9459216316348</v>
      </c>
      <c r="T33" s="0" t="n">
        <v>10.3976224103422</v>
      </c>
      <c r="U33" s="0" t="n">
        <v>17.8257300340096</v>
      </c>
      <c r="V33" s="0" t="n">
        <v>12.62472001629</v>
      </c>
      <c r="W33" s="0" t="n">
        <v>0</v>
      </c>
      <c r="X33" s="0" t="n">
        <v>0</v>
      </c>
      <c r="Y33" s="0" t="n">
        <v>9.08629710677156</v>
      </c>
      <c r="Z33" s="0" t="n">
        <v>10.1399310484689</v>
      </c>
    </row>
    <row r="34" customFormat="false" ht="12.75" hidden="false" customHeight="false" outlineLevel="0" collapsed="false">
      <c r="A34" s="0" t="n">
        <v>201032</v>
      </c>
      <c r="B34" s="0" t="s">
        <v>140</v>
      </c>
      <c r="C34" s="0" t="n">
        <v>20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18.786074652781</v>
      </c>
      <c r="J34" s="0" t="n">
        <v>16.4349121953711</v>
      </c>
      <c r="K34" s="0" t="n">
        <v>17.6368811743037</v>
      </c>
      <c r="L34" s="0" t="n">
        <v>20.9551986125453</v>
      </c>
      <c r="M34" s="0" t="n">
        <v>27.4131395093831</v>
      </c>
      <c r="N34" s="0" t="n">
        <v>14.151277152763</v>
      </c>
      <c r="O34" s="0" t="n">
        <v>14.234622159748</v>
      </c>
      <c r="P34" s="0" t="n">
        <v>19.3839281951877</v>
      </c>
      <c r="Q34" s="0" t="n">
        <v>18.2562097960674</v>
      </c>
      <c r="R34" s="0" t="n">
        <v>18.2947048263718</v>
      </c>
      <c r="S34" s="0" t="n">
        <v>20.0649197241397</v>
      </c>
      <c r="T34" s="0" t="n">
        <v>15.4178230033919</v>
      </c>
      <c r="U34" s="0" t="n">
        <v>19.430879758648</v>
      </c>
      <c r="V34" s="0" t="n">
        <v>18.2078293666277</v>
      </c>
      <c r="W34" s="0" t="n">
        <v>0</v>
      </c>
      <c r="X34" s="0" t="n">
        <v>0</v>
      </c>
      <c r="Y34" s="0" t="n">
        <v>16.5716308744548</v>
      </c>
      <c r="Z34" s="0" t="n">
        <v>18.9861401177141</v>
      </c>
    </row>
    <row r="35" customFormat="false" ht="12.75" hidden="false" customHeight="false" outlineLevel="0" collapsed="false">
      <c r="A35" s="0" t="n">
        <v>201033</v>
      </c>
      <c r="B35" s="0" t="s">
        <v>140</v>
      </c>
      <c r="C35" s="0" t="n">
        <v>20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28.6526854800389</v>
      </c>
      <c r="J35" s="0" t="n">
        <v>23.734462956179</v>
      </c>
      <c r="K35" s="0" t="n">
        <v>28.2534050443782</v>
      </c>
      <c r="L35" s="0" t="n">
        <v>31.9303568733667</v>
      </c>
      <c r="M35" s="0" t="n">
        <v>26.7123936889816</v>
      </c>
      <c r="N35" s="0" t="n">
        <v>23.2630272952854</v>
      </c>
      <c r="O35" s="0" t="n">
        <v>26.7922072951353</v>
      </c>
      <c r="P35" s="0" t="n">
        <v>27.2346499877914</v>
      </c>
      <c r="Q35" s="0" t="n">
        <v>28.4069856482968</v>
      </c>
      <c r="R35" s="0" t="n">
        <v>22.169876680061</v>
      </c>
      <c r="S35" s="0" t="n">
        <v>34.043068263917</v>
      </c>
      <c r="T35" s="0" t="n">
        <v>25.2028343495245</v>
      </c>
      <c r="U35" s="0" t="n">
        <v>33.9069759141499</v>
      </c>
      <c r="V35" s="0" t="n">
        <v>30.1869029772473</v>
      </c>
      <c r="W35" s="0" t="n">
        <v>28.4010224368077</v>
      </c>
      <c r="X35" s="0" t="n">
        <v>0</v>
      </c>
      <c r="Y35" s="0" t="n">
        <v>23.8267455218483</v>
      </c>
      <c r="Z35" s="0" t="n">
        <v>43.9705397383753</v>
      </c>
    </row>
    <row r="36" customFormat="false" ht="12.75" hidden="false" customHeight="false" outlineLevel="0" collapsed="false">
      <c r="A36" s="0" t="n">
        <v>201034</v>
      </c>
      <c r="B36" s="0" t="s">
        <v>140</v>
      </c>
      <c r="C36" s="0" t="n">
        <v>20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52.4373056531174</v>
      </c>
      <c r="J36" s="0" t="n">
        <v>40.0913557121966</v>
      </c>
      <c r="K36" s="0" t="n">
        <v>49.2004920049201</v>
      </c>
      <c r="L36" s="0" t="n">
        <v>61.7690741523965</v>
      </c>
      <c r="M36" s="0" t="n">
        <v>50.2430233193163</v>
      </c>
      <c r="N36" s="0" t="n">
        <v>49.7100248550124</v>
      </c>
      <c r="O36" s="0" t="n">
        <v>38.207130405712</v>
      </c>
      <c r="P36" s="0" t="n">
        <v>47.1996919599051</v>
      </c>
      <c r="Q36" s="0" t="n">
        <v>58.0710978576473</v>
      </c>
      <c r="R36" s="0" t="n">
        <v>42.8850947492562</v>
      </c>
      <c r="S36" s="0" t="n">
        <v>68.2300038007318</v>
      </c>
      <c r="T36" s="0" t="n">
        <v>36.4312454460943</v>
      </c>
      <c r="U36" s="0" t="n">
        <v>60.8778285917919</v>
      </c>
      <c r="V36" s="0" t="n">
        <v>53.1796157936894</v>
      </c>
      <c r="W36" s="0" t="n">
        <v>0</v>
      </c>
      <c r="X36" s="0" t="n">
        <v>20.1612903225806</v>
      </c>
      <c r="Y36" s="0" t="n">
        <v>42.3396913436501</v>
      </c>
      <c r="Z36" s="0" t="n">
        <v>53.1137963085912</v>
      </c>
    </row>
    <row r="37" customFormat="false" ht="12.75" hidden="false" customHeight="false" outlineLevel="0" collapsed="false">
      <c r="A37" s="0" t="n">
        <v>201035</v>
      </c>
      <c r="B37" s="0" t="s">
        <v>140</v>
      </c>
      <c r="C37" s="0" t="n">
        <v>20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73.6629566855198</v>
      </c>
      <c r="J37" s="0" t="n">
        <v>66.0448126284205</v>
      </c>
      <c r="K37" s="0" t="n">
        <v>74.0560883816924</v>
      </c>
      <c r="L37" s="0" t="n">
        <v>77.9374328905619</v>
      </c>
      <c r="M37" s="0" t="n">
        <v>84.2762603445656</v>
      </c>
      <c r="N37" s="0" t="n">
        <v>42.3047635163719</v>
      </c>
      <c r="O37" s="0" t="n">
        <v>59.447730582885</v>
      </c>
      <c r="P37" s="0" t="n">
        <v>92.0709726752079</v>
      </c>
      <c r="Q37" s="0" t="n">
        <v>69.5244527432363</v>
      </c>
      <c r="R37" s="0" t="n">
        <v>65.9217508817034</v>
      </c>
      <c r="S37" s="0" t="n">
        <v>72.7598064050188</v>
      </c>
      <c r="T37" s="0" t="n">
        <v>59.9432968813285</v>
      </c>
      <c r="U37" s="0" t="n">
        <v>86.6534802674955</v>
      </c>
      <c r="V37" s="0" t="n">
        <v>74.7526799631008</v>
      </c>
      <c r="W37" s="0" t="n">
        <v>50.4286434694907</v>
      </c>
      <c r="X37" s="0" t="n">
        <v>27.6014352746343</v>
      </c>
      <c r="Y37" s="0" t="n">
        <v>73.3536531383981</v>
      </c>
      <c r="Z37" s="0" t="n">
        <v>67.9347826086957</v>
      </c>
    </row>
    <row r="38" customFormat="false" ht="12.75" hidden="false" customHeight="false" outlineLevel="0" collapsed="false">
      <c r="A38" s="0" t="n">
        <v>201036</v>
      </c>
      <c r="B38" s="0" t="s">
        <v>140</v>
      </c>
      <c r="C38" s="0" t="n">
        <v>20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87.1947208128173</v>
      </c>
      <c r="J38" s="0" t="n">
        <v>73.5776867175296</v>
      </c>
      <c r="K38" s="0" t="n">
        <v>80.7043286867205</v>
      </c>
      <c r="L38" s="0" t="n">
        <v>99.6249209117952</v>
      </c>
      <c r="M38" s="0" t="n">
        <v>84.8896434634975</v>
      </c>
      <c r="N38" s="0" t="n">
        <v>82.135523613963</v>
      </c>
      <c r="O38" s="0" t="n">
        <v>75.7320767418378</v>
      </c>
      <c r="P38" s="0" t="n">
        <v>89.4514390500257</v>
      </c>
      <c r="Q38" s="0" t="n">
        <v>110.42139190641</v>
      </c>
      <c r="R38" s="0" t="n">
        <v>73.6365728311728</v>
      </c>
      <c r="S38" s="0" t="n">
        <v>104.473286866869</v>
      </c>
      <c r="T38" s="0" t="n">
        <v>88.9355103530056</v>
      </c>
      <c r="U38" s="0" t="n">
        <v>95.893266624974</v>
      </c>
      <c r="V38" s="0" t="n">
        <v>77.4601789221034</v>
      </c>
      <c r="W38" s="0" t="n">
        <v>35.5618776671408</v>
      </c>
      <c r="X38" s="0" t="n">
        <v>121.654501216545</v>
      </c>
      <c r="Y38" s="0" t="n">
        <v>65.3695962567305</v>
      </c>
      <c r="Z38" s="0" t="n">
        <v>23.5960358659745</v>
      </c>
    </row>
    <row r="39" customFormat="false" ht="12.75" hidden="false" customHeight="false" outlineLevel="0" collapsed="false">
      <c r="A39" s="0" t="n">
        <v>201037</v>
      </c>
      <c r="B39" s="0" t="s">
        <v>140</v>
      </c>
      <c r="C39" s="0" t="n">
        <v>20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101.185353420092</v>
      </c>
      <c r="J39" s="0" t="n">
        <v>86.9489609599165</v>
      </c>
      <c r="K39" s="0" t="n">
        <v>103.857278745171</v>
      </c>
      <c r="L39" s="0" t="n">
        <v>108.810466166945</v>
      </c>
      <c r="M39" s="0" t="n">
        <v>107.743140353398</v>
      </c>
      <c r="N39" s="0" t="n">
        <v>170.460242655169</v>
      </c>
      <c r="O39" s="0" t="n">
        <v>76.1904761904762</v>
      </c>
      <c r="P39" s="0" t="n">
        <v>98.8179848732469</v>
      </c>
      <c r="Q39" s="0" t="n">
        <v>118.044749691474</v>
      </c>
      <c r="R39" s="0" t="n">
        <v>91.5894698278118</v>
      </c>
      <c r="S39" s="0" t="n">
        <v>107.852774137178</v>
      </c>
      <c r="T39" s="0" t="n">
        <v>84.6603507357388</v>
      </c>
      <c r="U39" s="0" t="n">
        <v>106.88042752171</v>
      </c>
      <c r="V39" s="0" t="n">
        <v>100.714325680288</v>
      </c>
      <c r="W39" s="0" t="n">
        <v>0</v>
      </c>
      <c r="X39" s="0" t="n">
        <v>65.2315720808872</v>
      </c>
      <c r="Y39" s="0" t="n">
        <v>83.6820083682008</v>
      </c>
      <c r="Z39" s="0" t="n">
        <v>149.420993649608</v>
      </c>
    </row>
    <row r="40" customFormat="false" ht="12.75" hidden="false" customHeight="false" outlineLevel="0" collapsed="false">
      <c r="A40" s="0" t="n">
        <v>201038</v>
      </c>
      <c r="B40" s="0" t="s">
        <v>140</v>
      </c>
      <c r="C40" s="0" t="n">
        <v>20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83.1479482830775</v>
      </c>
      <c r="J40" s="0" t="n">
        <v>85.4335753951303</v>
      </c>
      <c r="K40" s="0" t="n">
        <v>77.384407041981</v>
      </c>
      <c r="L40" s="0" t="n">
        <v>85.4461051879814</v>
      </c>
      <c r="M40" s="0" t="n">
        <v>34.7898691900918</v>
      </c>
      <c r="N40" s="0" t="n">
        <v>81.7828664894705</v>
      </c>
      <c r="O40" s="0" t="n">
        <v>15.4273372415921</v>
      </c>
      <c r="P40" s="0" t="n">
        <v>69.0342870292245</v>
      </c>
      <c r="Q40" s="0" t="n">
        <v>108.073057386793</v>
      </c>
      <c r="R40" s="0" t="n">
        <v>79.855195911414</v>
      </c>
      <c r="S40" s="0" t="n">
        <v>94.0329383949921</v>
      </c>
      <c r="T40" s="0" t="n">
        <v>62.7844922304191</v>
      </c>
      <c r="U40" s="0" t="n">
        <v>96.7778663326882</v>
      </c>
      <c r="V40" s="0" t="n">
        <v>95.3079178885631</v>
      </c>
      <c r="W40" s="0" t="n">
        <v>0</v>
      </c>
      <c r="X40" s="0" t="n">
        <v>248.447204968944</v>
      </c>
      <c r="Y40" s="0" t="n">
        <v>100.520340586566</v>
      </c>
      <c r="Z40" s="0" t="n">
        <v>146.842878120411</v>
      </c>
    </row>
    <row r="41" customFormat="false" ht="12.75" hidden="false" customHeight="false" outlineLevel="0" collapsed="false">
      <c r="A41" s="0" t="n">
        <v>201039</v>
      </c>
      <c r="B41" s="0" t="s">
        <v>140</v>
      </c>
      <c r="C41" s="0" t="n">
        <v>20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13.3930925388874</v>
      </c>
      <c r="J41" s="0" t="n">
        <v>12.1195583545849</v>
      </c>
      <c r="K41" s="0" t="n">
        <v>12.7364664859845</v>
      </c>
      <c r="L41" s="0" t="n">
        <v>14.4999076982881</v>
      </c>
      <c r="M41" s="0" t="n">
        <v>15.5657060657946</v>
      </c>
      <c r="N41" s="0" t="n">
        <v>14.4066903264345</v>
      </c>
      <c r="O41" s="0" t="n">
        <v>12.7396987592064</v>
      </c>
      <c r="P41" s="0" t="n">
        <v>13.8379915768747</v>
      </c>
      <c r="Q41" s="0" t="n">
        <v>14.0629080754575</v>
      </c>
      <c r="R41" s="0" t="n">
        <v>11.3885299741233</v>
      </c>
      <c r="S41" s="0" t="n">
        <v>14.2754797951794</v>
      </c>
      <c r="T41" s="0" t="n">
        <v>12.7918731046188</v>
      </c>
      <c r="U41" s="0" t="n">
        <v>14.4820814923908</v>
      </c>
      <c r="V41" s="0" t="n">
        <v>12.0323235199886</v>
      </c>
      <c r="W41" s="0" t="n">
        <v>4.65852976800522</v>
      </c>
      <c r="X41" s="0" t="n">
        <v>7.76263584612731</v>
      </c>
      <c r="Y41" s="0" t="n">
        <v>12.9925110582327</v>
      </c>
      <c r="Z41" s="0" t="n">
        <v>16</v>
      </c>
    </row>
    <row r="42" customFormat="false" ht="12.75" hidden="false" customHeight="false" outlineLevel="0" collapsed="false">
      <c r="A42" s="0" t="n">
        <v>201040</v>
      </c>
      <c r="B42" s="0" t="s">
        <v>140</v>
      </c>
      <c r="C42" s="0" t="n">
        <v>20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12.9564726041578</v>
      </c>
      <c r="J42" s="0" t="n">
        <v>11.3113533871213</v>
      </c>
      <c r="K42" s="0" t="n">
        <v>11.9343311183354</v>
      </c>
      <c r="L42" s="0" t="n">
        <v>13.8346080314299</v>
      </c>
      <c r="M42" s="0" t="n">
        <v>13.8255688101641</v>
      </c>
      <c r="N42" s="0" t="n">
        <v>11.4580683558636</v>
      </c>
      <c r="O42" s="0" t="n">
        <v>10.3191968966883</v>
      </c>
      <c r="P42" s="0" t="n">
        <v>12.1852294664721</v>
      </c>
      <c r="Q42" s="0" t="n">
        <v>12.2250940372482</v>
      </c>
      <c r="R42" s="0" t="n">
        <v>10.1874803633943</v>
      </c>
      <c r="S42" s="0" t="n">
        <v>13.309766126716</v>
      </c>
      <c r="T42" s="0" t="n">
        <v>11.1006255614996</v>
      </c>
      <c r="U42" s="0" t="n">
        <v>13.2048847357308</v>
      </c>
      <c r="V42" s="0" t="n">
        <v>11.007625430979</v>
      </c>
      <c r="W42" s="0" t="n">
        <v>1.5126119352636</v>
      </c>
      <c r="X42" s="0" t="n">
        <v>3.54957141398856</v>
      </c>
      <c r="Y42" s="0" t="n">
        <v>11.4806761038679</v>
      </c>
      <c r="Z42" s="0" t="n">
        <v>10.027114816167</v>
      </c>
    </row>
    <row r="43" customFormat="false" ht="12.75" hidden="false" customHeight="false" outlineLevel="0" collapsed="false">
      <c r="A43" s="0" t="n">
        <v>201041</v>
      </c>
      <c r="B43" s="0" t="s">
        <v>140</v>
      </c>
      <c r="C43" s="0" t="n">
        <v>20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13.8406751514878</v>
      </c>
      <c r="J43" s="0" t="n">
        <v>12.9702623297064</v>
      </c>
      <c r="K43" s="0" t="n">
        <v>13.5783340987839</v>
      </c>
      <c r="L43" s="0" t="n">
        <v>15.1889328544755</v>
      </c>
      <c r="M43" s="0" t="n">
        <v>17.4642566277791</v>
      </c>
      <c r="N43" s="0" t="n">
        <v>17.882501341591</v>
      </c>
      <c r="O43" s="0" t="n">
        <v>15.5573526639677</v>
      </c>
      <c r="P43" s="0" t="n">
        <v>15.6523977979821</v>
      </c>
      <c r="Q43" s="0" t="n">
        <v>16.0990245658365</v>
      </c>
      <c r="R43" s="0" t="n">
        <v>12.6922524341488</v>
      </c>
      <c r="S43" s="0" t="n">
        <v>15.2927426068051</v>
      </c>
      <c r="T43" s="0" t="n">
        <v>14.6679496545357</v>
      </c>
      <c r="U43" s="0" t="n">
        <v>15.8494571037197</v>
      </c>
      <c r="V43" s="0" t="n">
        <v>13.1267366047457</v>
      </c>
      <c r="W43" s="0" t="n">
        <v>10.871454466899</v>
      </c>
      <c r="X43" s="0" t="n">
        <v>14.735900855114</v>
      </c>
      <c r="Y43" s="0" t="n">
        <v>14.648077905698</v>
      </c>
      <c r="Z43" s="0" t="n">
        <v>24.2241922815456</v>
      </c>
    </row>
    <row r="44" customFormat="false" ht="12.75" hidden="false" customHeight="false" outlineLevel="0" collapsed="false">
      <c r="A44" s="0" t="n">
        <v>201042</v>
      </c>
      <c r="B44" s="0" t="s">
        <v>140</v>
      </c>
      <c r="C44" s="0" t="n">
        <v>20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15.485402437504</v>
      </c>
      <c r="J44" s="0" t="n">
        <v>13.3129758033284</v>
      </c>
      <c r="K44" s="0" t="n">
        <v>14.7651748008786</v>
      </c>
      <c r="L44" s="0" t="n">
        <v>17.2664606662083</v>
      </c>
      <c r="M44" s="0" t="n">
        <v>15.7516552034596</v>
      </c>
      <c r="N44" s="0" t="n">
        <v>13.5984836475542</v>
      </c>
      <c r="O44" s="0" t="n">
        <v>11.3583033205444</v>
      </c>
      <c r="P44" s="0" t="n">
        <v>15.2754627912839</v>
      </c>
      <c r="Q44" s="0" t="n">
        <v>16.9597136098258</v>
      </c>
      <c r="R44" s="0" t="n">
        <v>13.6814975453741</v>
      </c>
      <c r="S44" s="0" t="n">
        <v>17.7253109659417</v>
      </c>
      <c r="T44" s="0" t="n">
        <v>12.6740181444967</v>
      </c>
      <c r="U44" s="0" t="n">
        <v>17.7265604952878</v>
      </c>
      <c r="V44" s="0" t="n">
        <v>15.5691187279511</v>
      </c>
      <c r="W44" s="0" t="n">
        <v>4.78092404901818</v>
      </c>
      <c r="X44" s="0" t="n">
        <v>9.24953793168287</v>
      </c>
      <c r="Y44" s="0" t="n">
        <v>13.9075130532629</v>
      </c>
      <c r="Z44" s="0" t="n">
        <v>14.5660438241189</v>
      </c>
    </row>
    <row r="45" customFormat="false" ht="12.75" hidden="false" customHeight="false" outlineLevel="0" collapsed="false">
      <c r="A45" s="0" t="n">
        <v>201044</v>
      </c>
      <c r="B45" s="0" t="s">
        <v>140</v>
      </c>
      <c r="C45" s="0" t="n">
        <v>20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14.964555902021</v>
      </c>
      <c r="J45" s="0" t="n">
        <v>12.3997585533203</v>
      </c>
      <c r="K45" s="0" t="n">
        <v>13.8112509619416</v>
      </c>
      <c r="L45" s="0" t="n">
        <v>16.4438157956647</v>
      </c>
      <c r="M45" s="0" t="n">
        <v>13.9615673767501</v>
      </c>
      <c r="N45" s="0" t="n">
        <v>10.7361526660216</v>
      </c>
      <c r="O45" s="0" t="n">
        <v>9.16807449959563</v>
      </c>
      <c r="P45" s="0" t="n">
        <v>13.4102827239112</v>
      </c>
      <c r="Q45" s="0" t="n">
        <v>14.6540761035803</v>
      </c>
      <c r="R45" s="0" t="n">
        <v>12.1956059969577</v>
      </c>
      <c r="S45" s="0" t="n">
        <v>16.4766705931504</v>
      </c>
      <c r="T45" s="0" t="n">
        <v>10.9617335832631</v>
      </c>
      <c r="U45" s="0" t="n">
        <v>16.0855689138777</v>
      </c>
      <c r="V45" s="0" t="n">
        <v>14.2023074380529</v>
      </c>
      <c r="W45" s="0" t="s">
        <v>185</v>
      </c>
      <c r="X45" s="0" t="s">
        <v>185</v>
      </c>
      <c r="Y45" s="0" t="n">
        <v>12.2426098756919</v>
      </c>
      <c r="Z45" s="0" t="n">
        <v>8.73332683579599</v>
      </c>
    </row>
    <row r="46" customFormat="false" ht="12.75" hidden="false" customHeight="false" outlineLevel="0" collapsed="false">
      <c r="A46" s="0" t="n">
        <v>201045</v>
      </c>
      <c r="B46" s="0" t="s">
        <v>140</v>
      </c>
      <c r="C46" s="0" t="n">
        <v>20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16.0150343803123</v>
      </c>
      <c r="J46" s="0" t="n">
        <v>14.2581795411467</v>
      </c>
      <c r="K46" s="0" t="n">
        <v>15.7505020261277</v>
      </c>
      <c r="L46" s="0" t="n">
        <v>18.1089022986188</v>
      </c>
      <c r="M46" s="0" t="n">
        <v>17.6481521887996</v>
      </c>
      <c r="N46" s="0" t="n">
        <v>16.7939441901065</v>
      </c>
      <c r="O46" s="0" t="n">
        <v>13.7796082450277</v>
      </c>
      <c r="P46" s="0" t="n">
        <v>17.2603219104995</v>
      </c>
      <c r="Q46" s="0" t="n">
        <v>19.4313356201397</v>
      </c>
      <c r="R46" s="0" t="n">
        <v>15.2515682845908</v>
      </c>
      <c r="S46" s="0" t="n">
        <v>19.0189080986555</v>
      </c>
      <c r="T46" s="0" t="n">
        <v>14.508746446495</v>
      </c>
      <c r="U46" s="0" t="n">
        <v>19.4461111375694</v>
      </c>
      <c r="V46" s="0" t="n">
        <v>16.9978243547228</v>
      </c>
      <c r="W46" s="0" t="s">
        <v>185</v>
      </c>
      <c r="X46" s="0" t="s">
        <v>185</v>
      </c>
      <c r="Y46" s="0" t="n">
        <v>15.6770154129679</v>
      </c>
      <c r="Z46" s="0" t="n">
        <v>21.8663967039627</v>
      </c>
    </row>
    <row r="47" customFormat="false" ht="12.75" hidden="false" customHeight="false" outlineLevel="0" collapsed="false">
      <c r="A47" s="0" t="n">
        <v>201046</v>
      </c>
      <c r="B47" s="0" t="s">
        <v>140</v>
      </c>
      <c r="C47" s="0" t="n">
        <v>20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5.89849234282425</v>
      </c>
      <c r="J47" s="0" t="n">
        <v>5.02322252248807</v>
      </c>
      <c r="K47" s="0" t="n">
        <v>5.57375738670089</v>
      </c>
      <c r="L47" s="0" t="n">
        <v>6.62880278996175</v>
      </c>
      <c r="M47" s="0" t="n">
        <v>6.34970713571918</v>
      </c>
      <c r="N47" s="0" t="n">
        <v>4.80871566654487</v>
      </c>
      <c r="O47" s="0" t="n">
        <v>4.34857089266906</v>
      </c>
      <c r="P47" s="0" t="n">
        <v>5.60861645285955</v>
      </c>
      <c r="Q47" s="0" t="n">
        <v>6.23854052052049</v>
      </c>
      <c r="R47" s="0" t="n">
        <v>5.27974831494492</v>
      </c>
      <c r="S47" s="0" t="n">
        <v>6.80202804771062</v>
      </c>
      <c r="T47" s="0" t="n">
        <v>4.76095422028953</v>
      </c>
      <c r="U47" s="0" t="n">
        <v>6.76752061173074</v>
      </c>
      <c r="V47" s="0" t="n">
        <v>5.97645013357699</v>
      </c>
      <c r="W47" s="0" t="n">
        <v>1.61188444377238</v>
      </c>
      <c r="X47" s="0" t="n">
        <v>2.7790749483002</v>
      </c>
      <c r="Y47" s="0" t="n">
        <v>5.19546230327267</v>
      </c>
      <c r="Z47" s="0" t="n">
        <v>5.09017551933352</v>
      </c>
    </row>
    <row r="48" customFormat="false" ht="12.75" hidden="false" customHeight="false" outlineLevel="0" collapsed="false">
      <c r="A48" s="0" t="n">
        <v>201048</v>
      </c>
      <c r="B48" s="0" t="s">
        <v>140</v>
      </c>
      <c r="C48" s="0" t="n">
        <v>20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5.68875829540742</v>
      </c>
      <c r="J48" s="0" t="n">
        <v>4.65657347965831</v>
      </c>
      <c r="K48" s="0" t="n">
        <v>5.19138950807313</v>
      </c>
      <c r="L48" s="0" t="n">
        <v>6.2978289456604</v>
      </c>
      <c r="M48" s="0" t="n">
        <v>5.56084056283765</v>
      </c>
      <c r="N48" s="0" t="n">
        <v>3.72564285825789</v>
      </c>
      <c r="O48" s="0" t="n">
        <v>3.42940621258593</v>
      </c>
      <c r="P48" s="0" t="n">
        <v>4.88276418196723</v>
      </c>
      <c r="Q48" s="0" t="n">
        <v>5.3570533067117</v>
      </c>
      <c r="R48" s="0" t="n">
        <v>4.67955954885579</v>
      </c>
      <c r="S48" s="0" t="n">
        <v>6.29906780612856</v>
      </c>
      <c r="T48" s="0" t="n">
        <v>4.07219529596622</v>
      </c>
      <c r="U48" s="0" t="n">
        <v>6.12424161176438</v>
      </c>
      <c r="V48" s="0" t="n">
        <v>5.42633025620407</v>
      </c>
      <c r="W48" s="0" t="s">
        <v>185</v>
      </c>
      <c r="X48" s="0" t="s">
        <v>185</v>
      </c>
      <c r="Y48" s="0" t="n">
        <v>4.52291402236056</v>
      </c>
      <c r="Z48" s="0" t="n">
        <v>3.0323858226646</v>
      </c>
    </row>
    <row r="49" customFormat="false" ht="12.75" hidden="false" customHeight="false" outlineLevel="0" collapsed="false">
      <c r="A49" s="0" t="n">
        <v>201049</v>
      </c>
      <c r="B49" s="0" t="s">
        <v>140</v>
      </c>
      <c r="C49" s="0" t="n">
        <v>20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6.1119700181816</v>
      </c>
      <c r="J49" s="0" t="n">
        <v>5.4035684403368</v>
      </c>
      <c r="K49" s="0" t="n">
        <v>5.96951944782668</v>
      </c>
      <c r="L49" s="0" t="n">
        <v>6.96813347163206</v>
      </c>
      <c r="M49" s="0" t="n">
        <v>7.19013724325888</v>
      </c>
      <c r="N49" s="0" t="n">
        <v>6.02788451530424</v>
      </c>
      <c r="O49" s="0" t="n">
        <v>5.37521976385195</v>
      </c>
      <c r="P49" s="0" t="n">
        <v>6.38403362915406</v>
      </c>
      <c r="Q49" s="0" t="n">
        <v>7.1861822507445</v>
      </c>
      <c r="R49" s="0" t="n">
        <v>5.9156259739178</v>
      </c>
      <c r="S49" s="0" t="n">
        <v>7.32403182197485</v>
      </c>
      <c r="T49" s="0" t="n">
        <v>5.50273758437574</v>
      </c>
      <c r="U49" s="0" t="n">
        <v>7.44246322783331</v>
      </c>
      <c r="V49" s="0" t="n">
        <v>6.5527495790482</v>
      </c>
      <c r="W49" s="0" t="s">
        <v>185</v>
      </c>
      <c r="X49" s="0" t="s">
        <v>185</v>
      </c>
      <c r="Y49" s="0" t="n">
        <v>5.91394777912483</v>
      </c>
      <c r="Z49" s="0" t="n">
        <v>7.67224601770997</v>
      </c>
    </row>
    <row r="50" customFormat="false" ht="12.75" hidden="false" customHeight="false" outlineLevel="0" collapsed="false">
      <c r="A50" s="0" t="n">
        <v>201050</v>
      </c>
      <c r="B50" s="0" t="s">
        <v>140</v>
      </c>
      <c r="C50" s="0" t="n">
        <v>20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85.3117920855835</v>
      </c>
      <c r="K50" s="0" t="n">
        <v>95.2585566058655</v>
      </c>
      <c r="L50" s="0" t="n">
        <v>111.958888742974</v>
      </c>
      <c r="M50" s="0" t="n">
        <v>103.743266963979</v>
      </c>
      <c r="N50" s="0" t="n">
        <v>87.0119703339958</v>
      </c>
      <c r="O50" s="0" t="n">
        <v>74.5512135188032</v>
      </c>
      <c r="P50" s="0" t="n">
        <v>99.0201595619547</v>
      </c>
      <c r="Q50" s="0" t="n">
        <v>106.78328892914</v>
      </c>
      <c r="R50" s="0" t="n">
        <v>88.5334248675185</v>
      </c>
      <c r="S50" s="0" t="n">
        <v>115.022625826139</v>
      </c>
      <c r="T50" s="0" t="n">
        <v>82.833340060611</v>
      </c>
      <c r="U50" s="0" t="n">
        <v>114.765342725045</v>
      </c>
      <c r="V50" s="0" t="n">
        <v>100.163091675373</v>
      </c>
      <c r="W50" s="0" t="n">
        <v>29.7070789530544</v>
      </c>
      <c r="X50" s="0" t="n">
        <v>58.0047095777722</v>
      </c>
      <c r="Y50" s="0" t="n">
        <v>87.1655646853749</v>
      </c>
      <c r="Z50" s="0" t="n">
        <v>94.5619457866812</v>
      </c>
    </row>
    <row r="51" customFormat="false" ht="12.75" hidden="false" customHeight="false" outlineLevel="0" collapsed="false">
      <c r="A51" s="0" t="n">
        <v>201051</v>
      </c>
      <c r="B51" s="0" t="s">
        <v>140</v>
      </c>
      <c r="C51" s="0" t="n">
        <v>20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79.6226892214757</v>
      </c>
      <c r="K51" s="0" t="n">
        <v>89.2592272464352</v>
      </c>
      <c r="L51" s="0" t="n">
        <v>106.821875947279</v>
      </c>
      <c r="M51" s="0" t="n">
        <v>92.1454940713281</v>
      </c>
      <c r="N51" s="0" t="n">
        <v>69.2032022119576</v>
      </c>
      <c r="O51" s="0" t="n">
        <v>60.3867223023332</v>
      </c>
      <c r="P51" s="0" t="n">
        <v>87.1935323392938</v>
      </c>
      <c r="Q51" s="0" t="n">
        <v>92.828292822564</v>
      </c>
      <c r="R51" s="0" t="n">
        <v>79.1965714092367</v>
      </c>
      <c r="S51" s="0" t="n">
        <v>107.241526799235</v>
      </c>
      <c r="T51" s="0" t="n">
        <v>71.8817240056267</v>
      </c>
      <c r="U51" s="0" t="n">
        <v>104.644012888417</v>
      </c>
      <c r="V51" s="0" t="n">
        <v>91.6329911957323</v>
      </c>
      <c r="W51" s="0" t="n">
        <v>9.64580767409143</v>
      </c>
      <c r="X51" s="0" t="n">
        <v>26.5234468130674</v>
      </c>
      <c r="Y51" s="0" t="n">
        <v>77.0228026805819</v>
      </c>
      <c r="Z51" s="0" t="n">
        <v>59.2614679777007</v>
      </c>
    </row>
    <row r="52" customFormat="false" ht="12.75" hidden="false" customHeight="false" outlineLevel="0" collapsed="false">
      <c r="A52" s="0" t="n">
        <v>201052</v>
      </c>
      <c r="B52" s="0" t="s">
        <v>140</v>
      </c>
      <c r="C52" s="0" t="n">
        <v>20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91.3000532522532</v>
      </c>
      <c r="K52" s="0" t="n">
        <v>101.555051299802</v>
      </c>
      <c r="L52" s="0" t="n">
        <v>117.279094388959</v>
      </c>
      <c r="M52" s="0" t="n">
        <v>116.396842520656</v>
      </c>
      <c r="N52" s="0" t="n">
        <v>108.004797838759</v>
      </c>
      <c r="O52" s="0" t="n">
        <v>91.039791612076</v>
      </c>
      <c r="P52" s="0" t="n">
        <v>112.003459380152</v>
      </c>
      <c r="Q52" s="0" t="n">
        <v>122.244046712586</v>
      </c>
      <c r="R52" s="0" t="n">
        <v>98.6684479762976</v>
      </c>
      <c r="S52" s="0" t="n">
        <v>123.219074661993</v>
      </c>
      <c r="T52" s="0" t="n">
        <v>94.9818100749747</v>
      </c>
      <c r="U52" s="0" t="n">
        <v>125.601307896936</v>
      </c>
      <c r="V52" s="0" t="n">
        <v>109.273534721319</v>
      </c>
      <c r="W52" s="0" t="n">
        <v>69.3264124661791</v>
      </c>
      <c r="X52" s="0" t="n">
        <v>110.111006932543</v>
      </c>
      <c r="Y52" s="0" t="n">
        <v>98.2726107742256</v>
      </c>
      <c r="Z52" s="0" t="n">
        <v>143.167922328354</v>
      </c>
    </row>
    <row r="53" customFormat="false" ht="12.75" hidden="false" customHeight="false" outlineLevel="0" collapsed="false">
      <c r="A53" s="0" t="n">
        <v>1201000</v>
      </c>
      <c r="B53" s="0" t="s">
        <v>140</v>
      </c>
      <c r="C53" s="0" t="n">
        <v>20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40</v>
      </c>
      <c r="C54" s="0" t="n">
        <v>20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40</v>
      </c>
      <c r="C55" s="0" t="n">
        <v>20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40</v>
      </c>
      <c r="C56" s="0" t="n">
        <v>20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40</v>
      </c>
      <c r="C57" s="0" t="n">
        <v>20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40</v>
      </c>
      <c r="C58" s="0" t="n">
        <v>20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40</v>
      </c>
      <c r="C59" s="0" t="n">
        <v>20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5</v>
      </c>
      <c r="J59" s="0" t="n">
        <v>1</v>
      </c>
      <c r="K59" s="0" t="n">
        <v>1</v>
      </c>
      <c r="L59" s="0" t="n">
        <v>3</v>
      </c>
      <c r="M59" s="0" t="n">
        <v>2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40</v>
      </c>
      <c r="C60" s="0" t="n">
        <v>20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9</v>
      </c>
      <c r="J60" s="0" t="n">
        <v>2</v>
      </c>
      <c r="K60" s="0" t="n">
        <v>3</v>
      </c>
      <c r="L60" s="0" t="n">
        <v>4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2</v>
      </c>
      <c r="T60" s="0" t="n">
        <v>0</v>
      </c>
      <c r="U60" s="0" t="n">
        <v>2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40</v>
      </c>
      <c r="C61" s="0" t="n">
        <v>20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25</v>
      </c>
      <c r="J61" s="0" t="n">
        <v>5</v>
      </c>
      <c r="K61" s="0" t="n">
        <v>4</v>
      </c>
      <c r="L61" s="0" t="n">
        <v>16</v>
      </c>
      <c r="M61" s="0" t="n">
        <v>3</v>
      </c>
      <c r="N61" s="0" t="n">
        <v>1</v>
      </c>
      <c r="O61" s="0" t="n">
        <v>1</v>
      </c>
      <c r="P61" s="0" t="n">
        <v>0</v>
      </c>
      <c r="Q61" s="0" t="n">
        <v>2</v>
      </c>
      <c r="R61" s="0" t="n">
        <v>2</v>
      </c>
      <c r="S61" s="0" t="n">
        <v>8</v>
      </c>
      <c r="T61" s="0" t="n">
        <v>0</v>
      </c>
      <c r="U61" s="0" t="n">
        <v>3</v>
      </c>
      <c r="V61" s="0" t="n">
        <v>2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40</v>
      </c>
      <c r="C62" s="0" t="n">
        <v>20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51</v>
      </c>
      <c r="J62" s="0" t="n">
        <v>12</v>
      </c>
      <c r="K62" s="0" t="n">
        <v>17</v>
      </c>
      <c r="L62" s="0" t="n">
        <v>22</v>
      </c>
      <c r="M62" s="0" t="n">
        <v>4</v>
      </c>
      <c r="N62" s="0" t="n">
        <v>0</v>
      </c>
      <c r="O62" s="0" t="n">
        <v>2</v>
      </c>
      <c r="P62" s="0" t="n">
        <v>2</v>
      </c>
      <c r="Q62" s="0" t="n">
        <v>2</v>
      </c>
      <c r="R62" s="0" t="n">
        <v>5</v>
      </c>
      <c r="S62" s="0" t="n">
        <v>10</v>
      </c>
      <c r="T62" s="0" t="n">
        <v>3</v>
      </c>
      <c r="U62" s="0" t="n">
        <v>6</v>
      </c>
      <c r="V62" s="0" t="n">
        <v>13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40</v>
      </c>
      <c r="C63" s="0" t="n">
        <v>20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84</v>
      </c>
      <c r="J63" s="0" t="n">
        <v>28</v>
      </c>
      <c r="K63" s="0" t="n">
        <v>14</v>
      </c>
      <c r="L63" s="0" t="n">
        <v>42</v>
      </c>
      <c r="M63" s="0" t="n">
        <v>5</v>
      </c>
      <c r="N63" s="0" t="n">
        <v>1</v>
      </c>
      <c r="O63" s="0" t="n">
        <v>1</v>
      </c>
      <c r="P63" s="0" t="n">
        <v>3</v>
      </c>
      <c r="Q63" s="0" t="n">
        <v>6</v>
      </c>
      <c r="R63" s="0" t="n">
        <v>15</v>
      </c>
      <c r="S63" s="0" t="n">
        <v>18</v>
      </c>
      <c r="T63" s="0" t="n">
        <v>9</v>
      </c>
      <c r="U63" s="0" t="n">
        <v>13</v>
      </c>
      <c r="V63" s="0" t="n">
        <v>9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40</v>
      </c>
      <c r="C64" s="0" t="n">
        <v>20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136</v>
      </c>
      <c r="J64" s="0" t="n">
        <v>28</v>
      </c>
      <c r="K64" s="0" t="n">
        <v>28</v>
      </c>
      <c r="L64" s="0" t="n">
        <v>80</v>
      </c>
      <c r="M64" s="0" t="n">
        <v>11</v>
      </c>
      <c r="N64" s="0" t="n">
        <v>2</v>
      </c>
      <c r="O64" s="0" t="n">
        <v>3</v>
      </c>
      <c r="P64" s="0" t="n">
        <v>8</v>
      </c>
      <c r="Q64" s="0" t="n">
        <v>6</v>
      </c>
      <c r="R64" s="0" t="n">
        <v>12</v>
      </c>
      <c r="S64" s="0" t="n">
        <v>32</v>
      </c>
      <c r="T64" s="0" t="n">
        <v>9</v>
      </c>
      <c r="U64" s="0" t="n">
        <v>31</v>
      </c>
      <c r="V64" s="0" t="n">
        <v>15</v>
      </c>
      <c r="W64" s="0" t="n">
        <v>0</v>
      </c>
      <c r="X64" s="0" t="n">
        <v>0</v>
      </c>
      <c r="Y64" s="0" t="n">
        <v>7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40</v>
      </c>
      <c r="C65" s="0" t="n">
        <v>20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208</v>
      </c>
      <c r="J65" s="0" t="n">
        <v>53</v>
      </c>
      <c r="K65" s="0" t="n">
        <v>52</v>
      </c>
      <c r="L65" s="0" t="n">
        <v>103</v>
      </c>
      <c r="M65" s="0" t="n">
        <v>22</v>
      </c>
      <c r="N65" s="0" t="n">
        <v>4</v>
      </c>
      <c r="O65" s="0" t="n">
        <v>6</v>
      </c>
      <c r="P65" s="0" t="n">
        <v>17</v>
      </c>
      <c r="Q65" s="0" t="n">
        <v>12</v>
      </c>
      <c r="R65" s="0" t="n">
        <v>22</v>
      </c>
      <c r="S65" s="0" t="n">
        <v>41</v>
      </c>
      <c r="T65" s="0" t="n">
        <v>15</v>
      </c>
      <c r="U65" s="0" t="n">
        <v>28</v>
      </c>
      <c r="V65" s="0" t="n">
        <v>25</v>
      </c>
      <c r="W65" s="0" t="n">
        <v>0</v>
      </c>
      <c r="X65" s="0" t="n">
        <v>0</v>
      </c>
      <c r="Y65" s="0" t="n">
        <v>14</v>
      </c>
      <c r="Z65" s="0" t="n">
        <v>2</v>
      </c>
    </row>
    <row r="66" customFormat="false" ht="12.75" hidden="false" customHeight="false" outlineLevel="0" collapsed="false">
      <c r="A66" s="0" t="n">
        <v>1201013</v>
      </c>
      <c r="B66" s="0" t="s">
        <v>140</v>
      </c>
      <c r="C66" s="0" t="n">
        <v>20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269</v>
      </c>
      <c r="J66" s="0" t="n">
        <v>59</v>
      </c>
      <c r="K66" s="0" t="n">
        <v>78</v>
      </c>
      <c r="L66" s="0" t="n">
        <v>132</v>
      </c>
      <c r="M66" s="0" t="n">
        <v>21</v>
      </c>
      <c r="N66" s="0" t="n">
        <v>3</v>
      </c>
      <c r="O66" s="0" t="n">
        <v>11</v>
      </c>
      <c r="P66" s="0" t="n">
        <v>19</v>
      </c>
      <c r="Q66" s="0" t="n">
        <v>14</v>
      </c>
      <c r="R66" s="0" t="n">
        <v>22</v>
      </c>
      <c r="S66" s="0" t="n">
        <v>55</v>
      </c>
      <c r="T66" s="0" t="n">
        <v>17</v>
      </c>
      <c r="U66" s="0" t="n">
        <v>42</v>
      </c>
      <c r="V66" s="0" t="n">
        <v>45</v>
      </c>
      <c r="W66" s="0" t="n">
        <v>2</v>
      </c>
      <c r="X66" s="0" t="n">
        <v>0</v>
      </c>
      <c r="Y66" s="0" t="n">
        <v>15</v>
      </c>
      <c r="Z66" s="0" t="n">
        <v>3</v>
      </c>
    </row>
    <row r="67" customFormat="false" ht="12.75" hidden="false" customHeight="false" outlineLevel="0" collapsed="false">
      <c r="A67" s="0" t="n">
        <v>1201014</v>
      </c>
      <c r="B67" s="0" t="s">
        <v>140</v>
      </c>
      <c r="C67" s="0" t="n">
        <v>20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395</v>
      </c>
      <c r="J67" s="0" t="n">
        <v>76</v>
      </c>
      <c r="K67" s="0" t="n">
        <v>113</v>
      </c>
      <c r="L67" s="0" t="n">
        <v>206</v>
      </c>
      <c r="M67" s="0" t="n">
        <v>27</v>
      </c>
      <c r="N67" s="0" t="n">
        <v>11</v>
      </c>
      <c r="O67" s="0" t="n">
        <v>13</v>
      </c>
      <c r="P67" s="0" t="n">
        <v>27</v>
      </c>
      <c r="Q67" s="0" t="n">
        <v>23</v>
      </c>
      <c r="R67" s="0" t="n">
        <v>31</v>
      </c>
      <c r="S67" s="0" t="n">
        <v>103</v>
      </c>
      <c r="T67" s="0" t="n">
        <v>14</v>
      </c>
      <c r="U67" s="0" t="n">
        <v>53</v>
      </c>
      <c r="V67" s="0" t="n">
        <v>62</v>
      </c>
      <c r="W67" s="0" t="n">
        <v>0</v>
      </c>
      <c r="X67" s="0" t="n">
        <v>1</v>
      </c>
      <c r="Y67" s="0" t="n">
        <v>27</v>
      </c>
      <c r="Z67" s="0" t="n">
        <v>3</v>
      </c>
    </row>
    <row r="68" customFormat="false" ht="12.75" hidden="false" customHeight="false" outlineLevel="0" collapsed="false">
      <c r="A68" s="0" t="n">
        <v>1201015</v>
      </c>
      <c r="B68" s="0" t="s">
        <v>140</v>
      </c>
      <c r="C68" s="0" t="n">
        <v>20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398</v>
      </c>
      <c r="J68" s="0" t="n">
        <v>103</v>
      </c>
      <c r="K68" s="0" t="n">
        <v>115</v>
      </c>
      <c r="L68" s="0" t="n">
        <v>180</v>
      </c>
      <c r="M68" s="0" t="n">
        <v>37</v>
      </c>
      <c r="N68" s="0" t="n">
        <v>6</v>
      </c>
      <c r="O68" s="0" t="n">
        <v>10</v>
      </c>
      <c r="P68" s="0" t="n">
        <v>37</v>
      </c>
      <c r="Q68" s="0" t="n">
        <v>25</v>
      </c>
      <c r="R68" s="0" t="n">
        <v>39</v>
      </c>
      <c r="S68" s="0" t="n">
        <v>66</v>
      </c>
      <c r="T68" s="0" t="n">
        <v>23</v>
      </c>
      <c r="U68" s="0" t="n">
        <v>52</v>
      </c>
      <c r="V68" s="0" t="n">
        <v>62</v>
      </c>
      <c r="W68" s="0" t="n">
        <v>2</v>
      </c>
      <c r="X68" s="0" t="n">
        <v>1</v>
      </c>
      <c r="Y68" s="0" t="n">
        <v>35</v>
      </c>
      <c r="Z68" s="0" t="n">
        <v>3</v>
      </c>
    </row>
    <row r="69" customFormat="false" ht="12.75" hidden="false" customHeight="false" outlineLevel="0" collapsed="false">
      <c r="A69" s="0" t="n">
        <v>1201016</v>
      </c>
      <c r="B69" s="0" t="s">
        <v>140</v>
      </c>
      <c r="C69" s="0" t="n">
        <v>20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327</v>
      </c>
      <c r="J69" s="0" t="n">
        <v>81</v>
      </c>
      <c r="K69" s="0" t="n">
        <v>87</v>
      </c>
      <c r="L69" s="0" t="n">
        <v>159</v>
      </c>
      <c r="M69" s="0" t="n">
        <v>28</v>
      </c>
      <c r="N69" s="0" t="n">
        <v>9</v>
      </c>
      <c r="O69" s="0" t="n">
        <v>12</v>
      </c>
      <c r="P69" s="0" t="n">
        <v>24</v>
      </c>
      <c r="Q69" s="0" t="n">
        <v>25</v>
      </c>
      <c r="R69" s="0" t="n">
        <v>29</v>
      </c>
      <c r="S69" s="0" t="n">
        <v>70</v>
      </c>
      <c r="T69" s="0" t="n">
        <v>22</v>
      </c>
      <c r="U69" s="0" t="n">
        <v>36</v>
      </c>
      <c r="V69" s="0" t="n">
        <v>42</v>
      </c>
      <c r="W69" s="0" t="n">
        <v>1</v>
      </c>
      <c r="X69" s="0" t="n">
        <v>1</v>
      </c>
      <c r="Y69" s="0" t="n">
        <v>27</v>
      </c>
      <c r="Z69" s="0" t="n">
        <v>1</v>
      </c>
    </row>
    <row r="70" customFormat="false" ht="12.75" hidden="false" customHeight="false" outlineLevel="0" collapsed="false">
      <c r="A70" s="0" t="n">
        <v>1201017</v>
      </c>
      <c r="B70" s="0" t="s">
        <v>140</v>
      </c>
      <c r="C70" s="0" t="n">
        <v>20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83</v>
      </c>
      <c r="J70" s="0" t="n">
        <v>50</v>
      </c>
      <c r="K70" s="0" t="n">
        <v>53</v>
      </c>
      <c r="L70" s="0" t="n">
        <v>80</v>
      </c>
      <c r="M70" s="0" t="n">
        <v>15</v>
      </c>
      <c r="N70" s="0" t="n">
        <v>10</v>
      </c>
      <c r="O70" s="0" t="n">
        <v>5</v>
      </c>
      <c r="P70" s="0" t="n">
        <v>13</v>
      </c>
      <c r="Q70" s="0" t="n">
        <v>12</v>
      </c>
      <c r="R70" s="0" t="n">
        <v>18</v>
      </c>
      <c r="S70" s="0" t="n">
        <v>36</v>
      </c>
      <c r="T70" s="0" t="n">
        <v>14</v>
      </c>
      <c r="U70" s="0" t="n">
        <v>17</v>
      </c>
      <c r="V70" s="0" t="n">
        <v>25</v>
      </c>
      <c r="W70" s="0" t="n">
        <v>0</v>
      </c>
      <c r="X70" s="0" t="n">
        <v>1</v>
      </c>
      <c r="Y70" s="0" t="n">
        <v>17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40</v>
      </c>
      <c r="C71" s="0" t="n">
        <v>20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66</v>
      </c>
      <c r="J71" s="0" t="n">
        <v>20</v>
      </c>
      <c r="K71" s="0" t="n">
        <v>16</v>
      </c>
      <c r="L71" s="0" t="n">
        <v>30</v>
      </c>
      <c r="M71" s="0" t="n">
        <v>1</v>
      </c>
      <c r="N71" s="0" t="n">
        <v>2</v>
      </c>
      <c r="O71" s="0" t="n">
        <v>1</v>
      </c>
      <c r="P71" s="0" t="n">
        <v>3</v>
      </c>
      <c r="Q71" s="0" t="n">
        <v>5</v>
      </c>
      <c r="R71" s="0" t="n">
        <v>7</v>
      </c>
      <c r="S71" s="0" t="n">
        <v>16</v>
      </c>
      <c r="T71" s="0" t="n">
        <v>2</v>
      </c>
      <c r="U71" s="0" t="n">
        <v>8</v>
      </c>
      <c r="V71" s="0" t="n">
        <v>10</v>
      </c>
      <c r="W71" s="0" t="n">
        <v>0</v>
      </c>
      <c r="X71" s="0" t="n">
        <v>0</v>
      </c>
      <c r="Y71" s="0" t="n">
        <v>10</v>
      </c>
      <c r="Z71" s="0" t="n">
        <v>1</v>
      </c>
    </row>
    <row r="72" customFormat="false" ht="12.75" hidden="false" customHeight="false" outlineLevel="0" collapsed="false">
      <c r="A72" s="0" t="n">
        <v>1201019</v>
      </c>
      <c r="B72" s="0" t="s">
        <v>140</v>
      </c>
      <c r="C72" s="0" t="n">
        <v>20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2159</v>
      </c>
      <c r="J72" s="0" t="n">
        <v>518</v>
      </c>
      <c r="K72" s="0" t="n">
        <v>581</v>
      </c>
      <c r="L72" s="0" t="n">
        <v>1060</v>
      </c>
      <c r="M72" s="0" t="n">
        <v>176</v>
      </c>
      <c r="N72" s="0" t="n">
        <v>49</v>
      </c>
      <c r="O72" s="0" t="n">
        <v>65</v>
      </c>
      <c r="P72" s="0" t="n">
        <v>153</v>
      </c>
      <c r="Q72" s="0" t="n">
        <v>132</v>
      </c>
      <c r="R72" s="0" t="n">
        <v>203</v>
      </c>
      <c r="S72" s="0" t="n">
        <v>460</v>
      </c>
      <c r="T72" s="0" t="n">
        <v>129</v>
      </c>
      <c r="U72" s="0" t="n">
        <v>292</v>
      </c>
      <c r="V72" s="0" t="n">
        <v>314</v>
      </c>
      <c r="W72" s="0" t="n">
        <v>5</v>
      </c>
      <c r="X72" s="0" t="n">
        <v>4</v>
      </c>
      <c r="Y72" s="0" t="n">
        <v>164</v>
      </c>
      <c r="Z72" s="0" t="n">
        <v>13</v>
      </c>
    </row>
    <row r="73" customFormat="false" ht="12.75" hidden="false" customHeight="false" outlineLevel="0" collapsed="false">
      <c r="A73" s="0" t="n">
        <v>1201020</v>
      </c>
      <c r="B73" s="0" t="s">
        <v>140</v>
      </c>
      <c r="C73" s="0" t="n">
        <v>20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40</v>
      </c>
      <c r="C74" s="0" t="n">
        <v>20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40</v>
      </c>
      <c r="C75" s="0" t="n">
        <v>20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40</v>
      </c>
      <c r="C76" s="0" t="n">
        <v>20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.122205018471289</v>
      </c>
      <c r="J76" s="0" t="n">
        <v>0</v>
      </c>
      <c r="K76" s="0" t="n">
        <v>0</v>
      </c>
      <c r="L76" s="0" t="n">
        <v>0.258700083818827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6301551107733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40</v>
      </c>
      <c r="C77" s="0" t="n">
        <v>20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.109939884870953</v>
      </c>
      <c r="J77" s="0" t="n">
        <v>0</v>
      </c>
      <c r="K77" s="0" t="n">
        <v>0</v>
      </c>
      <c r="L77" s="0" t="n">
        <v>0.236887674971159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505194489246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40</v>
      </c>
      <c r="C78" s="0" t="n">
        <v>20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.116310040696883</v>
      </c>
      <c r="J78" s="0" t="n">
        <v>0</v>
      </c>
      <c r="K78" s="0" t="n">
        <v>0</v>
      </c>
      <c r="L78" s="0" t="n">
        <v>0.25202121010504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1.05693720736051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40</v>
      </c>
      <c r="C79" s="0" t="n">
        <v>20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0.614752082780056</v>
      </c>
      <c r="J79" s="0" t="n">
        <v>0.48588031796008</v>
      </c>
      <c r="K79" s="0" t="n">
        <v>0.43290418098858</v>
      </c>
      <c r="L79" s="0" t="n">
        <v>0.796757727222025</v>
      </c>
      <c r="M79" s="0" t="n">
        <v>4.33350667360028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108115217677</v>
      </c>
      <c r="T79" s="0" t="n">
        <v>2.40130631063298</v>
      </c>
      <c r="U79" s="0" t="n">
        <v>0</v>
      </c>
      <c r="V79" s="0" t="n">
        <v>0.65963495801423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40</v>
      </c>
      <c r="C80" s="0" t="n">
        <v>20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1.12470898155102</v>
      </c>
      <c r="J80" s="0" t="n">
        <v>0.994085193101049</v>
      </c>
      <c r="K80" s="0" t="n">
        <v>1.30084121064955</v>
      </c>
      <c r="L80" s="0" t="n">
        <v>1.0857851719748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.06462259129139</v>
      </c>
      <c r="S80" s="0" t="n">
        <v>1.16696326983108</v>
      </c>
      <c r="T80" s="0" t="n">
        <v>0</v>
      </c>
      <c r="U80" s="0" t="n">
        <v>1.96769052163476</v>
      </c>
      <c r="V80" s="0" t="n">
        <v>2.076598808032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40</v>
      </c>
      <c r="C81" s="0" t="n">
        <v>20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2.69954204968669</v>
      </c>
      <c r="J81" s="0" t="n">
        <v>2.13583938487826</v>
      </c>
      <c r="K81" s="0" t="n">
        <v>1.54067774413965</v>
      </c>
      <c r="L81" s="0" t="n">
        <v>3.70064553135488</v>
      </c>
      <c r="M81" s="0" t="n">
        <v>4.78873689083276</v>
      </c>
      <c r="N81" s="0" t="n">
        <v>5.02613590671492</v>
      </c>
      <c r="O81" s="0" t="n">
        <v>4.16458437447943</v>
      </c>
      <c r="P81" s="0" t="n">
        <v>0</v>
      </c>
      <c r="Q81" s="0" t="n">
        <v>3.58057181731923</v>
      </c>
      <c r="R81" s="0" t="n">
        <v>1.94418251985496</v>
      </c>
      <c r="S81" s="0" t="n">
        <v>4.13832346170758</v>
      </c>
      <c r="T81" s="0" t="n">
        <v>0</v>
      </c>
      <c r="U81" s="0" t="n">
        <v>2.48884169307604</v>
      </c>
      <c r="V81" s="0" t="n">
        <v>1.3215538830557</v>
      </c>
      <c r="W81" s="0" t="n">
        <v>0</v>
      </c>
      <c r="X81" s="0" t="n">
        <v>0</v>
      </c>
      <c r="Y81" s="0" t="n">
        <v>4.55428710225893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40</v>
      </c>
      <c r="C82" s="0" t="n">
        <v>20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5.13788677709429</v>
      </c>
      <c r="J82" s="0" t="n">
        <v>4.67916523692173</v>
      </c>
      <c r="K82" s="0" t="n">
        <v>6.21724517523488</v>
      </c>
      <c r="L82" s="0" t="n">
        <v>4.75432048874415</v>
      </c>
      <c r="M82" s="0" t="n">
        <v>5.78118225177049</v>
      </c>
      <c r="N82" s="0" t="n">
        <v>0</v>
      </c>
      <c r="O82" s="0" t="n">
        <v>7.00991903543514</v>
      </c>
      <c r="P82" s="0" t="n">
        <v>2.93422925133141</v>
      </c>
      <c r="Q82" s="0" t="n">
        <v>3.40356012388959</v>
      </c>
      <c r="R82" s="0" t="n">
        <v>4.69183995195556</v>
      </c>
      <c r="S82" s="0" t="n">
        <v>4.79397876267408</v>
      </c>
      <c r="T82" s="0" t="n">
        <v>4.90380371708322</v>
      </c>
      <c r="U82" s="0" t="n">
        <v>4.75473492352801</v>
      </c>
      <c r="V82" s="0" t="n">
        <v>8.4393663983381</v>
      </c>
      <c r="W82" s="0" t="n">
        <v>0</v>
      </c>
      <c r="X82" s="0" t="n">
        <v>0</v>
      </c>
      <c r="Y82" s="0" t="n">
        <v>5.37013666997825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40</v>
      </c>
      <c r="C83" s="0" t="n">
        <v>20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8.93704490226703</v>
      </c>
      <c r="J83" s="0" t="n">
        <v>11.3669578773018</v>
      </c>
      <c r="K83" s="0" t="n">
        <v>5.45162847930718</v>
      </c>
      <c r="L83" s="0" t="n">
        <v>9.61591296225067</v>
      </c>
      <c r="M83" s="0" t="n">
        <v>7.42732363820021</v>
      </c>
      <c r="N83" s="0" t="n">
        <v>4.57812571533214</v>
      </c>
      <c r="O83" s="0" t="n">
        <v>3.58281681057648</v>
      </c>
      <c r="P83" s="0" t="n">
        <v>4.59094665319989</v>
      </c>
      <c r="Q83" s="0" t="n">
        <v>11.168608763635</v>
      </c>
      <c r="R83" s="0" t="n">
        <v>14.8404650012367</v>
      </c>
      <c r="S83" s="0" t="n">
        <v>9.10498042429209</v>
      </c>
      <c r="T83" s="0" t="n">
        <v>14.9705579027912</v>
      </c>
      <c r="U83" s="0" t="n">
        <v>11.0131225591108</v>
      </c>
      <c r="V83" s="0" t="n">
        <v>6.35126743070062</v>
      </c>
      <c r="W83" s="0" t="n">
        <v>0</v>
      </c>
      <c r="X83" s="0" t="n">
        <v>0</v>
      </c>
      <c r="Y83" s="0" t="n">
        <v>5.60695262125035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40</v>
      </c>
      <c r="C84" s="0" t="n">
        <v>20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16.3523646000164</v>
      </c>
      <c r="J84" s="0" t="n">
        <v>12.3268191963794</v>
      </c>
      <c r="K84" s="0" t="n">
        <v>12.4217540403973</v>
      </c>
      <c r="L84" s="0" t="n">
        <v>21.1011642567379</v>
      </c>
      <c r="M84" s="0" t="n">
        <v>17.9395599915195</v>
      </c>
      <c r="N84" s="0" t="n">
        <v>9.89805008413343</v>
      </c>
      <c r="O84" s="0" t="n">
        <v>11.3752701626664</v>
      </c>
      <c r="P84" s="0" t="n">
        <v>13.8171643724417</v>
      </c>
      <c r="Q84" s="0" t="n">
        <v>13.1161875614821</v>
      </c>
      <c r="R84" s="0" t="n">
        <v>12.9554655870445</v>
      </c>
      <c r="S84" s="0" t="n">
        <v>18.8919850753318</v>
      </c>
      <c r="T84" s="0" t="n">
        <v>15.839214374967</v>
      </c>
      <c r="U84" s="0" t="n">
        <v>30.1908843007402</v>
      </c>
      <c r="V84" s="0" t="n">
        <v>12.4035623030934</v>
      </c>
      <c r="W84" s="0" t="n">
        <v>0</v>
      </c>
      <c r="X84" s="0" t="n">
        <v>0</v>
      </c>
      <c r="Y84" s="0" t="n">
        <v>10.8059710708717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40</v>
      </c>
      <c r="C85" s="0" t="n">
        <v>20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26.2015224596175</v>
      </c>
      <c r="J85" s="0" t="n">
        <v>23.7090850529876</v>
      </c>
      <c r="K85" s="0" t="n">
        <v>23.8202123663549</v>
      </c>
      <c r="L85" s="0" t="n">
        <v>29.2611973795603</v>
      </c>
      <c r="M85" s="0" t="n">
        <v>35.6194546985299</v>
      </c>
      <c r="N85" s="0" t="n">
        <v>19.1085845316008</v>
      </c>
      <c r="O85" s="0" t="n">
        <v>21.4546234713581</v>
      </c>
      <c r="P85" s="0" t="n">
        <v>29.5390175670275</v>
      </c>
      <c r="Q85" s="0" t="n">
        <v>26.316943725602</v>
      </c>
      <c r="R85" s="0" t="n">
        <v>25.0649409834571</v>
      </c>
      <c r="S85" s="0" t="n">
        <v>27.3204016765398</v>
      </c>
      <c r="T85" s="0" t="n">
        <v>26.0733530332001</v>
      </c>
      <c r="U85" s="0" t="n">
        <v>29.6080110818556</v>
      </c>
      <c r="V85" s="0" t="n">
        <v>22.3509637735579</v>
      </c>
      <c r="W85" s="0" t="n">
        <v>0</v>
      </c>
      <c r="X85" s="0" t="n">
        <v>0</v>
      </c>
      <c r="Y85" s="0" t="n">
        <v>21.5836211149482</v>
      </c>
      <c r="Z85" s="0" t="n">
        <v>36.9139904023625</v>
      </c>
    </row>
    <row r="86" customFormat="false" ht="12.75" hidden="false" customHeight="false" outlineLevel="0" collapsed="false">
      <c r="A86" s="0" t="n">
        <v>1201033</v>
      </c>
      <c r="B86" s="0" t="s">
        <v>140</v>
      </c>
      <c r="C86" s="0" t="n">
        <v>20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39.7463326989681</v>
      </c>
      <c r="J86" s="0" t="n">
        <v>31.2571189412843</v>
      </c>
      <c r="K86" s="0" t="n">
        <v>41.3181550914032</v>
      </c>
      <c r="L86" s="0" t="n">
        <v>44.1093912904002</v>
      </c>
      <c r="M86" s="0" t="n">
        <v>37.8630798910986</v>
      </c>
      <c r="N86" s="0" t="n">
        <v>15.8822595161205</v>
      </c>
      <c r="O86" s="0" t="n">
        <v>43.3685538558587</v>
      </c>
      <c r="P86" s="0" t="n">
        <v>36.9556337891195</v>
      </c>
      <c r="Q86" s="0" t="n">
        <v>36.0110090799187</v>
      </c>
      <c r="R86" s="0" t="n">
        <v>31.2819929473325</v>
      </c>
      <c r="S86" s="0" t="n">
        <v>43.8743438791302</v>
      </c>
      <c r="T86" s="0" t="n">
        <v>33.4172039628873</v>
      </c>
      <c r="U86" s="0" t="n">
        <v>52.7916739988436</v>
      </c>
      <c r="V86" s="0" t="n">
        <v>48.3283752000258</v>
      </c>
      <c r="W86" s="0" t="n">
        <v>57.6535024502739</v>
      </c>
      <c r="X86" s="0" t="n">
        <v>0</v>
      </c>
      <c r="Y86" s="0" t="n">
        <v>26.6922912662823</v>
      </c>
      <c r="Z86" s="0" t="n">
        <v>65.5451168887918</v>
      </c>
    </row>
    <row r="87" customFormat="false" ht="12.75" hidden="false" customHeight="false" outlineLevel="0" collapsed="false">
      <c r="A87" s="0" t="n">
        <v>1201034</v>
      </c>
      <c r="B87" s="0" t="s">
        <v>140</v>
      </c>
      <c r="C87" s="0" t="n">
        <v>20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77.0479140496384</v>
      </c>
      <c r="J87" s="0" t="n">
        <v>53.2836019714933</v>
      </c>
      <c r="K87" s="0" t="n">
        <v>80.0702917959837</v>
      </c>
      <c r="L87" s="0" t="n">
        <v>89.9920929277573</v>
      </c>
      <c r="M87" s="0" t="n">
        <v>63.5533377271443</v>
      </c>
      <c r="N87" s="0" t="n">
        <v>77.2526160544982</v>
      </c>
      <c r="O87" s="0" t="n">
        <v>64.8282052560714</v>
      </c>
      <c r="P87" s="0" t="n">
        <v>71.9616204690832</v>
      </c>
      <c r="Q87" s="0" t="n">
        <v>78.7590316063418</v>
      </c>
      <c r="R87" s="0" t="n">
        <v>58.9521726728154</v>
      </c>
      <c r="S87" s="0" t="n">
        <v>106.390670674393</v>
      </c>
      <c r="T87" s="0" t="n">
        <v>37.3562451637004</v>
      </c>
      <c r="U87" s="0" t="n">
        <v>87.7352712344187</v>
      </c>
      <c r="V87" s="0" t="n">
        <v>89.4480191591886</v>
      </c>
      <c r="W87" s="0" t="n">
        <v>0</v>
      </c>
      <c r="X87" s="0" t="n">
        <v>41.1522633744856</v>
      </c>
      <c r="Y87" s="0" t="n">
        <v>61.7128751342827</v>
      </c>
      <c r="Z87" s="0" t="n">
        <v>84.411930219471</v>
      </c>
    </row>
    <row r="88" customFormat="false" ht="12.75" hidden="false" customHeight="false" outlineLevel="0" collapsed="false">
      <c r="A88" s="0" t="n">
        <v>1201035</v>
      </c>
      <c r="B88" s="0" t="s">
        <v>140</v>
      </c>
      <c r="C88" s="0" t="n">
        <v>20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101.028818597426</v>
      </c>
      <c r="J88" s="0" t="n">
        <v>94.2093276380898</v>
      </c>
      <c r="K88" s="0" t="n">
        <v>105.099616157924</v>
      </c>
      <c r="L88" s="0" t="n">
        <v>102.742071736798</v>
      </c>
      <c r="M88" s="0" t="n">
        <v>115.549170856625</v>
      </c>
      <c r="N88" s="0" t="n">
        <v>56.0381059120202</v>
      </c>
      <c r="O88" s="0" t="n">
        <v>63.609185166338</v>
      </c>
      <c r="P88" s="0" t="n">
        <v>129.833672538424</v>
      </c>
      <c r="Q88" s="0" t="n">
        <v>111.972051775877</v>
      </c>
      <c r="R88" s="0" t="n">
        <v>95.8183873028353</v>
      </c>
      <c r="S88" s="0" t="n">
        <v>86.5823581885921</v>
      </c>
      <c r="T88" s="0" t="n">
        <v>83.3212577887263</v>
      </c>
      <c r="U88" s="0" t="n">
        <v>116.539668310175</v>
      </c>
      <c r="V88" s="0" t="n">
        <v>113.773993467171</v>
      </c>
      <c r="W88" s="0" t="n">
        <v>107.991360691145</v>
      </c>
      <c r="X88" s="0" t="n">
        <v>59.5947556615018</v>
      </c>
      <c r="Y88" s="0" t="n">
        <v>100.254933974965</v>
      </c>
      <c r="Z88" s="0" t="n">
        <v>116.09907120743</v>
      </c>
    </row>
    <row r="89" customFormat="false" ht="12.75" hidden="false" customHeight="false" outlineLevel="0" collapsed="false">
      <c r="A89" s="0" t="n">
        <v>1201036</v>
      </c>
      <c r="B89" s="0" t="s">
        <v>140</v>
      </c>
      <c r="C89" s="0" t="n">
        <v>20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128.9259326431</v>
      </c>
      <c r="J89" s="0" t="n">
        <v>112.482815125467</v>
      </c>
      <c r="K89" s="0" t="n">
        <v>121.504985894249</v>
      </c>
      <c r="L89" s="0" t="n">
        <v>144.517864771271</v>
      </c>
      <c r="M89" s="0" t="n">
        <v>140.60459977905</v>
      </c>
      <c r="N89" s="0" t="n">
        <v>122.299225438239</v>
      </c>
      <c r="O89" s="0" t="n">
        <v>120.036010803241</v>
      </c>
      <c r="P89" s="0" t="n">
        <v>130.91861226271</v>
      </c>
      <c r="Q89" s="0" t="n">
        <v>183.850566259744</v>
      </c>
      <c r="R89" s="0" t="n">
        <v>110.788508557457</v>
      </c>
      <c r="S89" s="0" t="n">
        <v>143.45732144687</v>
      </c>
      <c r="T89" s="0" t="n">
        <v>120.713305898491</v>
      </c>
      <c r="U89" s="0" t="n">
        <v>129.898246373674</v>
      </c>
      <c r="V89" s="0" t="n">
        <v>116.946037756864</v>
      </c>
      <c r="W89" s="0" t="n">
        <v>82.8500414250207</v>
      </c>
      <c r="X89" s="0" t="n">
        <v>95.7854406130268</v>
      </c>
      <c r="Y89" s="0" t="n">
        <v>113.904826189673</v>
      </c>
      <c r="Z89" s="0" t="n">
        <v>60.4229607250755</v>
      </c>
    </row>
    <row r="90" customFormat="false" ht="12.75" hidden="false" customHeight="false" outlineLevel="0" collapsed="false">
      <c r="A90" s="0" t="n">
        <v>1201037</v>
      </c>
      <c r="B90" s="0" t="s">
        <v>140</v>
      </c>
      <c r="C90" s="0" t="n">
        <v>20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146.253746253746</v>
      </c>
      <c r="J90" s="0" t="n">
        <v>137.460823665255</v>
      </c>
      <c r="K90" s="0" t="n">
        <v>145.376745206682</v>
      </c>
      <c r="L90" s="0" t="n">
        <v>152.981221555054</v>
      </c>
      <c r="M90" s="0" t="n">
        <v>154.320987654321</v>
      </c>
      <c r="N90" s="0" t="n">
        <v>269.396551724138</v>
      </c>
      <c r="O90" s="0" t="n">
        <v>102.291325695581</v>
      </c>
      <c r="P90" s="0" t="n">
        <v>141.074335322843</v>
      </c>
      <c r="Q90" s="0" t="n">
        <v>185.98884066956</v>
      </c>
      <c r="R90" s="0" t="n">
        <v>132.919805050953</v>
      </c>
      <c r="S90" s="0" t="n">
        <v>151.898734177215</v>
      </c>
      <c r="T90" s="0" t="n">
        <v>156.915489800493</v>
      </c>
      <c r="U90" s="0" t="n">
        <v>136.853968765094</v>
      </c>
      <c r="V90" s="0" t="n">
        <v>134.105782641348</v>
      </c>
      <c r="W90" s="0" t="n">
        <v>0</v>
      </c>
      <c r="X90" s="0" t="n">
        <v>190.47619047619</v>
      </c>
      <c r="Y90" s="0" t="n">
        <v>143.581081081081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40</v>
      </c>
      <c r="C91" s="0" t="n">
        <v>20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136.906737470959</v>
      </c>
      <c r="J91" s="0" t="n">
        <v>140.805406927626</v>
      </c>
      <c r="K91" s="0" t="n">
        <v>113.194198797312</v>
      </c>
      <c r="L91" s="0" t="n">
        <v>150.98897780462</v>
      </c>
      <c r="M91" s="0" t="n">
        <v>27.3149412728763</v>
      </c>
      <c r="N91" s="0" t="n">
        <v>150.262960180316</v>
      </c>
      <c r="O91" s="0" t="n">
        <v>53.4188034188034</v>
      </c>
      <c r="P91" s="0" t="n">
        <v>83.6120401337793</v>
      </c>
      <c r="Q91" s="0" t="n">
        <v>200.400801603206</v>
      </c>
      <c r="R91" s="0" t="n">
        <v>130.426681572573</v>
      </c>
      <c r="S91" s="0" t="n">
        <v>174.234999455516</v>
      </c>
      <c r="T91" s="0" t="n">
        <v>60.1142170123234</v>
      </c>
      <c r="U91" s="0" t="n">
        <v>176.600441501104</v>
      </c>
      <c r="V91" s="0" t="n">
        <v>136.165577342048</v>
      </c>
      <c r="W91" s="0" t="n">
        <v>0</v>
      </c>
      <c r="X91" s="0" t="n">
        <v>0</v>
      </c>
      <c r="Y91" s="0" t="n">
        <v>210.304942166141</v>
      </c>
      <c r="Z91" s="0" t="n">
        <v>362.31884057971</v>
      </c>
    </row>
    <row r="92" customFormat="false" ht="12.75" hidden="false" customHeight="false" outlineLevel="0" collapsed="false">
      <c r="A92" s="0" t="n">
        <v>1201039</v>
      </c>
      <c r="B92" s="0" t="s">
        <v>140</v>
      </c>
      <c r="C92" s="0" t="n">
        <v>20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16.7642745002029</v>
      </c>
      <c r="J92" s="0" t="n">
        <v>15.3156381535609</v>
      </c>
      <c r="K92" s="0" t="n">
        <v>16.2492347337601</v>
      </c>
      <c r="L92" s="0" t="n">
        <v>17.9028046601338</v>
      </c>
      <c r="M92" s="0" t="n">
        <v>19.7357871495356</v>
      </c>
      <c r="N92" s="0" t="n">
        <v>17.7578696354925</v>
      </c>
      <c r="O92" s="0" t="n">
        <v>17.781230680009</v>
      </c>
      <c r="P92" s="0" t="n">
        <v>17.2782957502168</v>
      </c>
      <c r="Q92" s="0" t="n">
        <v>18.1921170249273</v>
      </c>
      <c r="R92" s="0" t="n">
        <v>14.2787808875353</v>
      </c>
      <c r="S92" s="0" t="n">
        <v>16.8379377772312</v>
      </c>
      <c r="T92" s="0" t="n">
        <v>16.4336862541769</v>
      </c>
      <c r="U92" s="0" t="n">
        <v>18.5802169049431</v>
      </c>
      <c r="V92" s="0" t="n">
        <v>15.3278325614907</v>
      </c>
      <c r="W92" s="0" t="n">
        <v>9.39214065669848</v>
      </c>
      <c r="X92" s="0" t="n">
        <v>6.80156435980276</v>
      </c>
      <c r="Y92" s="0" t="n">
        <v>16.4718667546505</v>
      </c>
      <c r="Z92" s="0" t="n">
        <v>19.1689521955823</v>
      </c>
    </row>
    <row r="93" customFormat="false" ht="12.75" hidden="false" customHeight="false" outlineLevel="0" collapsed="false">
      <c r="A93" s="0" t="n">
        <v>1201040</v>
      </c>
      <c r="B93" s="0" t="s">
        <v>140</v>
      </c>
      <c r="C93" s="0" t="n">
        <v>20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16.0645156353615</v>
      </c>
      <c r="J93" s="0" t="n">
        <v>14.0249423610035</v>
      </c>
      <c r="K93" s="0" t="n">
        <v>14.9546464555591</v>
      </c>
      <c r="L93" s="0" t="n">
        <v>16.8411441122323</v>
      </c>
      <c r="M93" s="0" t="n">
        <v>16.9276820195915</v>
      </c>
      <c r="N93" s="0" t="n">
        <v>13.1373697147974</v>
      </c>
      <c r="O93" s="0" t="n">
        <v>13.7231784440149</v>
      </c>
      <c r="P93" s="0" t="n">
        <v>14.6489654763535</v>
      </c>
      <c r="Q93" s="0" t="n">
        <v>15.2211938739786</v>
      </c>
      <c r="R93" s="0" t="n">
        <v>12.3820021258307</v>
      </c>
      <c r="S93" s="0" t="n">
        <v>15.3341808944048</v>
      </c>
      <c r="T93" s="0" t="n">
        <v>13.7203227017727</v>
      </c>
      <c r="U93" s="0" t="n">
        <v>16.5099923758114</v>
      </c>
      <c r="V93" s="0" t="n">
        <v>13.6791622848366</v>
      </c>
      <c r="W93" s="0" t="n">
        <v>3.04960250604557</v>
      </c>
      <c r="X93" s="0" t="n">
        <v>1.85319737055998</v>
      </c>
      <c r="Y93" s="0" t="n">
        <v>14.0473247304209</v>
      </c>
      <c r="Z93" s="0" t="n">
        <v>10.206659723088</v>
      </c>
    </row>
    <row r="94" customFormat="false" ht="12.75" hidden="false" customHeight="false" outlineLevel="0" collapsed="false">
      <c r="A94" s="0" t="n">
        <v>1201041</v>
      </c>
      <c r="B94" s="0" t="s">
        <v>140</v>
      </c>
      <c r="C94" s="0" t="n">
        <v>20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17.4866704308714</v>
      </c>
      <c r="J94" s="0" t="n">
        <v>16.6931744266391</v>
      </c>
      <c r="K94" s="0" t="n">
        <v>17.6259002924724</v>
      </c>
      <c r="L94" s="0" t="n">
        <v>19.0138545316821</v>
      </c>
      <c r="M94" s="0" t="n">
        <v>22.8766346764321</v>
      </c>
      <c r="N94" s="0" t="n">
        <v>23.4768454024942</v>
      </c>
      <c r="O94" s="0" t="n">
        <v>22.6636381535619</v>
      </c>
      <c r="P94" s="0" t="n">
        <v>20.243317263771</v>
      </c>
      <c r="Q94" s="0" t="n">
        <v>21.5735296996036</v>
      </c>
      <c r="R94" s="0" t="n">
        <v>16.3839286817855</v>
      </c>
      <c r="S94" s="0" t="n">
        <v>18.4492995390437</v>
      </c>
      <c r="T94" s="0" t="n">
        <v>19.5266074892552</v>
      </c>
      <c r="U94" s="0" t="n">
        <v>20.8382261450239</v>
      </c>
      <c r="V94" s="0" t="n">
        <v>17.1204647376757</v>
      </c>
      <c r="W94" s="0" t="n">
        <v>21.9181232236131</v>
      </c>
      <c r="X94" s="0" t="n">
        <v>17.4147061305963</v>
      </c>
      <c r="Y94" s="0" t="n">
        <v>19.19470265033</v>
      </c>
      <c r="Z94" s="0" t="n">
        <v>32.7794920495427</v>
      </c>
    </row>
    <row r="95" customFormat="false" ht="12.75" hidden="false" customHeight="false" outlineLevel="0" collapsed="false">
      <c r="A95" s="0" t="n">
        <v>1201042</v>
      </c>
      <c r="B95" s="0" t="s">
        <v>140</v>
      </c>
      <c r="C95" s="0" t="n">
        <v>20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20.8138116226662</v>
      </c>
      <c r="J95" s="0" t="n">
        <v>18.0314254583262</v>
      </c>
      <c r="K95" s="0" t="n">
        <v>20.1107085885974</v>
      </c>
      <c r="L95" s="0" t="n">
        <v>23.0164250577339</v>
      </c>
      <c r="M95" s="0" t="n">
        <v>20.8299059464533</v>
      </c>
      <c r="N95" s="0" t="n">
        <v>18.0409244671216</v>
      </c>
      <c r="O95" s="0" t="n">
        <v>16.3001887055213</v>
      </c>
      <c r="P95" s="0" t="n">
        <v>20.2464075726884</v>
      </c>
      <c r="Q95" s="0" t="n">
        <v>23.4898045976883</v>
      </c>
      <c r="R95" s="0" t="n">
        <v>18.4925097699529</v>
      </c>
      <c r="S95" s="0" t="n">
        <v>23.1068752103188</v>
      </c>
      <c r="T95" s="0" t="n">
        <v>17.152556292233</v>
      </c>
      <c r="U95" s="0" t="n">
        <v>24.2361741256092</v>
      </c>
      <c r="V95" s="0" t="n">
        <v>21.4416954944043</v>
      </c>
      <c r="W95" s="0" t="n">
        <v>9.56184809803637</v>
      </c>
      <c r="X95" s="0" t="n">
        <v>9.69318226765288</v>
      </c>
      <c r="Y95" s="0" t="n">
        <v>18.8820540707171</v>
      </c>
      <c r="Z95" s="0" t="n">
        <v>19.8181426362201</v>
      </c>
    </row>
    <row r="96" customFormat="false" ht="12.75" hidden="false" customHeight="false" outlineLevel="0" collapsed="false">
      <c r="A96" s="0" t="n">
        <v>1201044</v>
      </c>
      <c r="B96" s="0" t="s">
        <v>140</v>
      </c>
      <c r="C96" s="0" t="n">
        <v>20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19.9194056359941</v>
      </c>
      <c r="J96" s="0" t="n">
        <v>16.4698376709414</v>
      </c>
      <c r="K96" s="0" t="n">
        <v>18.4727737488713</v>
      </c>
      <c r="L96" s="0" t="n">
        <v>21.6023287976987</v>
      </c>
      <c r="M96" s="0" t="n">
        <v>17.8265089559462</v>
      </c>
      <c r="N96" s="0" t="n">
        <v>13.228625278838</v>
      </c>
      <c r="O96" s="0" t="n">
        <v>12.5301998703362</v>
      </c>
      <c r="P96" s="0" t="n">
        <v>17.10458610903</v>
      </c>
      <c r="Q96" s="0" t="n">
        <v>19.4978341525111</v>
      </c>
      <c r="R96" s="0" t="n">
        <v>15.9630319203176</v>
      </c>
      <c r="S96" s="0" t="n">
        <v>20.972927924057</v>
      </c>
      <c r="T96" s="0" t="n">
        <v>14.2578383696959</v>
      </c>
      <c r="U96" s="0" t="n">
        <v>21.3930343876572</v>
      </c>
      <c r="V96" s="0" t="n">
        <v>19.0768998948902</v>
      </c>
      <c r="W96" s="0" t="s">
        <v>185</v>
      </c>
      <c r="X96" s="0" t="s">
        <v>185</v>
      </c>
      <c r="Y96" s="0" t="n">
        <v>16.0350065882502</v>
      </c>
      <c r="Z96" s="0" t="s">
        <v>185</v>
      </c>
    </row>
    <row r="97" customFormat="false" ht="12.75" hidden="false" customHeight="false" outlineLevel="0" collapsed="false">
      <c r="A97" s="0" t="n">
        <v>1201045</v>
      </c>
      <c r="B97" s="0" t="s">
        <v>140</v>
      </c>
      <c r="C97" s="0" t="n">
        <v>20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21.727584127701</v>
      </c>
      <c r="J97" s="0" t="n">
        <v>19.6627285174181</v>
      </c>
      <c r="K97" s="0" t="n">
        <v>21.8172240227556</v>
      </c>
      <c r="L97" s="0" t="n">
        <v>24.4747183498135</v>
      </c>
      <c r="M97" s="0" t="n">
        <v>24.0636853570502</v>
      </c>
      <c r="N97" s="0" t="n">
        <v>23.5882137073755</v>
      </c>
      <c r="O97" s="0" t="n">
        <v>20.558438438206</v>
      </c>
      <c r="P97" s="0" t="n">
        <v>23.6492203706416</v>
      </c>
      <c r="Q97" s="0" t="n">
        <v>27.8480276511175</v>
      </c>
      <c r="R97" s="0" t="n">
        <v>21.2052925660373</v>
      </c>
      <c r="S97" s="0" t="n">
        <v>25.3427248577791</v>
      </c>
      <c r="T97" s="0" t="n">
        <v>20.3108304236267</v>
      </c>
      <c r="U97" s="0" t="n">
        <v>27.2541223246866</v>
      </c>
      <c r="V97" s="0" t="n">
        <v>23.9426642860249</v>
      </c>
      <c r="W97" s="0" t="s">
        <v>185</v>
      </c>
      <c r="X97" s="0" t="s">
        <v>185</v>
      </c>
      <c r="Y97" s="0" t="n">
        <v>21.9583289350486</v>
      </c>
      <c r="Z97" s="0" t="s">
        <v>185</v>
      </c>
    </row>
    <row r="98" customFormat="false" ht="12.75" hidden="false" customHeight="false" outlineLevel="0" collapsed="false">
      <c r="A98" s="0" t="n">
        <v>1201046</v>
      </c>
      <c r="B98" s="0" t="s">
        <v>140</v>
      </c>
      <c r="C98" s="0" t="n">
        <v>20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7.85925628988371</v>
      </c>
      <c r="J98" s="0" t="n">
        <v>6.70737570600268</v>
      </c>
      <c r="K98" s="0" t="n">
        <v>7.47315775481339</v>
      </c>
      <c r="L98" s="0" t="n">
        <v>8.8132334411191</v>
      </c>
      <c r="M98" s="0" t="n">
        <v>8.27126881827976</v>
      </c>
      <c r="N98" s="0" t="n">
        <v>6.07390511292478</v>
      </c>
      <c r="O98" s="0" t="n">
        <v>6.44048639920997</v>
      </c>
      <c r="P98" s="0" t="n">
        <v>7.26553312502091</v>
      </c>
      <c r="Q98" s="0" t="n">
        <v>8.19932697897738</v>
      </c>
      <c r="R98" s="0" t="n">
        <v>7.01556874484489</v>
      </c>
      <c r="S98" s="0" t="n">
        <v>8.84581589412702</v>
      </c>
      <c r="T98" s="0" t="n">
        <v>6.702871862632</v>
      </c>
      <c r="U98" s="0" t="n">
        <v>9.47056262857805</v>
      </c>
      <c r="V98" s="0" t="n">
        <v>8.09229496445812</v>
      </c>
      <c r="W98" s="0" t="n">
        <v>3.22376888754477</v>
      </c>
      <c r="X98" s="0" t="n">
        <v>2.5781921360134</v>
      </c>
      <c r="Y98" s="0" t="n">
        <v>6.70269356237337</v>
      </c>
      <c r="Z98" s="0" t="n">
        <v>7.01906607887114</v>
      </c>
    </row>
    <row r="99" customFormat="false" ht="12.75" hidden="false" customHeight="false" outlineLevel="0" collapsed="false">
      <c r="A99" s="0" t="n">
        <v>1201048</v>
      </c>
      <c r="B99" s="0" t="s">
        <v>140</v>
      </c>
      <c r="C99" s="0" t="n">
        <v>20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7.51260556247795</v>
      </c>
      <c r="J99" s="0" t="n">
        <v>6.10514158256575</v>
      </c>
      <c r="K99" s="0" t="n">
        <v>6.84401413464228</v>
      </c>
      <c r="L99" s="0" t="n">
        <v>8.26403844106425</v>
      </c>
      <c r="M99" s="0" t="n">
        <v>7.00148508895921</v>
      </c>
      <c r="N99" s="0" t="n">
        <v>4.38291752234733</v>
      </c>
      <c r="O99" s="0" t="n">
        <v>4.84497905251581</v>
      </c>
      <c r="P99" s="0" t="n">
        <v>6.10383540531509</v>
      </c>
      <c r="Q99" s="0" t="n">
        <v>6.79547618144246</v>
      </c>
      <c r="R99" s="0" t="n">
        <v>6.03759266791485</v>
      </c>
      <c r="S99" s="0" t="n">
        <v>8.01636731035714</v>
      </c>
      <c r="T99" s="0" t="n">
        <v>5.51879823109304</v>
      </c>
      <c r="U99" s="0" t="n">
        <v>8.3732390109349</v>
      </c>
      <c r="V99" s="0" t="n">
        <v>7.18048646404059</v>
      </c>
      <c r="W99" s="0" t="s">
        <v>185</v>
      </c>
      <c r="X99" s="0" t="s">
        <v>185</v>
      </c>
      <c r="Y99" s="0" t="n">
        <v>5.62866804994523</v>
      </c>
      <c r="Z99" s="0" t="s">
        <v>185</v>
      </c>
    </row>
    <row r="100" customFormat="false" ht="12.75" hidden="false" customHeight="false" outlineLevel="0" collapsed="false">
      <c r="A100" s="0" t="n">
        <v>1201049</v>
      </c>
      <c r="B100" s="0" t="s">
        <v>140</v>
      </c>
      <c r="C100" s="0" t="n">
        <v>20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8.21361593628957</v>
      </c>
      <c r="J100" s="0" t="n">
        <v>7.33753179186903</v>
      </c>
      <c r="K100" s="0" t="n">
        <v>8.12957024025439</v>
      </c>
      <c r="L100" s="0" t="n">
        <v>9.37984621466204</v>
      </c>
      <c r="M100" s="0" t="n">
        <v>9.64530677295024</v>
      </c>
      <c r="N100" s="0" t="n">
        <v>8.03648761254594</v>
      </c>
      <c r="O100" s="0" t="n">
        <v>8.25960245204527</v>
      </c>
      <c r="P100" s="0" t="n">
        <v>8.5269323385893</v>
      </c>
      <c r="Q100" s="0" t="n">
        <v>9.73303696920564</v>
      </c>
      <c r="R100" s="0" t="n">
        <v>8.06587869177019</v>
      </c>
      <c r="S100" s="0" t="n">
        <v>9.71551133540045</v>
      </c>
      <c r="T100" s="0" t="n">
        <v>8.00030953015706</v>
      </c>
      <c r="U100" s="0" t="n">
        <v>10.6344722929461</v>
      </c>
      <c r="V100" s="0" t="n">
        <v>9.05781498948056</v>
      </c>
      <c r="W100" s="0" t="s">
        <v>185</v>
      </c>
      <c r="X100" s="0" t="s">
        <v>185</v>
      </c>
      <c r="Y100" s="0" t="n">
        <v>7.86911425145018</v>
      </c>
      <c r="Z100" s="0" t="s">
        <v>185</v>
      </c>
    </row>
    <row r="101" customFormat="false" ht="12.75" hidden="false" customHeight="false" outlineLevel="0" collapsed="false">
      <c r="A101" s="0" t="n">
        <v>1201050</v>
      </c>
      <c r="B101" s="0" t="s">
        <v>140</v>
      </c>
      <c r="C101" s="0" t="n">
        <v>20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85.9913256157288</v>
      </c>
      <c r="K101" s="0" t="n">
        <v>96.478082432632</v>
      </c>
      <c r="L101" s="0" t="n">
        <v>111.064037740394</v>
      </c>
      <c r="M101" s="0" t="n">
        <v>103.207827016699</v>
      </c>
      <c r="N101" s="0" t="n">
        <v>83.3777624681577</v>
      </c>
      <c r="O101" s="0" t="n">
        <v>80.6079287632904</v>
      </c>
      <c r="P101" s="0" t="n">
        <v>97.5212424272302</v>
      </c>
      <c r="Q101" s="0" t="n">
        <v>109.469058385043</v>
      </c>
      <c r="R101" s="0" t="n">
        <v>89.0672007250455</v>
      </c>
      <c r="S101" s="0" t="n">
        <v>110.576575134668</v>
      </c>
      <c r="T101" s="0" t="n">
        <v>84.160597581767</v>
      </c>
      <c r="U101" s="0" t="n">
        <v>118.079359708607</v>
      </c>
      <c r="V101" s="0" t="n">
        <v>102.643050732534</v>
      </c>
      <c r="W101" s="0" t="n">
        <v>46.6380741275165</v>
      </c>
      <c r="X101" s="0" t="n">
        <v>40.7405104996963</v>
      </c>
      <c r="Y101" s="0" t="n">
        <v>87.9492285385792</v>
      </c>
      <c r="Z101" s="0" t="n">
        <v>91.6793617318724</v>
      </c>
    </row>
    <row r="102" customFormat="false" ht="12.75" hidden="false" customHeight="false" outlineLevel="0" collapsed="false">
      <c r="A102" s="0" t="n">
        <v>1201051</v>
      </c>
      <c r="B102" s="0" t="s">
        <v>140</v>
      </c>
      <c r="C102" s="0" t="n">
        <v>20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78.744572913959</v>
      </c>
      <c r="K102" s="0" t="n">
        <v>88.7916038588998</v>
      </c>
      <c r="L102" s="0" t="n">
        <v>104.477789976534</v>
      </c>
      <c r="M102" s="0" t="n">
        <v>88.5229083813261</v>
      </c>
      <c r="N102" s="0" t="n">
        <v>61.683327675041</v>
      </c>
      <c r="O102" s="0" t="n">
        <v>62.2114976363669</v>
      </c>
      <c r="P102" s="0" t="n">
        <v>82.6809156516302</v>
      </c>
      <c r="Q102" s="0" t="n">
        <v>91.5918558899707</v>
      </c>
      <c r="R102" s="0" t="n">
        <v>77.235604174165</v>
      </c>
      <c r="S102" s="0" t="n">
        <v>100.701239559847</v>
      </c>
      <c r="T102" s="0" t="n">
        <v>70.2648535292795</v>
      </c>
      <c r="U102" s="0" t="n">
        <v>104.922850928137</v>
      </c>
      <c r="V102" s="0" t="n">
        <v>91.6027065632627</v>
      </c>
      <c r="W102" s="0" t="n">
        <v>15.1432557214714</v>
      </c>
      <c r="X102" s="0" t="n">
        <v>11.1004179243697</v>
      </c>
      <c r="Y102" s="0" t="n">
        <v>75.0037255323603</v>
      </c>
      <c r="Z102" s="0" t="n">
        <v>48.8153989471979</v>
      </c>
    </row>
    <row r="103" customFormat="false" ht="12.75" hidden="false" customHeight="false" outlineLevel="0" collapsed="false">
      <c r="A103" s="0" t="n">
        <v>1201052</v>
      </c>
      <c r="B103" s="0" t="s">
        <v>140</v>
      </c>
      <c r="C103" s="0" t="n">
        <v>20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93.725653693871</v>
      </c>
      <c r="K103" s="0" t="n">
        <v>104.651886025958</v>
      </c>
      <c r="L103" s="0" t="n">
        <v>117.956683178227</v>
      </c>
      <c r="M103" s="0" t="n">
        <v>119.632814061079</v>
      </c>
      <c r="N103" s="0" t="n">
        <v>110.229823714804</v>
      </c>
      <c r="O103" s="0" t="n">
        <v>102.741422271363</v>
      </c>
      <c r="P103" s="0" t="n">
        <v>114.256259931583</v>
      </c>
      <c r="Q103" s="0" t="n">
        <v>129.816336329708</v>
      </c>
      <c r="R103" s="0" t="n">
        <v>102.198547345124</v>
      </c>
      <c r="S103" s="0" t="n">
        <v>121.158563694166</v>
      </c>
      <c r="T103" s="0" t="n">
        <v>100.000141758982</v>
      </c>
      <c r="U103" s="0" t="n">
        <v>132.429261362012</v>
      </c>
      <c r="V103" s="0" t="n">
        <v>114.647437828151</v>
      </c>
      <c r="W103" s="0" t="n">
        <v>108.837707291986</v>
      </c>
      <c r="X103" s="0" t="n">
        <v>104.311887740964</v>
      </c>
      <c r="Y103" s="0" t="n">
        <v>102.48742994763</v>
      </c>
      <c r="Z103" s="0" t="n">
        <v>156.774500678741</v>
      </c>
    </row>
    <row r="104" customFormat="false" ht="12.75" hidden="false" customHeight="false" outlineLevel="0" collapsed="false">
      <c r="A104" s="0" t="n">
        <v>2201000</v>
      </c>
      <c r="B104" s="0" t="s">
        <v>140</v>
      </c>
      <c r="C104" s="0" t="n">
        <v>20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40</v>
      </c>
      <c r="C105" s="0" t="n">
        <v>20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40</v>
      </c>
      <c r="C106" s="0" t="n">
        <v>20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40</v>
      </c>
      <c r="C107" s="0" t="n">
        <v>20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40</v>
      </c>
      <c r="C108" s="0" t="n">
        <v>20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2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40</v>
      </c>
      <c r="C109" s="0" t="n">
        <v>20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3</v>
      </c>
      <c r="J109" s="0" t="n">
        <v>0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40</v>
      </c>
      <c r="C110" s="0" t="n">
        <v>20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7</v>
      </c>
      <c r="J110" s="0" t="n">
        <v>0</v>
      </c>
      <c r="K110" s="0" t="n">
        <v>1</v>
      </c>
      <c r="L110" s="0" t="n">
        <v>6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2</v>
      </c>
      <c r="R110" s="0" t="n">
        <v>0</v>
      </c>
      <c r="S110" s="0" t="n">
        <v>3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40</v>
      </c>
      <c r="C111" s="0" t="n">
        <v>20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6</v>
      </c>
      <c r="J111" s="0" t="n">
        <v>2</v>
      </c>
      <c r="K111" s="0" t="n">
        <v>2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2</v>
      </c>
      <c r="W111" s="0" t="n">
        <v>0</v>
      </c>
      <c r="X111" s="0" t="n">
        <v>1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40</v>
      </c>
      <c r="C112" s="0" t="n">
        <v>20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20</v>
      </c>
      <c r="J112" s="0" t="n">
        <v>6</v>
      </c>
      <c r="K112" s="0" t="n">
        <v>3</v>
      </c>
      <c r="L112" s="0" t="n">
        <v>11</v>
      </c>
      <c r="M112" s="0" t="n">
        <v>1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4</v>
      </c>
      <c r="S112" s="0" t="n">
        <v>8</v>
      </c>
      <c r="T112" s="0" t="n">
        <v>1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40</v>
      </c>
      <c r="C113" s="0" t="n">
        <v>20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43</v>
      </c>
      <c r="J113" s="0" t="n">
        <v>10</v>
      </c>
      <c r="K113" s="0" t="n">
        <v>15</v>
      </c>
      <c r="L113" s="0" t="n">
        <v>18</v>
      </c>
      <c r="M113" s="0" t="n">
        <v>5</v>
      </c>
      <c r="N113" s="0" t="n">
        <v>2</v>
      </c>
      <c r="O113" s="0" t="n">
        <v>2</v>
      </c>
      <c r="P113" s="0" t="n">
        <v>3</v>
      </c>
      <c r="Q113" s="0" t="n">
        <v>4</v>
      </c>
      <c r="R113" s="0" t="n">
        <v>7</v>
      </c>
      <c r="S113" s="0" t="n">
        <v>7</v>
      </c>
      <c r="T113" s="0" t="n">
        <v>0</v>
      </c>
      <c r="U113" s="0" t="n">
        <v>2</v>
      </c>
      <c r="V113" s="0" t="n">
        <v>8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40</v>
      </c>
      <c r="C114" s="0" t="n">
        <v>20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48</v>
      </c>
      <c r="J114" s="0" t="n">
        <v>11</v>
      </c>
      <c r="K114" s="0" t="n">
        <v>15</v>
      </c>
      <c r="L114" s="0" t="n">
        <v>22</v>
      </c>
      <c r="M114" s="0" t="n">
        <v>3</v>
      </c>
      <c r="N114" s="0" t="n">
        <v>1</v>
      </c>
      <c r="O114" s="0" t="n">
        <v>0</v>
      </c>
      <c r="P114" s="0" t="n">
        <v>6</v>
      </c>
      <c r="Q114" s="0" t="n">
        <v>1</v>
      </c>
      <c r="R114" s="0" t="n">
        <v>4</v>
      </c>
      <c r="S114" s="0" t="n">
        <v>11</v>
      </c>
      <c r="T114" s="0" t="n">
        <v>1</v>
      </c>
      <c r="U114" s="0" t="n">
        <v>7</v>
      </c>
      <c r="V114" s="0" t="n">
        <v>8</v>
      </c>
      <c r="W114" s="0" t="n">
        <v>0</v>
      </c>
      <c r="X114" s="0" t="n">
        <v>0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40</v>
      </c>
      <c r="C115" s="0" t="n">
        <v>20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73</v>
      </c>
      <c r="J115" s="0" t="n">
        <v>16</v>
      </c>
      <c r="K115" s="0" t="n">
        <v>21</v>
      </c>
      <c r="L115" s="0" t="n">
        <v>36</v>
      </c>
      <c r="M115" s="0" t="n">
        <v>4</v>
      </c>
      <c r="N115" s="0" t="n">
        <v>0</v>
      </c>
      <c r="O115" s="0" t="n">
        <v>0</v>
      </c>
      <c r="P115" s="0" t="n">
        <v>5</v>
      </c>
      <c r="Q115" s="0" t="n">
        <v>5</v>
      </c>
      <c r="R115" s="0" t="n">
        <v>7</v>
      </c>
      <c r="S115" s="0" t="n">
        <v>20</v>
      </c>
      <c r="T115" s="0" t="n">
        <v>3</v>
      </c>
      <c r="U115" s="0" t="n">
        <v>7</v>
      </c>
      <c r="V115" s="0" t="n">
        <v>16</v>
      </c>
      <c r="W115" s="0" t="n">
        <v>0</v>
      </c>
      <c r="X115" s="0" t="n">
        <v>0</v>
      </c>
      <c r="Y115" s="0" t="n">
        <v>5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40</v>
      </c>
      <c r="C116" s="0" t="n">
        <v>20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97</v>
      </c>
      <c r="J116" s="0" t="n">
        <v>21</v>
      </c>
      <c r="K116" s="0" t="n">
        <v>27</v>
      </c>
      <c r="L116" s="0" t="n">
        <v>49</v>
      </c>
      <c r="M116" s="0" t="n">
        <v>13</v>
      </c>
      <c r="N116" s="0" t="n">
        <v>2</v>
      </c>
      <c r="O116" s="0" t="n">
        <v>2</v>
      </c>
      <c r="P116" s="0" t="n">
        <v>6</v>
      </c>
      <c r="Q116" s="0" t="n">
        <v>5</v>
      </c>
      <c r="R116" s="0" t="n">
        <v>10</v>
      </c>
      <c r="S116" s="0" t="n">
        <v>21</v>
      </c>
      <c r="T116" s="0" t="n">
        <v>3</v>
      </c>
      <c r="U116" s="0" t="n">
        <v>10</v>
      </c>
      <c r="V116" s="0" t="n">
        <v>17</v>
      </c>
      <c r="W116" s="0" t="n">
        <v>0</v>
      </c>
      <c r="X116" s="0" t="n">
        <v>0</v>
      </c>
      <c r="Y116" s="0" t="n">
        <v>8</v>
      </c>
      <c r="Z116" s="0" t="n">
        <v>0</v>
      </c>
    </row>
    <row r="117" customFormat="false" ht="12.75" hidden="false" customHeight="false" outlineLevel="0" collapsed="false">
      <c r="A117" s="0" t="n">
        <v>2201013</v>
      </c>
      <c r="B117" s="0" t="s">
        <v>140</v>
      </c>
      <c r="C117" s="0" t="n">
        <v>20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135</v>
      </c>
      <c r="J117" s="0" t="n">
        <v>33</v>
      </c>
      <c r="K117" s="0" t="n">
        <v>33</v>
      </c>
      <c r="L117" s="0" t="n">
        <v>69</v>
      </c>
      <c r="M117" s="0" t="n">
        <v>10</v>
      </c>
      <c r="N117" s="0" t="n">
        <v>6</v>
      </c>
      <c r="O117" s="0" t="n">
        <v>3</v>
      </c>
      <c r="P117" s="0" t="n">
        <v>10</v>
      </c>
      <c r="Q117" s="0" t="n">
        <v>9</v>
      </c>
      <c r="R117" s="0" t="n">
        <v>10</v>
      </c>
      <c r="S117" s="0" t="n">
        <v>35</v>
      </c>
      <c r="T117" s="0" t="n">
        <v>9</v>
      </c>
      <c r="U117" s="0" t="n">
        <v>15</v>
      </c>
      <c r="V117" s="0" t="n">
        <v>14</v>
      </c>
      <c r="W117" s="0" t="n">
        <v>0</v>
      </c>
      <c r="X117" s="0" t="n">
        <v>0</v>
      </c>
      <c r="Y117" s="0" t="n">
        <v>13</v>
      </c>
      <c r="Z117" s="0" t="n">
        <v>1</v>
      </c>
    </row>
    <row r="118" customFormat="false" ht="12.75" hidden="false" customHeight="false" outlineLevel="0" collapsed="false">
      <c r="A118" s="0" t="n">
        <v>2201014</v>
      </c>
      <c r="B118" s="0" t="s">
        <v>140</v>
      </c>
      <c r="C118" s="0" t="n">
        <v>20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191</v>
      </c>
      <c r="J118" s="0" t="n">
        <v>46</v>
      </c>
      <c r="K118" s="0" t="n">
        <v>37</v>
      </c>
      <c r="L118" s="0" t="n">
        <v>108</v>
      </c>
      <c r="M118" s="0" t="n">
        <v>19</v>
      </c>
      <c r="N118" s="0" t="n">
        <v>4</v>
      </c>
      <c r="O118" s="0" t="n">
        <v>3</v>
      </c>
      <c r="P118" s="0" t="n">
        <v>11</v>
      </c>
      <c r="Q118" s="0" t="n">
        <v>14</v>
      </c>
      <c r="R118" s="0" t="n">
        <v>17</v>
      </c>
      <c r="S118" s="0" t="n">
        <v>46</v>
      </c>
      <c r="T118" s="0" t="n">
        <v>15</v>
      </c>
      <c r="U118" s="0" t="n">
        <v>29</v>
      </c>
      <c r="V118" s="0" t="n">
        <v>19</v>
      </c>
      <c r="W118" s="0" t="n">
        <v>0</v>
      </c>
      <c r="X118" s="0" t="n">
        <v>0</v>
      </c>
      <c r="Y118" s="0" t="n">
        <v>13</v>
      </c>
      <c r="Z118" s="0" t="n">
        <v>1</v>
      </c>
    </row>
    <row r="119" customFormat="false" ht="12.75" hidden="false" customHeight="false" outlineLevel="0" collapsed="false">
      <c r="A119" s="0" t="n">
        <v>2201015</v>
      </c>
      <c r="B119" s="0" t="s">
        <v>140</v>
      </c>
      <c r="C119" s="0" t="n">
        <v>20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270</v>
      </c>
      <c r="J119" s="0" t="n">
        <v>59</v>
      </c>
      <c r="K119" s="0" t="n">
        <v>68</v>
      </c>
      <c r="L119" s="0" t="n">
        <v>143</v>
      </c>
      <c r="M119" s="0" t="n">
        <v>24</v>
      </c>
      <c r="N119" s="0" t="n">
        <v>4</v>
      </c>
      <c r="O119" s="0" t="n">
        <v>10</v>
      </c>
      <c r="P119" s="0" t="n">
        <v>22</v>
      </c>
      <c r="Q119" s="0" t="n">
        <v>10</v>
      </c>
      <c r="R119" s="0" t="n">
        <v>21</v>
      </c>
      <c r="S119" s="0" t="n">
        <v>69</v>
      </c>
      <c r="T119" s="0" t="n">
        <v>14</v>
      </c>
      <c r="U119" s="0" t="n">
        <v>40</v>
      </c>
      <c r="V119" s="0" t="n">
        <v>32</v>
      </c>
      <c r="W119" s="0" t="n">
        <v>0</v>
      </c>
      <c r="X119" s="0" t="n">
        <v>0</v>
      </c>
      <c r="Y119" s="0" t="n">
        <v>23</v>
      </c>
      <c r="Z119" s="0" t="n">
        <v>1</v>
      </c>
    </row>
    <row r="120" customFormat="false" ht="12.75" hidden="false" customHeight="false" outlineLevel="0" collapsed="false">
      <c r="A120" s="0" t="n">
        <v>2201016</v>
      </c>
      <c r="B120" s="0" t="s">
        <v>140</v>
      </c>
      <c r="C120" s="0" t="n">
        <v>20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231</v>
      </c>
      <c r="J120" s="0" t="n">
        <v>49</v>
      </c>
      <c r="K120" s="0" t="n">
        <v>56</v>
      </c>
      <c r="L120" s="0" t="n">
        <v>126</v>
      </c>
      <c r="M120" s="0" t="n">
        <v>14</v>
      </c>
      <c r="N120" s="0" t="n">
        <v>5</v>
      </c>
      <c r="O120" s="0" t="n">
        <v>6</v>
      </c>
      <c r="P120" s="0" t="n">
        <v>16</v>
      </c>
      <c r="Q120" s="0" t="n">
        <v>12</v>
      </c>
      <c r="R120" s="0" t="n">
        <v>19</v>
      </c>
      <c r="S120" s="0" t="n">
        <v>67</v>
      </c>
      <c r="T120" s="0" t="n">
        <v>17</v>
      </c>
      <c r="U120" s="0" t="n">
        <v>33</v>
      </c>
      <c r="V120" s="0" t="n">
        <v>29</v>
      </c>
      <c r="W120" s="0" t="n">
        <v>0</v>
      </c>
      <c r="X120" s="0" t="n">
        <v>2</v>
      </c>
      <c r="Y120" s="0" t="n">
        <v>11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40</v>
      </c>
      <c r="C121" s="0" t="n">
        <v>20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85</v>
      </c>
      <c r="J121" s="0" t="n">
        <v>40</v>
      </c>
      <c r="K121" s="0" t="n">
        <v>54</v>
      </c>
      <c r="L121" s="0" t="n">
        <v>91</v>
      </c>
      <c r="M121" s="0" t="n">
        <v>15</v>
      </c>
      <c r="N121" s="0" t="n">
        <v>7</v>
      </c>
      <c r="O121" s="0" t="n">
        <v>5</v>
      </c>
      <c r="P121" s="0" t="n">
        <v>13</v>
      </c>
      <c r="Q121" s="0" t="n">
        <v>10</v>
      </c>
      <c r="R121" s="0" t="n">
        <v>17</v>
      </c>
      <c r="S121" s="0" t="n">
        <v>43</v>
      </c>
      <c r="T121" s="0" t="n">
        <v>7</v>
      </c>
      <c r="U121" s="0" t="n">
        <v>23</v>
      </c>
      <c r="V121" s="0" t="n">
        <v>29</v>
      </c>
      <c r="W121" s="0" t="n">
        <v>0</v>
      </c>
      <c r="X121" s="0" t="n">
        <v>0</v>
      </c>
      <c r="Y121" s="0" t="n">
        <v>12</v>
      </c>
      <c r="Z121" s="0" t="n">
        <v>4</v>
      </c>
    </row>
    <row r="122" customFormat="false" ht="12.75" hidden="false" customHeight="false" outlineLevel="0" collapsed="false">
      <c r="A122" s="0" t="n">
        <v>2201018</v>
      </c>
      <c r="B122" s="0" t="s">
        <v>140</v>
      </c>
      <c r="C122" s="0" t="n">
        <v>20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85</v>
      </c>
      <c r="J122" s="0" t="n">
        <v>24</v>
      </c>
      <c r="K122" s="0" t="n">
        <v>24</v>
      </c>
      <c r="L122" s="0" t="n">
        <v>37</v>
      </c>
      <c r="M122" s="0" t="n">
        <v>4</v>
      </c>
      <c r="N122" s="0" t="n">
        <v>2</v>
      </c>
      <c r="O122" s="0" t="n">
        <v>0</v>
      </c>
      <c r="P122" s="0" t="n">
        <v>6</v>
      </c>
      <c r="Q122" s="0" t="n">
        <v>5</v>
      </c>
      <c r="R122" s="0" t="n">
        <v>8</v>
      </c>
      <c r="S122" s="0" t="n">
        <v>19</v>
      </c>
      <c r="T122" s="0" t="n">
        <v>6</v>
      </c>
      <c r="U122" s="0" t="n">
        <v>9</v>
      </c>
      <c r="V122" s="0" t="n">
        <v>16</v>
      </c>
      <c r="W122" s="0" t="n">
        <v>0</v>
      </c>
      <c r="X122" s="0" t="n">
        <v>2</v>
      </c>
      <c r="Y122" s="0" t="n">
        <v>7</v>
      </c>
      <c r="Z122" s="0" t="n">
        <v>1</v>
      </c>
    </row>
    <row r="123" customFormat="false" ht="12.75" hidden="false" customHeight="false" outlineLevel="0" collapsed="false">
      <c r="A123" s="0" t="n">
        <v>2201019</v>
      </c>
      <c r="B123" s="0" t="s">
        <v>140</v>
      </c>
      <c r="C123" s="0" t="n">
        <v>20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1397</v>
      </c>
      <c r="J123" s="0" t="n">
        <v>317</v>
      </c>
      <c r="K123" s="0" t="n">
        <v>357</v>
      </c>
      <c r="L123" s="0" t="n">
        <v>723</v>
      </c>
      <c r="M123" s="0" t="n">
        <v>114</v>
      </c>
      <c r="N123" s="0" t="n">
        <v>33</v>
      </c>
      <c r="O123" s="0" t="n">
        <v>31</v>
      </c>
      <c r="P123" s="0" t="n">
        <v>100</v>
      </c>
      <c r="Q123" s="0" t="n">
        <v>78</v>
      </c>
      <c r="R123" s="0" t="n">
        <v>124</v>
      </c>
      <c r="S123" s="0" t="n">
        <v>351</v>
      </c>
      <c r="T123" s="0" t="n">
        <v>76</v>
      </c>
      <c r="U123" s="0" t="n">
        <v>180</v>
      </c>
      <c r="V123" s="0" t="n">
        <v>193</v>
      </c>
      <c r="W123" s="0" t="n">
        <v>0</v>
      </c>
      <c r="X123" s="0" t="n">
        <v>5</v>
      </c>
      <c r="Y123" s="0" t="n">
        <v>103</v>
      </c>
      <c r="Z123" s="0" t="n">
        <v>9</v>
      </c>
    </row>
    <row r="124" customFormat="false" ht="12.75" hidden="false" customHeight="false" outlineLevel="0" collapsed="false">
      <c r="A124" s="0" t="n">
        <v>2201020</v>
      </c>
      <c r="B124" s="0" t="s">
        <v>140</v>
      </c>
      <c r="C124" s="0" t="n">
        <v>20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40</v>
      </c>
      <c r="C125" s="0" t="n">
        <v>20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40</v>
      </c>
      <c r="C126" s="0" t="n">
        <v>20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40</v>
      </c>
      <c r="C127" s="0" t="n">
        <v>20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.127130387467995</v>
      </c>
      <c r="J127" s="0" t="n">
        <v>0</v>
      </c>
      <c r="K127" s="0" t="n">
        <v>0</v>
      </c>
      <c r="L127" s="0" t="n">
        <v>0.270981413384856</v>
      </c>
      <c r="M127" s="0" t="n">
        <v>1.81280931058862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40</v>
      </c>
      <c r="C128" s="0" t="n">
        <v>20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.218121299435829</v>
      </c>
      <c r="J128" s="0" t="n">
        <v>0</v>
      </c>
      <c r="K128" s="0" t="n">
        <v>0</v>
      </c>
      <c r="L128" s="0" t="n">
        <v>0.468799077403416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2.0561112767423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40</v>
      </c>
      <c r="C129" s="0" t="n">
        <v>20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.339359989683456</v>
      </c>
      <c r="J129" s="0" t="n">
        <v>0</v>
      </c>
      <c r="K129" s="0" t="n">
        <v>0.392333797594994</v>
      </c>
      <c r="L129" s="0" t="n">
        <v>0.4850883831034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7800810970887</v>
      </c>
      <c r="R129" s="0" t="n">
        <v>0</v>
      </c>
      <c r="S129" s="0" t="n">
        <v>0.464608451227728</v>
      </c>
      <c r="T129" s="0" t="n">
        <v>0</v>
      </c>
      <c r="U129" s="0" t="n">
        <v>0</v>
      </c>
      <c r="V129" s="0" t="n">
        <v>0.58669952183989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40</v>
      </c>
      <c r="C130" s="0" t="n">
        <v>20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0.830352959318636</v>
      </c>
      <c r="J130" s="0" t="n">
        <v>0</v>
      </c>
      <c r="K130" s="0" t="n">
        <v>0.413517045172602</v>
      </c>
      <c r="L130" s="0" t="n">
        <v>1.51562993369119</v>
      </c>
      <c r="M130" s="0" t="n">
        <v>1.97351542302303</v>
      </c>
      <c r="N130" s="0" t="n">
        <v>0</v>
      </c>
      <c r="O130" s="0" t="n">
        <v>0</v>
      </c>
      <c r="P130" s="0" t="n">
        <v>1.84692671394799</v>
      </c>
      <c r="Q130" s="0" t="n">
        <v>4.44572876608798</v>
      </c>
      <c r="R130" s="0" t="n">
        <v>0</v>
      </c>
      <c r="S130" s="0" t="n">
        <v>1.535100062939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40</v>
      </c>
      <c r="C131" s="0" t="n">
        <v>20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0.719519361066807</v>
      </c>
      <c r="J131" s="0" t="n">
        <v>0.967567149160152</v>
      </c>
      <c r="K131" s="0" t="n">
        <v>0.847457627118644</v>
      </c>
      <c r="L131" s="0" t="n">
        <v>0.511265740593989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57221027292686</v>
      </c>
      <c r="T131" s="0" t="n">
        <v>0</v>
      </c>
      <c r="U131" s="0" t="n">
        <v>0.93513877459415</v>
      </c>
      <c r="V131" s="0" t="n">
        <v>1.3890625217041</v>
      </c>
      <c r="W131" s="0" t="n">
        <v>0</v>
      </c>
      <c r="X131" s="0" t="n">
        <v>27.5482093663912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40</v>
      </c>
      <c r="C132" s="0" t="n">
        <v>20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2.03058054297724</v>
      </c>
      <c r="J132" s="0" t="n">
        <v>2.4438723972759</v>
      </c>
      <c r="K132" s="0" t="n">
        <v>1.10758325334121</v>
      </c>
      <c r="L132" s="0" t="n">
        <v>2.34757815301088</v>
      </c>
      <c r="M132" s="0" t="n">
        <v>1.42574031565891</v>
      </c>
      <c r="N132" s="0" t="n">
        <v>0</v>
      </c>
      <c r="O132" s="0" t="n">
        <v>0</v>
      </c>
      <c r="P132" s="0" t="n">
        <v>1.47141049409964</v>
      </c>
      <c r="Q132" s="0" t="n">
        <v>0</v>
      </c>
      <c r="R132" s="0" t="n">
        <v>3.83626807841332</v>
      </c>
      <c r="S132" s="0" t="n">
        <v>3.78365084470005</v>
      </c>
      <c r="T132" s="0" t="n">
        <v>1.72476241397747</v>
      </c>
      <c r="U132" s="0" t="n">
        <v>1.56135338111075</v>
      </c>
      <c r="V132" s="0" t="n">
        <v>1.28982329420869</v>
      </c>
      <c r="W132" s="0" t="n">
        <v>0</v>
      </c>
      <c r="X132" s="0" t="n">
        <v>0</v>
      </c>
      <c r="Y132" s="0" t="n">
        <v>1.41906370176957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40</v>
      </c>
      <c r="C133" s="0" t="n">
        <v>20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4.10182836614637</v>
      </c>
      <c r="J133" s="0" t="n">
        <v>3.76876373243285</v>
      </c>
      <c r="K133" s="0" t="n">
        <v>5.2973770920225</v>
      </c>
      <c r="L133" s="0" t="n">
        <v>3.60133249302242</v>
      </c>
      <c r="M133" s="0" t="n">
        <v>6.53637492646578</v>
      </c>
      <c r="N133" s="0" t="n">
        <v>8.5099140498681</v>
      </c>
      <c r="O133" s="0" t="n">
        <v>6.55458329236719</v>
      </c>
      <c r="P133" s="0" t="n">
        <v>4.17089549126197</v>
      </c>
      <c r="Q133" s="0" t="n">
        <v>6.56728180206213</v>
      </c>
      <c r="R133" s="0" t="n">
        <v>6.42243079830815</v>
      </c>
      <c r="S133" s="0" t="n">
        <v>3.07164389993462</v>
      </c>
      <c r="T133" s="0" t="n">
        <v>0</v>
      </c>
      <c r="U133" s="0" t="n">
        <v>1.48675671456501</v>
      </c>
      <c r="V133" s="0" t="n">
        <v>5.08850824020303</v>
      </c>
      <c r="W133" s="0" t="n">
        <v>0</v>
      </c>
      <c r="X133" s="0" t="n">
        <v>0</v>
      </c>
      <c r="Y133" s="0" t="n">
        <v>3.85287167368746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40</v>
      </c>
      <c r="C134" s="0" t="n">
        <v>20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4.88668490350324</v>
      </c>
      <c r="J134" s="0" t="n">
        <v>4.37386180187201</v>
      </c>
      <c r="K134" s="0" t="n">
        <v>5.65691916639639</v>
      </c>
      <c r="L134" s="0" t="n">
        <v>4.72503516929586</v>
      </c>
      <c r="M134" s="0" t="n">
        <v>4.17101147028154</v>
      </c>
      <c r="N134" s="0" t="n">
        <v>4.46927374301676</v>
      </c>
      <c r="O134" s="0" t="n">
        <v>0</v>
      </c>
      <c r="P134" s="0" t="n">
        <v>8.86616523576611</v>
      </c>
      <c r="Q134" s="0" t="n">
        <v>1.81874397541058</v>
      </c>
      <c r="R134" s="0" t="n">
        <v>3.94594061359377</v>
      </c>
      <c r="S134" s="0" t="n">
        <v>5.15688655318391</v>
      </c>
      <c r="T134" s="0" t="n">
        <v>1.6133195663397</v>
      </c>
      <c r="U134" s="0" t="n">
        <v>5.58258234308956</v>
      </c>
      <c r="V134" s="0" t="n">
        <v>5.49088513068307</v>
      </c>
      <c r="W134" s="0" t="n">
        <v>0</v>
      </c>
      <c r="X134" s="0" t="n">
        <v>0</v>
      </c>
      <c r="Y134" s="0" t="n">
        <v>7.99115645352477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40</v>
      </c>
      <c r="C135" s="0" t="n">
        <v>20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8.41228977918316</v>
      </c>
      <c r="J135" s="0" t="n">
        <v>6.94354033762965</v>
      </c>
      <c r="K135" s="0" t="n">
        <v>8.9813060529726</v>
      </c>
      <c r="L135" s="0" t="n">
        <v>8.9212919021929</v>
      </c>
      <c r="M135" s="0" t="n">
        <v>6.02346138208321</v>
      </c>
      <c r="N135" s="0" t="n">
        <v>0</v>
      </c>
      <c r="O135" s="0" t="n">
        <v>0</v>
      </c>
      <c r="P135" s="0" t="n">
        <v>8.25941159951765</v>
      </c>
      <c r="Q135" s="0" t="n">
        <v>10.3971719692244</v>
      </c>
      <c r="R135" s="0" t="n">
        <v>7.61788679820218</v>
      </c>
      <c r="S135" s="0" t="n">
        <v>11.2021597764049</v>
      </c>
      <c r="T135" s="0" t="n">
        <v>5.12032770097286</v>
      </c>
      <c r="U135" s="0" t="n">
        <v>6.3351282863478</v>
      </c>
      <c r="V135" s="0" t="n">
        <v>12.839339736954</v>
      </c>
      <c r="W135" s="0" t="n">
        <v>0</v>
      </c>
      <c r="X135" s="0" t="n">
        <v>0</v>
      </c>
      <c r="Y135" s="0" t="n">
        <v>7.43074545238378</v>
      </c>
      <c r="Z135" s="0" t="n">
        <v>20.4624514016779</v>
      </c>
    </row>
    <row r="136" customFormat="false" ht="12.75" hidden="false" customHeight="false" outlineLevel="0" collapsed="false">
      <c r="A136" s="0" t="n">
        <v>2201032</v>
      </c>
      <c r="B136" s="0" t="s">
        <v>140</v>
      </c>
      <c r="C136" s="0" t="n">
        <v>20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11.691029003394</v>
      </c>
      <c r="J136" s="0" t="n">
        <v>9.26260817403118</v>
      </c>
      <c r="K136" s="0" t="n">
        <v>11.7584039926314</v>
      </c>
      <c r="L136" s="0" t="n">
        <v>13.1242383254543</v>
      </c>
      <c r="M136" s="0" t="n">
        <v>19.7232673868188</v>
      </c>
      <c r="N136" s="0" t="n">
        <v>9.31705953601044</v>
      </c>
      <c r="O136" s="0" t="n">
        <v>7.08340711882415</v>
      </c>
      <c r="P136" s="0" t="n">
        <v>9.81932443047918</v>
      </c>
      <c r="Q136" s="0" t="n">
        <v>10.5216641063951</v>
      </c>
      <c r="R136" s="0" t="n">
        <v>11.4755227100594</v>
      </c>
      <c r="S136" s="0" t="n">
        <v>13.2136969407145</v>
      </c>
      <c r="T136" s="0" t="n">
        <v>5.06602722145294</v>
      </c>
      <c r="U136" s="0" t="n">
        <v>9.90138223295972</v>
      </c>
      <c r="V136" s="0" t="n">
        <v>14.307596492114</v>
      </c>
      <c r="W136" s="0" t="n">
        <v>0</v>
      </c>
      <c r="X136" s="0" t="n">
        <v>0</v>
      </c>
      <c r="Y136" s="0" t="n">
        <v>11.7832471683384</v>
      </c>
      <c r="Z136" s="0" t="n">
        <v>0</v>
      </c>
    </row>
    <row r="137" customFormat="false" ht="12.75" hidden="false" customHeight="false" outlineLevel="0" collapsed="false">
      <c r="A137" s="0" t="n">
        <v>2201033</v>
      </c>
      <c r="B137" s="0" t="s">
        <v>140</v>
      </c>
      <c r="C137" s="0" t="n">
        <v>20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18.4124888502151</v>
      </c>
      <c r="J137" s="0" t="n">
        <v>16.5941719256782</v>
      </c>
      <c r="K137" s="0" t="n">
        <v>16.1690201573785</v>
      </c>
      <c r="L137" s="0" t="n">
        <v>20.8939586178495</v>
      </c>
      <c r="M137" s="0" t="n">
        <v>16.5049184657028</v>
      </c>
      <c r="N137" s="0" t="n">
        <v>30.3045608364059</v>
      </c>
      <c r="O137" s="0" t="n">
        <v>11.1565637783563</v>
      </c>
      <c r="P137" s="0" t="n">
        <v>18.1590368446858</v>
      </c>
      <c r="Q137" s="0" t="n">
        <v>21.3832592838984</v>
      </c>
      <c r="R137" s="0" t="n">
        <v>13.5113224882451</v>
      </c>
      <c r="S137" s="0" t="n">
        <v>25.1775013847626</v>
      </c>
      <c r="T137" s="0" t="n">
        <v>17.211374806372</v>
      </c>
      <c r="U137" s="0" t="n">
        <v>16.9397734587629</v>
      </c>
      <c r="V137" s="0" t="n">
        <v>13.6804252657911</v>
      </c>
      <c r="W137" s="0" t="n">
        <v>0</v>
      </c>
      <c r="X137" s="0" t="n">
        <v>0</v>
      </c>
      <c r="Y137" s="0" t="n">
        <v>21.2006066635138</v>
      </c>
      <c r="Z137" s="0" t="n">
        <v>22.1238938053097</v>
      </c>
    </row>
    <row r="138" customFormat="false" ht="12.75" hidden="false" customHeight="false" outlineLevel="0" collapsed="false">
      <c r="A138" s="0" t="n">
        <v>2201034</v>
      </c>
      <c r="B138" s="0" t="s">
        <v>140</v>
      </c>
      <c r="C138" s="0" t="n">
        <v>20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31.5777117566631</v>
      </c>
      <c r="J138" s="0" t="n">
        <v>28.4526696026523</v>
      </c>
      <c r="K138" s="0" t="n">
        <v>22.5955578354677</v>
      </c>
      <c r="L138" s="0" t="n">
        <v>38.6492792625145</v>
      </c>
      <c r="M138" s="0" t="n">
        <v>38.7194065741477</v>
      </c>
      <c r="N138" s="0" t="n">
        <v>25.1004016064257</v>
      </c>
      <c r="O138" s="0" t="n">
        <v>13.7463343108504</v>
      </c>
      <c r="P138" s="0" t="n">
        <v>25.5879411012119</v>
      </c>
      <c r="Q138" s="0" t="n">
        <v>40.5656003708855</v>
      </c>
      <c r="R138" s="0" t="n">
        <v>28.6475009268309</v>
      </c>
      <c r="S138" s="0" t="n">
        <v>37.8395274994653</v>
      </c>
      <c r="T138" s="0" t="n">
        <v>35.6083086053412</v>
      </c>
      <c r="U138" s="0" t="n">
        <v>39.0377858844751</v>
      </c>
      <c r="V138" s="0" t="n">
        <v>22.8915662650602</v>
      </c>
      <c r="W138" s="0" t="n">
        <v>0</v>
      </c>
      <c r="X138" s="0" t="n">
        <v>0</v>
      </c>
      <c r="Y138" s="0" t="n">
        <v>25.6293988920214</v>
      </c>
      <c r="Z138" s="0" t="n">
        <v>25.1445813427206</v>
      </c>
    </row>
    <row r="139" customFormat="false" ht="12.75" hidden="false" customHeight="false" outlineLevel="0" collapsed="false">
      <c r="A139" s="0" t="n">
        <v>2201035</v>
      </c>
      <c r="B139" s="0" t="s">
        <v>140</v>
      </c>
      <c r="C139" s="0" t="n">
        <v>20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52.6432774534692</v>
      </c>
      <c r="J139" s="0" t="n">
        <v>43.3960737586149</v>
      </c>
      <c r="K139" s="0" t="n">
        <v>49.3863025637301</v>
      </c>
      <c r="L139" s="0" t="n">
        <v>59.7728631201435</v>
      </c>
      <c r="M139" s="0" t="n">
        <v>59.4648166501487</v>
      </c>
      <c r="N139" s="0" t="n">
        <v>30.9334158224422</v>
      </c>
      <c r="O139" s="0" t="n">
        <v>55.7973440464234</v>
      </c>
      <c r="P139" s="0" t="n">
        <v>61.8272770705112</v>
      </c>
      <c r="Q139" s="0" t="n">
        <v>35.6951633053721</v>
      </c>
      <c r="R139" s="0" t="n">
        <v>41.7370565437742</v>
      </c>
      <c r="S139" s="0" t="n">
        <v>63.1209177232559</v>
      </c>
      <c r="T139" s="0" t="n">
        <v>41.0304504557311</v>
      </c>
      <c r="U139" s="0" t="n">
        <v>64.9878147847279</v>
      </c>
      <c r="V139" s="0" t="n">
        <v>44.9097594521009</v>
      </c>
      <c r="W139" s="0" t="n">
        <v>0</v>
      </c>
      <c r="X139" s="0" t="n">
        <v>0</v>
      </c>
      <c r="Y139" s="0" t="n">
        <v>52.0856922867884</v>
      </c>
      <c r="Z139" s="0" t="n">
        <v>30.2663438256659</v>
      </c>
    </row>
    <row r="140" customFormat="false" ht="12.75" hidden="false" customHeight="false" outlineLevel="0" collapsed="false">
      <c r="A140" s="0" t="n">
        <v>2201036</v>
      </c>
      <c r="B140" s="0" t="s">
        <v>140</v>
      </c>
      <c r="C140" s="0" t="n">
        <v>20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59.7960720969784</v>
      </c>
      <c r="J140" s="0" t="n">
        <v>46.8124540234827</v>
      </c>
      <c r="K140" s="0" t="n">
        <v>53.0363298859719</v>
      </c>
      <c r="L140" s="0" t="n">
        <v>71.5697634789721</v>
      </c>
      <c r="M140" s="0" t="n">
        <v>47.3580948514985</v>
      </c>
      <c r="N140" s="0" t="n">
        <v>51.620896138757</v>
      </c>
      <c r="O140" s="0" t="n">
        <v>43.5698206375717</v>
      </c>
      <c r="P140" s="0" t="n">
        <v>60.6405154443813</v>
      </c>
      <c r="Q140" s="0" t="n">
        <v>60.271220492215</v>
      </c>
      <c r="R140" s="0" t="n">
        <v>48.7067087082468</v>
      </c>
      <c r="S140" s="0" t="n">
        <v>81.3709177910832</v>
      </c>
      <c r="T140" s="0" t="n">
        <v>66.3362859484138</v>
      </c>
      <c r="U140" s="0" t="n">
        <v>74.591442327253</v>
      </c>
      <c r="V140" s="0" t="n">
        <v>52.0216697162128</v>
      </c>
      <c r="W140" s="0" t="n">
        <v>0</v>
      </c>
      <c r="X140" s="0" t="n">
        <v>140.646976090014</v>
      </c>
      <c r="Y140" s="0" t="n">
        <v>31.9516658436692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40</v>
      </c>
      <c r="C141" s="0" t="n">
        <v>20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77.5473248268808</v>
      </c>
      <c r="J141" s="0" t="n">
        <v>59.5814403813212</v>
      </c>
      <c r="K141" s="0" t="n">
        <v>81.1188390992805</v>
      </c>
      <c r="L141" s="0" t="n">
        <v>86.7823765020027</v>
      </c>
      <c r="M141" s="0" t="n">
        <v>82.7631869344516</v>
      </c>
      <c r="N141" s="0" t="n">
        <v>111.803226321674</v>
      </c>
      <c r="O141" s="0" t="n">
        <v>60.7017117882724</v>
      </c>
      <c r="P141" s="0" t="n">
        <v>76.0411792232101</v>
      </c>
      <c r="Q141" s="0" t="n">
        <v>82.0681165367255</v>
      </c>
      <c r="R141" s="0" t="n">
        <v>68.9040207522698</v>
      </c>
      <c r="S141" s="0" t="n">
        <v>86.7845321708243</v>
      </c>
      <c r="T141" s="0" t="n">
        <v>44.0722785368004</v>
      </c>
      <c r="U141" s="0" t="n">
        <v>91.988961324641</v>
      </c>
      <c r="V141" s="0" t="n">
        <v>82.9163688348821</v>
      </c>
      <c r="W141" s="0" t="n">
        <v>0</v>
      </c>
      <c r="X141" s="0" t="n">
        <v>0</v>
      </c>
      <c r="Y141" s="0" t="n">
        <v>52.5969756738988</v>
      </c>
      <c r="Z141" s="0" t="n">
        <v>225.225225225225</v>
      </c>
    </row>
    <row r="142" customFormat="false" ht="12.75" hidden="false" customHeight="false" outlineLevel="0" collapsed="false">
      <c r="A142" s="0" t="n">
        <v>2201038</v>
      </c>
      <c r="B142" s="0" t="s">
        <v>140</v>
      </c>
      <c r="C142" s="0" t="n">
        <v>20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63.7200515757594</v>
      </c>
      <c r="J142" s="0" t="n">
        <v>64.3466137594509</v>
      </c>
      <c r="K142" s="0" t="n">
        <v>63.9062708028225</v>
      </c>
      <c r="L142" s="0" t="n">
        <v>63.2014075124268</v>
      </c>
      <c r="M142" s="0" t="n">
        <v>37.3447857342919</v>
      </c>
      <c r="N142" s="0" t="n">
        <v>56.1797752808989</v>
      </c>
      <c r="O142" s="0" t="n">
        <v>0</v>
      </c>
      <c r="P142" s="0" t="n">
        <v>63.4987829399937</v>
      </c>
      <c r="Q142" s="0" t="n">
        <v>73.9863865048831</v>
      </c>
      <c r="R142" s="0" t="n">
        <v>59.6258478050235</v>
      </c>
      <c r="S142" s="0" t="n">
        <v>67.7651758327984</v>
      </c>
      <c r="T142" s="0" t="n">
        <v>63.7280934678704</v>
      </c>
      <c r="U142" s="0" t="n">
        <v>69.0395826940779</v>
      </c>
      <c r="V142" s="0" t="n">
        <v>80.2568218298555</v>
      </c>
      <c r="W142" s="0" t="n">
        <v>0</v>
      </c>
      <c r="X142" s="0" t="n">
        <v>336.134453781513</v>
      </c>
      <c r="Y142" s="0" t="n">
        <v>57.5799950645719</v>
      </c>
      <c r="Z142" s="0" t="n">
        <v>92.0810313075507</v>
      </c>
    </row>
    <row r="143" customFormat="false" ht="12.75" hidden="false" customHeight="false" outlineLevel="0" collapsed="false">
      <c r="A143" s="0" t="n">
        <v>2201039</v>
      </c>
      <c r="B143" s="0" t="s">
        <v>140</v>
      </c>
      <c r="C143" s="0" t="n">
        <v>20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10.2176475961869</v>
      </c>
      <c r="J143" s="0" t="n">
        <v>9.03770920015989</v>
      </c>
      <c r="K143" s="0" t="n">
        <v>9.42169528759527</v>
      </c>
      <c r="L143" s="0" t="n">
        <v>11.3398067998061</v>
      </c>
      <c r="M143" s="0" t="n">
        <v>11.7369804455728</v>
      </c>
      <c r="N143" s="0" t="n">
        <v>11.2533504293324</v>
      </c>
      <c r="O143" s="0" t="n">
        <v>7.98977309044423</v>
      </c>
      <c r="P143" s="0" t="n">
        <v>10.606748437626</v>
      </c>
      <c r="Q143" s="0" t="n">
        <v>10.1602056008785</v>
      </c>
      <c r="R143" s="0" t="n">
        <v>8.55396586691685</v>
      </c>
      <c r="S143" s="0" t="n">
        <v>11.9017586119905</v>
      </c>
      <c r="T143" s="0" t="n">
        <v>9.29541943745589</v>
      </c>
      <c r="U143" s="0" t="n">
        <v>10.6658070816219</v>
      </c>
      <c r="V143" s="0" t="n">
        <v>8.91418320447797</v>
      </c>
      <c r="W143" s="0" t="n">
        <v>0</v>
      </c>
      <c r="X143" s="0" t="n">
        <v>8.75196919306844</v>
      </c>
      <c r="Y143" s="0" t="n">
        <v>9.7225486670197</v>
      </c>
      <c r="Z143" s="0" t="n">
        <v>12.9158175712523</v>
      </c>
    </row>
    <row r="144" customFormat="false" ht="12.75" hidden="false" customHeight="false" outlineLevel="0" collapsed="false">
      <c r="A144" s="0" t="n">
        <v>2201040</v>
      </c>
      <c r="B144" s="0" t="s">
        <v>140</v>
      </c>
      <c r="C144" s="0" t="n">
        <v>20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9.68881070034695</v>
      </c>
      <c r="J144" s="0" t="n">
        <v>8.0700876760991</v>
      </c>
      <c r="K144" s="0" t="n">
        <v>8.46959283893157</v>
      </c>
      <c r="L144" s="0" t="n">
        <v>10.5281816690721</v>
      </c>
      <c r="M144" s="0" t="n">
        <v>9.68156152926218</v>
      </c>
      <c r="N144" s="0" t="n">
        <v>7.746288635729</v>
      </c>
      <c r="O144" s="0" t="n">
        <v>5.42866317671879</v>
      </c>
      <c r="P144" s="0" t="n">
        <v>8.63007387079743</v>
      </c>
      <c r="Q144" s="0" t="n">
        <v>8.03122090566771</v>
      </c>
      <c r="R144" s="0" t="n">
        <v>7.11474624460671</v>
      </c>
      <c r="S144" s="0" t="n">
        <v>10.6890751569352</v>
      </c>
      <c r="T144" s="0" t="n">
        <v>7.32373326995167</v>
      </c>
      <c r="U144" s="0" t="n">
        <v>9.16452959184071</v>
      </c>
      <c r="V144" s="0" t="n">
        <v>7.70086009268108</v>
      </c>
      <c r="W144" s="0" t="n">
        <v>0</v>
      </c>
      <c r="X144" s="0" t="n">
        <v>2.84174057433646</v>
      </c>
      <c r="Y144" s="0" t="n">
        <v>7.93585934066188</v>
      </c>
      <c r="Z144" s="0" t="n">
        <v>5.90593424037532</v>
      </c>
    </row>
    <row r="145" customFormat="false" ht="12.75" hidden="false" customHeight="false" outlineLevel="0" collapsed="false">
      <c r="A145" s="0" t="n">
        <v>2201041</v>
      </c>
      <c r="B145" s="0" t="s">
        <v>140</v>
      </c>
      <c r="C145" s="0" t="n">
        <v>20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10.7678444556456</v>
      </c>
      <c r="J145" s="0" t="n">
        <v>10.0894039291976</v>
      </c>
      <c r="K145" s="0" t="n">
        <v>10.451540369246</v>
      </c>
      <c r="L145" s="0" t="n">
        <v>12.1973958734085</v>
      </c>
      <c r="M145" s="0" t="n">
        <v>14.099698811171</v>
      </c>
      <c r="N145" s="0" t="n">
        <v>15.8038879538576</v>
      </c>
      <c r="O145" s="0" t="n">
        <v>11.3408451384161</v>
      </c>
      <c r="P145" s="0" t="n">
        <v>12.9006480503127</v>
      </c>
      <c r="Q145" s="0" t="n">
        <v>12.6803964109555</v>
      </c>
      <c r="R145" s="0" t="n">
        <v>10.1988323898258</v>
      </c>
      <c r="S145" s="0" t="n">
        <v>13.2143422887958</v>
      </c>
      <c r="T145" s="0" t="n">
        <v>11.6346035397607</v>
      </c>
      <c r="U145" s="0" t="n">
        <v>12.3428646284973</v>
      </c>
      <c r="V145" s="0" t="n">
        <v>10.2644097901683</v>
      </c>
      <c r="W145" s="0" t="n">
        <v>5.53801211512181</v>
      </c>
      <c r="X145" s="0" t="n">
        <v>20.4241765785448</v>
      </c>
      <c r="Y145" s="0" t="n">
        <v>11.7914178635342</v>
      </c>
      <c r="Z145" s="0" t="n">
        <v>24.5182449576923</v>
      </c>
    </row>
    <row r="146" customFormat="false" ht="12.75" hidden="false" customHeight="false" outlineLevel="0" collapsed="false">
      <c r="A146" s="0" t="n">
        <v>2201042</v>
      </c>
      <c r="B146" s="0" t="s">
        <v>140</v>
      </c>
      <c r="C146" s="0" t="n">
        <v>20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10.1569932523417</v>
      </c>
      <c r="J146" s="0" t="n">
        <v>8.59452614833057</v>
      </c>
      <c r="K146" s="0" t="n">
        <v>9.41964101315967</v>
      </c>
      <c r="L146" s="0" t="n">
        <v>11.5164962746827</v>
      </c>
      <c r="M146" s="0" t="n">
        <v>10.673404460466</v>
      </c>
      <c r="N146" s="0" t="n">
        <v>9.15604282798688</v>
      </c>
      <c r="O146" s="0" t="n">
        <v>6.41641793556758</v>
      </c>
      <c r="P146" s="0" t="n">
        <v>10.3045180098793</v>
      </c>
      <c r="Q146" s="0" t="n">
        <v>10.4296226219633</v>
      </c>
      <c r="R146" s="0" t="n">
        <v>8.87048532079522</v>
      </c>
      <c r="S146" s="0" t="n">
        <v>12.3437467215646</v>
      </c>
      <c r="T146" s="0" t="n">
        <v>8.19547999676044</v>
      </c>
      <c r="U146" s="0" t="n">
        <v>11.2169468649664</v>
      </c>
      <c r="V146" s="0" t="n">
        <v>9.69654196149783</v>
      </c>
      <c r="W146" s="0" t="n">
        <v>0</v>
      </c>
      <c r="X146" s="0" t="n">
        <v>8.80589359571286</v>
      </c>
      <c r="Y146" s="0" t="n">
        <v>8.93297203580873</v>
      </c>
      <c r="Z146" s="0" t="n">
        <v>9.31394501201765</v>
      </c>
    </row>
    <row r="147" customFormat="false" ht="12.75" hidden="false" customHeight="false" outlineLevel="0" collapsed="false">
      <c r="A147" s="0" t="n">
        <v>2201044</v>
      </c>
      <c r="B147" s="0" t="s">
        <v>140</v>
      </c>
      <c r="C147" s="0" t="n">
        <v>20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9.62907475845861</v>
      </c>
      <c r="J147" s="0" t="n">
        <v>7.66946046425257</v>
      </c>
      <c r="K147" s="0" t="n">
        <v>8.46317306281073</v>
      </c>
      <c r="L147" s="0" t="n">
        <v>10.6893060687201</v>
      </c>
      <c r="M147" s="0" t="n">
        <v>8.79845444251349</v>
      </c>
      <c r="N147" s="0" t="n">
        <v>6.29078402800947</v>
      </c>
      <c r="O147" s="0" t="n">
        <v>4.35120275639525</v>
      </c>
      <c r="P147" s="0" t="n">
        <v>8.37666018245573</v>
      </c>
      <c r="Q147" s="0" t="n">
        <v>8.23861688308061</v>
      </c>
      <c r="R147" s="0" t="n">
        <v>7.36929790146748</v>
      </c>
      <c r="S147" s="0" t="n">
        <v>11.0782778887273</v>
      </c>
      <c r="T147" s="0" t="n">
        <v>6.45112932224226</v>
      </c>
      <c r="U147" s="0" t="n">
        <v>9.63276561515158</v>
      </c>
      <c r="V147" s="0" t="n">
        <v>8.36861864791403</v>
      </c>
      <c r="W147" s="0" t="s">
        <v>185</v>
      </c>
      <c r="X147" s="0" t="s">
        <v>185</v>
      </c>
      <c r="Y147" s="0" t="n">
        <v>7.27941853690307</v>
      </c>
      <c r="Z147" s="0" t="s">
        <v>185</v>
      </c>
    </row>
    <row r="148" customFormat="false" ht="12.75" hidden="false" customHeight="false" outlineLevel="0" collapsed="false">
      <c r="A148" s="0" t="n">
        <v>2201045</v>
      </c>
      <c r="B148" s="0" t="s">
        <v>140</v>
      </c>
      <c r="C148" s="0" t="n">
        <v>20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10.6988019907586</v>
      </c>
      <c r="J148" s="0" t="n">
        <v>9.57150268783846</v>
      </c>
      <c r="K148" s="0" t="n">
        <v>10.4265760234524</v>
      </c>
      <c r="L148" s="0" t="n">
        <v>12.3740757109167</v>
      </c>
      <c r="M148" s="0" t="n">
        <v>12.7267560571698</v>
      </c>
      <c r="N148" s="0" t="n">
        <v>12.5505481135148</v>
      </c>
      <c r="O148" s="0" t="n">
        <v>8.87637470054666</v>
      </c>
      <c r="P148" s="0" t="n">
        <v>12.4290474445572</v>
      </c>
      <c r="Q148" s="0" t="n">
        <v>12.8750613793259</v>
      </c>
      <c r="R148" s="0" t="n">
        <v>10.5087696709475</v>
      </c>
      <c r="S148" s="0" t="n">
        <v>13.6766663661571</v>
      </c>
      <c r="T148" s="0" t="n">
        <v>10.1454072078827</v>
      </c>
      <c r="U148" s="0" t="n">
        <v>12.9199572106356</v>
      </c>
      <c r="V148" s="0" t="n">
        <v>11.1208205588537</v>
      </c>
      <c r="W148" s="0" t="s">
        <v>185</v>
      </c>
      <c r="X148" s="0" t="s">
        <v>185</v>
      </c>
      <c r="Y148" s="0" t="n">
        <v>10.7532330206206</v>
      </c>
      <c r="Z148" s="0" t="s">
        <v>185</v>
      </c>
    </row>
    <row r="149" customFormat="false" ht="12.75" hidden="false" customHeight="false" outlineLevel="0" collapsed="false">
      <c r="A149" s="0" t="n">
        <v>2201046</v>
      </c>
      <c r="B149" s="0" t="s">
        <v>140</v>
      </c>
      <c r="C149" s="0" t="n">
        <v>20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3.93772839576479</v>
      </c>
      <c r="J149" s="0" t="n">
        <v>3.33906933897346</v>
      </c>
      <c r="K149" s="0" t="n">
        <v>3.67435701858838</v>
      </c>
      <c r="L149" s="0" t="n">
        <v>4.4443721388044</v>
      </c>
      <c r="M149" s="0" t="n">
        <v>4.42814545315861</v>
      </c>
      <c r="N149" s="0" t="n">
        <v>3.54352622016496</v>
      </c>
      <c r="O149" s="0" t="n">
        <v>2.25665538612816</v>
      </c>
      <c r="P149" s="0" t="n">
        <v>3.95169978069818</v>
      </c>
      <c r="Q149" s="0" t="n">
        <v>4.2777540620636</v>
      </c>
      <c r="R149" s="0" t="n">
        <v>3.54392788504495</v>
      </c>
      <c r="S149" s="0" t="n">
        <v>4.75824020129422</v>
      </c>
      <c r="T149" s="0" t="n">
        <v>2.81903657794705</v>
      </c>
      <c r="U149" s="0" t="n">
        <v>4.06447859488343</v>
      </c>
      <c r="V149" s="0" t="n">
        <v>3.86060530269585</v>
      </c>
      <c r="W149" s="0" t="n">
        <v>0</v>
      </c>
      <c r="X149" s="0" t="n">
        <v>2.979957760587</v>
      </c>
      <c r="Y149" s="0" t="n">
        <v>3.68823104417196</v>
      </c>
      <c r="Z149" s="0" t="n">
        <v>3.1612849597959</v>
      </c>
    </row>
    <row r="150" customFormat="false" ht="12.75" hidden="false" customHeight="false" outlineLevel="0" collapsed="false">
      <c r="A150" s="0" t="n">
        <v>2201048</v>
      </c>
      <c r="B150" s="0" t="s">
        <v>140</v>
      </c>
      <c r="C150" s="0" t="n">
        <v>20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3.70409164641344</v>
      </c>
      <c r="J150" s="0" t="n">
        <v>2.93013008635061</v>
      </c>
      <c r="K150" s="0" t="n">
        <v>3.2488609208619</v>
      </c>
      <c r="L150" s="0" t="n">
        <v>4.08054228436552</v>
      </c>
      <c r="M150" s="0" t="n">
        <v>3.52718797696905</v>
      </c>
      <c r="N150" s="0" t="n">
        <v>2.28352886452101</v>
      </c>
      <c r="O150" s="0" t="n">
        <v>1.42203081471318</v>
      </c>
      <c r="P150" s="0" t="n">
        <v>3.11517547265648</v>
      </c>
      <c r="Q150" s="0" t="n">
        <v>3.25759423857549</v>
      </c>
      <c r="R150" s="0" t="n">
        <v>2.87263758339621</v>
      </c>
      <c r="S150" s="0" t="n">
        <v>4.20209604513731</v>
      </c>
      <c r="T150" s="0" t="n">
        <v>2.15252030268258</v>
      </c>
      <c r="U150" s="0" t="n">
        <v>3.41501587790074</v>
      </c>
      <c r="V150" s="0" t="n">
        <v>3.26306574509274</v>
      </c>
      <c r="W150" s="0" t="s">
        <v>185</v>
      </c>
      <c r="X150" s="0" t="s">
        <v>185</v>
      </c>
      <c r="Y150" s="0" t="n">
        <v>2.90993410459369</v>
      </c>
      <c r="Z150" s="0" t="s">
        <v>185</v>
      </c>
    </row>
    <row r="151" customFormat="false" ht="12.75" hidden="false" customHeight="false" outlineLevel="0" collapsed="false">
      <c r="A151" s="0" t="n">
        <v>2201049</v>
      </c>
      <c r="B151" s="0" t="s">
        <v>140</v>
      </c>
      <c r="C151" s="0" t="n">
        <v>20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4.17840947231173</v>
      </c>
      <c r="J151" s="0" t="n">
        <v>3.77433304508817</v>
      </c>
      <c r="K151" s="0" t="n">
        <v>4.1256570320769</v>
      </c>
      <c r="L151" s="0" t="n">
        <v>4.82351721567327</v>
      </c>
      <c r="M151" s="0" t="n">
        <v>5.43003456896185</v>
      </c>
      <c r="N151" s="0" t="n">
        <v>5.0759276660516</v>
      </c>
      <c r="O151" s="0" t="n">
        <v>3.28090357396746</v>
      </c>
      <c r="P151" s="0" t="n">
        <v>4.88620869261554</v>
      </c>
      <c r="Q151" s="0" t="n">
        <v>5.43475648122204</v>
      </c>
      <c r="R151" s="0" t="n">
        <v>4.28464983359074</v>
      </c>
      <c r="S151" s="0" t="n">
        <v>5.3484456136576</v>
      </c>
      <c r="T151" s="0" t="n">
        <v>3.57407988348816</v>
      </c>
      <c r="U151" s="0" t="n">
        <v>4.76964214188133</v>
      </c>
      <c r="V151" s="0" t="n">
        <v>4.50764360495927</v>
      </c>
      <c r="W151" s="0" t="s">
        <v>185</v>
      </c>
      <c r="X151" s="0" t="s">
        <v>185</v>
      </c>
      <c r="Y151" s="0" t="n">
        <v>4.5573692990902</v>
      </c>
      <c r="Z151" s="0" t="s">
        <v>185</v>
      </c>
    </row>
    <row r="152" customFormat="false" ht="12.75" hidden="false" customHeight="false" outlineLevel="0" collapsed="false">
      <c r="A152" s="0" t="n">
        <v>2201050</v>
      </c>
      <c r="B152" s="0" t="s">
        <v>140</v>
      </c>
      <c r="C152" s="0" t="n">
        <v>20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84.2242059323825</v>
      </c>
      <c r="K152" s="0" t="n">
        <v>93.3384261808648</v>
      </c>
      <c r="L152" s="0" t="n">
        <v>113.297221469537</v>
      </c>
      <c r="M152" s="0" t="n">
        <v>104.580908805518</v>
      </c>
      <c r="N152" s="0" t="n">
        <v>93.033117500905</v>
      </c>
      <c r="O152" s="0" t="n">
        <v>64.4044622382881</v>
      </c>
      <c r="P152" s="0" t="n">
        <v>101.40483057825</v>
      </c>
      <c r="Q152" s="0" t="n">
        <v>102.526399377562</v>
      </c>
      <c r="R152" s="0" t="n">
        <v>87.6732581727027</v>
      </c>
      <c r="S152" s="0" t="n">
        <v>121.420784793482</v>
      </c>
      <c r="T152" s="0" t="n">
        <v>80.6738302591646</v>
      </c>
      <c r="U152" s="0" t="n">
        <v>109.767695099762</v>
      </c>
      <c r="V152" s="0" t="n">
        <v>96.3747380715239</v>
      </c>
      <c r="W152" s="0" t="n">
        <v>0</v>
      </c>
      <c r="X152" s="0" t="n">
        <v>87.7540275505414</v>
      </c>
      <c r="Y152" s="0" t="n">
        <v>85.9462070016355</v>
      </c>
      <c r="Z152" s="0" t="n">
        <v>99.0609210295051</v>
      </c>
    </row>
    <row r="153" customFormat="false" ht="12.75" hidden="false" customHeight="false" outlineLevel="0" collapsed="false">
      <c r="A153" s="0" t="n">
        <v>2201051</v>
      </c>
      <c r="B153" s="0" t="s">
        <v>140</v>
      </c>
      <c r="C153" s="0" t="n">
        <v>20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75.206748886336</v>
      </c>
      <c r="K153" s="0" t="n">
        <v>83.90618055961</v>
      </c>
      <c r="L153" s="0" t="n">
        <v>105.188188060909</v>
      </c>
      <c r="M153" s="0" t="n">
        <v>86.2663534357929</v>
      </c>
      <c r="N153" s="0" t="n">
        <v>64.0397173596643</v>
      </c>
      <c r="O153" s="0" t="n">
        <v>43.7597073923824</v>
      </c>
      <c r="P153" s="0" t="n">
        <v>82.5070174797006</v>
      </c>
      <c r="Q153" s="0" t="n">
        <v>81.0428641318756</v>
      </c>
      <c r="R153" s="0" t="n">
        <v>72.9220801253327</v>
      </c>
      <c r="S153" s="0" t="n">
        <v>109.04908565059</v>
      </c>
      <c r="T153" s="0" t="n">
        <v>63.5618025263834</v>
      </c>
      <c r="U153" s="0" t="n">
        <v>94.317221591537</v>
      </c>
      <c r="V153" s="0" t="n">
        <v>83.2570250502332</v>
      </c>
      <c r="W153" s="0" t="n">
        <v>0</v>
      </c>
      <c r="X153" s="0" t="n">
        <v>28.4934938812762</v>
      </c>
      <c r="Y153" s="0" t="n">
        <v>70.1520797671114</v>
      </c>
      <c r="Z153" s="0" t="n">
        <v>45.2969610451494</v>
      </c>
    </row>
    <row r="154" customFormat="false" ht="12.75" hidden="false" customHeight="false" outlineLevel="0" collapsed="false">
      <c r="A154" s="0" t="n">
        <v>2201052</v>
      </c>
      <c r="B154" s="0" t="s">
        <v>140</v>
      </c>
      <c r="C154" s="0" t="n">
        <v>20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94.0251578633107</v>
      </c>
      <c r="K154" s="0" t="n">
        <v>103.540849014253</v>
      </c>
      <c r="L154" s="0" t="n">
        <v>121.865485542911</v>
      </c>
      <c r="M154" s="0" t="n">
        <v>125.633617811176</v>
      </c>
      <c r="N154" s="0" t="n">
        <v>130.653086315521</v>
      </c>
      <c r="O154" s="0" t="n">
        <v>91.4169932236185</v>
      </c>
      <c r="P154" s="0" t="n">
        <v>123.335444182967</v>
      </c>
      <c r="Q154" s="0" t="n">
        <v>127.957586466855</v>
      </c>
      <c r="R154" s="0" t="n">
        <v>104.532199342947</v>
      </c>
      <c r="S154" s="0" t="n">
        <v>134.811657969507</v>
      </c>
      <c r="T154" s="0" t="n">
        <v>100.975328484609</v>
      </c>
      <c r="U154" s="0" t="n">
        <v>127.027217990193</v>
      </c>
      <c r="V154" s="0" t="n">
        <v>110.972568354812</v>
      </c>
      <c r="W154" s="0" t="n">
        <v>299.573227355399</v>
      </c>
      <c r="X154" s="0" t="n">
        <v>204.78862695155</v>
      </c>
      <c r="Y154" s="0" t="n">
        <v>104.234771689011</v>
      </c>
      <c r="Z154" s="0" t="n">
        <v>188.048485056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6:28Z</dcterms:modified>
  <cp:revision>0</cp:revision>
  <dc:subject/>
  <dc:title/>
</cp:coreProperties>
</file>