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First_treatment" sheetId="1" state="visible" r:id="rId2"/>
    <sheet name="Any_treatment" sheetId="2" state="visible" r:id="rId3"/>
    <sheet name="Surgery" sheetId="3" state="visible" r:id="rId4"/>
    <sheet name="Radiotherapy" sheetId="4" state="visible" r:id="rId5"/>
    <sheet name="Chemotherapy" sheetId="5" state="visible" r:id="rId6"/>
    <sheet name="Hormone_therapy" sheetId="6" state="visible" r:id="rId7"/>
    <sheet name="Other_therapy" sheetId="7" state="visible" r:id="rId8"/>
    <sheet name="Notes - Area of Residence" sheetId="8" state="visible" r:id="rId9"/>
    <sheet name="data_part1" sheetId="9" state="hidden" r:id="rId10"/>
    <sheet name="data_part2" sheetId="10" state="hidden" r:id="rId11"/>
  </sheets>
  <definedNames>
    <definedName function="false" hidden="false" localSheetId="1" name="_xlnm.Print_Area" vbProcedure="false">Any_treatment!$B$1:$O$42</definedName>
    <definedName function="false" hidden="false" localSheetId="4" name="_xlnm.Print_Area" vbProcedure="false">Chemotherapy!$B$1:$O$41</definedName>
    <definedName function="false" hidden="false" localSheetId="0" name="_xlnm.Print_Area" vbProcedure="false">First_treatment!$B$1:$S$41</definedName>
    <definedName function="false" hidden="false" localSheetId="5" name="_xlnm.Print_Area" vbProcedure="false">Hormone_therapy!$B$1:$O$41</definedName>
    <definedName function="false" hidden="false" localSheetId="6" name="_xlnm.Print_Area" vbProcedure="false">Other_therapy!$B$1:$O$41</definedName>
    <definedName function="false" hidden="false" localSheetId="3" name="_xlnm.Print_Area" vbProcedure="false">Radiotherapy!$B$1:$O$41</definedName>
    <definedName function="false" hidden="false" localSheetId="2" name="_xlnm.Print_Area" vbProcedure="false">Surgery!$B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86">
  <si>
    <r>
      <rPr>
        <b val="true"/>
        <sz val="12"/>
        <rFont val="Arial"/>
        <family val="2"/>
      </rPr>
      <t xml:space="preserve">Trends in first treatment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in the period 2010-2014, Scotland</t>
    </r>
  </si>
  <si>
    <r>
      <rPr>
        <sz val="12"/>
        <rFont val="Arial"/>
        <family val="2"/>
      </rPr>
      <t xml:space="preserve">Use the drop down menu to select all-Scotland or relevant NHS Region of Residence</t>
    </r>
    <r>
      <rPr>
        <vertAlign val="superscript"/>
        <sz val="12"/>
        <rFont val="Arial"/>
        <family val="2"/>
      </rPr>
      <t xml:space="preserve">3</t>
    </r>
  </si>
  <si>
    <t xml:space="preserve">PLEASE NOTE THAT MACROS MUST BE ENABLED IN ORDER FOR THE DROP-DOWN MENUS TO WORK.</t>
  </si>
  <si>
    <t xml:space="preserve">Data will be presented separately for each Year of Diagnosis and First Treatment</t>
  </si>
  <si>
    <t xml:space="preserve">SCOTLAND</t>
  </si>
  <si>
    <t xml:space="preserve">First treatment</t>
  </si>
  <si>
    <t xml:space="preserve">Surgery</t>
  </si>
  <si>
    <t xml:space="preserve">Radiotherapy</t>
  </si>
  <si>
    <t xml:space="preserve">Chemotherapy</t>
  </si>
  <si>
    <t xml:space="preserve">Hormone therapy</t>
  </si>
  <si>
    <t xml:space="preserve">Other therapy</t>
  </si>
  <si>
    <t xml:space="preserve">Statistic</t>
  </si>
  <si>
    <t xml:space="preserve">Year of diagnosis</t>
  </si>
  <si>
    <t xml:space="preserve">Number of registrations</t>
  </si>
  <si>
    <t xml:space="preserve">Number</t>
  </si>
  <si>
    <t xml:space="preserve">%</t>
  </si>
  <si>
    <t xml:space="preserve">Source: Scottish Cancer Registry, ISD</t>
  </si>
  <si>
    <t xml:space="preserve">Data extracted: March 2016</t>
  </si>
  <si>
    <t xml:space="preserve">Notes:</t>
  </si>
  <si>
    <t xml:space="preserve">1.  Analysis restricted to treatment in the period covering the first 6 months after diagnosis.</t>
  </si>
  <si>
    <t xml:space="preserve">2.  All malignant neoplasms excluding non-melanoma skin cancer (ICD-10 C00-C96 excl C44).  ICD-10 C97 is not used by the Scottish Cancer Registry.</t>
  </si>
  <si>
    <t xml:space="preserve">3.  NHS Region of Residence based on the 2014 Health Board configurations that came into effect on 1st April 2014.</t>
  </si>
  <si>
    <t xml:space="preserve">4.  Cancer registration is a dynamic process: the data presented here may differ from other published data relating to the same time period.</t>
  </si>
  <si>
    <t xml:space="preserve">5.  Year on year differences in treatment should be interpreted with caution because of variation over time in the numbers and </t>
  </si>
  <si>
    <t xml:space="preserve">         percentages of cases recorded as ‘Not Known’.</t>
  </si>
  <si>
    <r>
      <rPr>
        <b val="true"/>
        <sz val="12"/>
        <rFont val="Arial"/>
        <family val="2"/>
      </rPr>
      <t xml:space="preserve">Trends in treatment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in the period 2010-2014, Scotland</t>
    </r>
  </si>
  <si>
    <r>
      <rPr>
        <sz val="12"/>
        <rFont val="Arial"/>
        <family val="2"/>
      </rPr>
      <t xml:space="preserve">Use the drop down menu to select all-Scotland or relevant NHS Region of Residence</t>
    </r>
    <r>
      <rPr>
        <vertAlign val="superscript"/>
        <sz val="12"/>
        <rFont val="Arial"/>
        <family val="2"/>
      </rPr>
      <t xml:space="preserve">4</t>
    </r>
  </si>
  <si>
    <t xml:space="preserve">Data will be presented separately for each Year of Diagnosis</t>
  </si>
  <si>
    <t xml:space="preserve">Treatment status</t>
  </si>
  <si>
    <t xml:space="preserve">Yes</t>
  </si>
  <si>
    <t xml:space="preserve">No</t>
  </si>
  <si>
    <t xml:space="preserve">Not Known</t>
  </si>
  <si>
    <t xml:space="preserve">1.  Defined as undergoing one or more of the following treatments: surgery, radiotherapy, chemotherapy, hormone therapy, other therapy.</t>
  </si>
  <si>
    <t xml:space="preserve">2.  Analysis restricted to treatment in the period covering the first 6 months after diagnosis.</t>
  </si>
  <si>
    <t xml:space="preserve">3.  All malignant neoplasms excluding non-melanoma skin cancer (ICD-10 C00-C96 excl C44).  ICD-10 C97 is not used by the Scottish Cancer Registry.</t>
  </si>
  <si>
    <t xml:space="preserve">4.  NHS Region of Residence based on the 2014 Health Board configurations that came into effect on 1st April 2014.</t>
  </si>
  <si>
    <t xml:space="preserve">5.  Cancer registration is a dynamic process: the data presented here may differ from other published data relating to the same time period.</t>
  </si>
  <si>
    <t xml:space="preserve">6.  Year on year differences in treatment should be interpreted with caution because of variation over time in the numbers and </t>
  </si>
  <si>
    <r>
      <rPr>
        <b val="true"/>
        <sz val="12"/>
        <rFont val="Arial"/>
        <family val="2"/>
      </rPr>
      <t xml:space="preserve">Trends in surgery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in the period 2010-2014, Scotland</t>
    </r>
  </si>
  <si>
    <t xml:space="preserve">Surgery status</t>
  </si>
  <si>
    <r>
      <rPr>
        <b val="true"/>
        <sz val="12"/>
        <rFont val="Arial"/>
        <family val="2"/>
      </rPr>
      <t xml:space="preserve">Trends in radiotherapy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in the period 2010-2014, Scotland</t>
    </r>
  </si>
  <si>
    <t xml:space="preserve">Radiotherapy status</t>
  </si>
  <si>
    <r>
      <rPr>
        <b val="true"/>
        <sz val="12"/>
        <rFont val="Arial"/>
        <family val="2"/>
      </rPr>
      <t xml:space="preserve">Trends in chemotherapy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in the period 2010-2014, Scotland</t>
    </r>
  </si>
  <si>
    <t xml:space="preserve">Chemotherapy status</t>
  </si>
  <si>
    <r>
      <rPr>
        <b val="true"/>
        <sz val="12"/>
        <rFont val="Arial"/>
        <family val="2"/>
      </rPr>
      <t xml:space="preserve">Trends in hormone therapy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in the period 2010-2014, Scotland</t>
    </r>
  </si>
  <si>
    <t xml:space="preserve">Hormone therapy status</t>
  </si>
  <si>
    <r>
      <rPr>
        <b val="true"/>
        <sz val="12"/>
        <rFont val="Arial"/>
        <family val="2"/>
      </rPr>
      <t xml:space="preserve">Trends in other therapy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or patients diagnosed with cance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in the period 2010-2014, Scotland</t>
    </r>
  </si>
  <si>
    <t xml:space="preserve">Other therapy status</t>
  </si>
  <si>
    <t xml:space="preserve">Notes: Area of Residence</t>
  </si>
  <si>
    <t xml:space="preserve">Name</t>
  </si>
  <si>
    <t xml:space="preserve">Code</t>
  </si>
  <si>
    <t xml:space="preserve">North of Scotland</t>
  </si>
  <si>
    <t xml:space="preserve">South East of Scotland</t>
  </si>
  <si>
    <t xml:space="preserve">West of Scotland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id</t>
  </si>
  <si>
    <t xml:space="preserve">hbnew</t>
  </si>
  <si>
    <t xml:space="preserve">hb_label</t>
  </si>
  <si>
    <t xml:space="preserve">year_number</t>
  </si>
  <si>
    <t xml:space="preserve">year</t>
  </si>
  <si>
    <t xml:space="preserve">regs</t>
  </si>
  <si>
    <t xml:space="preserve">treat1</t>
  </si>
  <si>
    <t xml:space="preserve">trt_pc1</t>
  </si>
  <si>
    <t xml:space="preserve">treat2</t>
  </si>
  <si>
    <t xml:space="preserve">trt_pc2</t>
  </si>
  <si>
    <t xml:space="preserve">treat3</t>
  </si>
  <si>
    <t xml:space="preserve">trt_pc3</t>
  </si>
  <si>
    <t xml:space="preserve">treat4</t>
  </si>
  <si>
    <t xml:space="preserve">trt_pc4</t>
  </si>
  <si>
    <t xml:space="preserve">treat5</t>
  </si>
  <si>
    <t xml:space="preserve">trt_pc5</t>
  </si>
  <si>
    <t xml:space="preserve">treat</t>
  </si>
  <si>
    <t xml:space="preserve">treat_label</t>
  </si>
  <si>
    <t xml:space="preserve">yes</t>
  </si>
  <si>
    <t xml:space="preserve">yes_pc</t>
  </si>
  <si>
    <t xml:space="preserve">no</t>
  </si>
  <si>
    <t xml:space="preserve">no_pc</t>
  </si>
  <si>
    <t xml:space="preserve">nk</t>
  </si>
  <si>
    <t xml:space="preserve">nk_pc</t>
  </si>
  <si>
    <t xml:space="preserve">Any treatment</t>
  </si>
  <si>
    <t xml:space="preserve">Hormone Therapy</t>
  </si>
  <si>
    <t xml:space="preserve">Other Thera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#,##0;\-#,##0;\-;@"/>
    <numFmt numFmtId="169" formatCode="0.0;\-0.0;\-;@"/>
    <numFmt numFmtId="170" formatCode="#,##0.0"/>
    <numFmt numFmtId="171" formatCode="#,##0.0;\-#,##0.0;\-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8</xdr:col>
      <xdr:colOff>443160</xdr:colOff>
      <xdr:row>8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6</xdr:col>
      <xdr:colOff>343080</xdr:colOff>
      <xdr:row>8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6</xdr:col>
      <xdr:colOff>343080</xdr:colOff>
      <xdr:row>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6</xdr:col>
      <xdr:colOff>343080</xdr:colOff>
      <xdr:row>8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6</xdr:col>
      <xdr:colOff>343080</xdr:colOff>
      <xdr:row>8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6</xdr:col>
      <xdr:colOff>343080</xdr:colOff>
      <xdr:row>8</xdr:row>
      <xdr:rowOff>9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360</xdr:rowOff>
    </xdr:from>
    <xdr:to>
      <xdr:col>6</xdr:col>
      <xdr:colOff>34308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11.28"/>
    <col collapsed="false" customWidth="true" hidden="false" outlineLevel="0" max="5" min="5" style="2" width="2.28"/>
    <col collapsed="false" customWidth="true" hidden="false" outlineLevel="0" max="7" min="6" style="0" width="8.28"/>
    <col collapsed="false" customWidth="true" hidden="false" outlineLevel="0" max="8" min="8" style="2" width="2.28"/>
    <col collapsed="false" customWidth="true" hidden="false" outlineLevel="0" max="10" min="9" style="0" width="8.28"/>
    <col collapsed="false" customWidth="true" hidden="false" outlineLevel="0" max="11" min="11" style="2" width="2.28"/>
    <col collapsed="false" customWidth="true" hidden="false" outlineLevel="0" max="13" min="12" style="0" width="8.28"/>
    <col collapsed="false" customWidth="true" hidden="false" outlineLevel="0" max="14" min="14" style="2" width="2.28"/>
    <col collapsed="false" customWidth="true" hidden="false" outlineLevel="0" max="16" min="15" style="0" width="8.28"/>
    <col collapsed="false" customWidth="true" hidden="false" outlineLevel="0" max="17" min="17" style="2" width="2.28"/>
    <col collapsed="false" customWidth="true" hidden="false" outlineLevel="0" max="19" min="18" style="0" width="8.28"/>
  </cols>
  <sheetData>
    <row r="1" customFormat="false" ht="18.75" hidden="false" customHeight="true" outlineLevel="0" collapsed="false">
      <c r="B1" s="3" t="s">
        <v>0</v>
      </c>
      <c r="D1" s="2"/>
      <c r="F1" s="2"/>
      <c r="G1" s="2"/>
      <c r="I1" s="2"/>
      <c r="J1" s="2"/>
      <c r="L1" s="2"/>
      <c r="M1" s="2"/>
      <c r="O1" s="2"/>
      <c r="P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1</v>
      </c>
      <c r="D3" s="2"/>
      <c r="F3" s="2"/>
      <c r="G3" s="2"/>
      <c r="I3" s="2"/>
      <c r="J3" s="2"/>
      <c r="L3" s="2"/>
      <c r="M3" s="2"/>
      <c r="O3" s="2"/>
      <c r="P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B5" s="4" t="s">
        <v>3</v>
      </c>
      <c r="D5" s="2"/>
      <c r="F5" s="2"/>
      <c r="G5" s="2"/>
      <c r="I5" s="2"/>
      <c r="J5" s="2"/>
      <c r="L5" s="2"/>
      <c r="M5" s="2"/>
      <c r="O5" s="2"/>
      <c r="P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O6" s="2"/>
      <c r="P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  <c r="N12" s="15"/>
      <c r="O12" s="13"/>
      <c r="P12" s="14"/>
      <c r="Q12" s="15"/>
      <c r="R12" s="13"/>
      <c r="S12" s="14"/>
    </row>
    <row r="13" s="10" customFormat="true" ht="12.75" hidden="false" customHeight="false" outlineLevel="0" collapsed="false">
      <c r="B13" s="11"/>
      <c r="D13" s="12"/>
      <c r="F13" s="16" t="s">
        <v>5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  <c r="N14" s="19"/>
      <c r="O14" s="17"/>
      <c r="P14" s="18"/>
      <c r="Q14" s="19"/>
      <c r="R14" s="17"/>
      <c r="S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  <c r="O15" s="12"/>
      <c r="P15" s="20"/>
      <c r="R15" s="12"/>
      <c r="S15" s="20"/>
    </row>
    <row r="16" s="10" customFormat="true" ht="12.75" hidden="false" customHeight="false" outlineLevel="0" collapsed="false">
      <c r="B16" s="11"/>
      <c r="D16" s="12"/>
      <c r="F16" s="16" t="s">
        <v>6</v>
      </c>
      <c r="G16" s="16"/>
      <c r="I16" s="16" t="s">
        <v>7</v>
      </c>
      <c r="J16" s="16"/>
      <c r="L16" s="16" t="s">
        <v>8</v>
      </c>
      <c r="M16" s="16"/>
      <c r="O16" s="16" t="s">
        <v>9</v>
      </c>
      <c r="P16" s="16"/>
      <c r="R16" s="16" t="s">
        <v>10</v>
      </c>
      <c r="S16" s="16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  <c r="O17" s="17"/>
      <c r="P17" s="18"/>
      <c r="R17" s="17"/>
      <c r="S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  <c r="N18" s="23"/>
      <c r="O18" s="24"/>
      <c r="P18" s="20"/>
      <c r="Q18" s="23"/>
      <c r="R18" s="24"/>
      <c r="S18" s="20"/>
    </row>
    <row r="19" s="27" customFormat="true" ht="25.5" hidden="false" customHeight="true" outlineLevel="0" collapsed="false">
      <c r="A19" s="25" t="s">
        <v>11</v>
      </c>
      <c r="B19" s="26" t="s">
        <v>12</v>
      </c>
      <c r="D19" s="28" t="s">
        <v>13</v>
      </c>
      <c r="F19" s="28" t="s">
        <v>14</v>
      </c>
      <c r="G19" s="29" t="s">
        <v>15</v>
      </c>
      <c r="I19" s="28" t="s">
        <v>14</v>
      </c>
      <c r="J19" s="29" t="s">
        <v>15</v>
      </c>
      <c r="L19" s="28" t="s">
        <v>14</v>
      </c>
      <c r="M19" s="29" t="s">
        <v>15</v>
      </c>
      <c r="O19" s="28" t="s">
        <v>14</v>
      </c>
      <c r="P19" s="29" t="s">
        <v>15</v>
      </c>
      <c r="R19" s="28" t="s">
        <v>14</v>
      </c>
      <c r="S19" s="29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  <c r="O20" s="17"/>
      <c r="P20" s="18"/>
      <c r="R20" s="17"/>
      <c r="S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  <c r="O21" s="12"/>
      <c r="P21" s="20"/>
      <c r="R21" s="12"/>
      <c r="S21" s="20"/>
    </row>
    <row r="22" s="10" customFormat="true" ht="12.75" hidden="false" customHeight="false" outlineLevel="0" collapsed="false">
      <c r="A22" s="10" t="n">
        <v>1</v>
      </c>
      <c r="B22" s="11" t="n">
        <f aca="false">VLOOKUP(((10*$I$10)+$A22),data_part1!$A$2:$P$25,5,FALSE())</f>
        <v>2010</v>
      </c>
      <c r="D22" s="30" t="n">
        <f aca="false">VLOOKUP(((10*$I$10)+$A22),data_part1!$A$2:$P$25,6,FALSE())</f>
        <v>30488</v>
      </c>
      <c r="F22" s="30" t="n">
        <f aca="false">VLOOKUP(((10*$I$10)+$A22),data_part1!$A$2:$P$25,7,FALSE())</f>
        <v>12407</v>
      </c>
      <c r="G22" s="31" t="n">
        <f aca="false">VLOOKUP(((10*$I$10)+$A22),data_part1!$A$2:$P$25,8,FALSE())</f>
        <v>40.6946995539229</v>
      </c>
      <c r="I22" s="30" t="n">
        <f aca="false">VLOOKUP(((10*$I$10)+$A22),data_part1!$A$2:$P$25,9,FALSE())</f>
        <v>2636</v>
      </c>
      <c r="J22" s="31" t="n">
        <f aca="false">VLOOKUP(((10*$I$10)+$A22),data_part1!$A$2:$P$25,10,FALSE())</f>
        <v>8.64602466544214</v>
      </c>
      <c r="L22" s="30" t="n">
        <f aca="false">VLOOKUP(((10*$I$10)+$A22),data_part1!$A$2:$P$25,11,FALSE())</f>
        <v>3896</v>
      </c>
      <c r="M22" s="31" t="n">
        <f aca="false">VLOOKUP(((10*$I$10)+$A22),data_part1!$A$2:$P$25,12,FALSE())</f>
        <v>12.7787982156914</v>
      </c>
      <c r="O22" s="30" t="n">
        <f aca="false">VLOOKUP(((10*$I$10)+$A22),data_part1!$A$2:$P$25,13,FALSE())</f>
        <v>2042</v>
      </c>
      <c r="P22" s="31" t="n">
        <f aca="false">VLOOKUP(((10*$I$10)+$A22),data_part1!$A$2:$P$25,14,FALSE())</f>
        <v>6.69771713461034</v>
      </c>
      <c r="R22" s="30" t="n">
        <f aca="false">VLOOKUP(((10*$I$10)+$A22),data_part1!$A$2:$P$25,15,FALSE())</f>
        <v>1579</v>
      </c>
      <c r="S22" s="31" t="n">
        <f aca="false">VLOOKUP(((10*$I$10)+$A22),data_part1!$A$2:$P$25,16,FALSE())</f>
        <v>5.17908685384414</v>
      </c>
    </row>
    <row r="23" s="10" customFormat="true" ht="12.75" hidden="false" customHeight="false" outlineLevel="0" collapsed="false">
      <c r="A23" s="10" t="n">
        <v>2</v>
      </c>
      <c r="B23" s="11" t="n">
        <f aca="false">VLOOKUP(((10*$I$10)+$A23),data_part1!$A$2:$P$25,5,FALSE())</f>
        <v>2011</v>
      </c>
      <c r="D23" s="30" t="n">
        <f aca="false">VLOOKUP(((10*$I$10)+$A23),data_part1!$A$2:$P$25,6,FALSE())</f>
        <v>31123</v>
      </c>
      <c r="F23" s="30" t="n">
        <f aca="false">VLOOKUP(((10*$I$10)+$A23),data_part1!$A$2:$P$25,7,FALSE())</f>
        <v>12213</v>
      </c>
      <c r="G23" s="31" t="n">
        <f aca="false">VLOOKUP(((10*$I$10)+$A23),data_part1!$A$2:$P$25,8,FALSE())</f>
        <v>39.2410757317739</v>
      </c>
      <c r="I23" s="30" t="n">
        <f aca="false">VLOOKUP(((10*$I$10)+$A23),data_part1!$A$2:$P$25,9,FALSE())</f>
        <v>2790</v>
      </c>
      <c r="J23" s="31" t="n">
        <f aca="false">VLOOKUP(((10*$I$10)+$A23),data_part1!$A$2:$P$25,10,FALSE())</f>
        <v>8.9644314494104</v>
      </c>
      <c r="L23" s="30" t="n">
        <f aca="false">VLOOKUP(((10*$I$10)+$A23),data_part1!$A$2:$P$25,11,FALSE())</f>
        <v>3877</v>
      </c>
      <c r="M23" s="31" t="n">
        <f aca="false">VLOOKUP(((10*$I$10)+$A23),data_part1!$A$2:$P$25,12,FALSE())</f>
        <v>12.4570253510266</v>
      </c>
      <c r="O23" s="30" t="n">
        <f aca="false">VLOOKUP(((10*$I$10)+$A23),data_part1!$A$2:$P$25,13,FALSE())</f>
        <v>2442</v>
      </c>
      <c r="P23" s="31" t="n">
        <f aca="false">VLOOKUP(((10*$I$10)+$A23),data_part1!$A$2:$P$25,14,FALSE())</f>
        <v>7.84628731163448</v>
      </c>
      <c r="R23" s="30" t="n">
        <f aca="false">VLOOKUP(((10*$I$10)+$A23),data_part1!$A$2:$P$25,15,FALSE())</f>
        <v>1643</v>
      </c>
      <c r="S23" s="31" t="n">
        <f aca="false">VLOOKUP(((10*$I$10)+$A23),data_part1!$A$2:$P$25,16,FALSE())</f>
        <v>5.27905407576391</v>
      </c>
    </row>
    <row r="24" s="10" customFormat="true" ht="12.75" hidden="false" customHeight="false" outlineLevel="0" collapsed="false">
      <c r="A24" s="10" t="n">
        <v>3</v>
      </c>
      <c r="B24" s="11" t="n">
        <f aca="false">VLOOKUP(((10*$I$10)+$A24),data_part1!$A$2:$P$25,5,FALSE())</f>
        <v>2012</v>
      </c>
      <c r="D24" s="30" t="n">
        <f aca="false">VLOOKUP(((10*$I$10)+$A24),data_part1!$A$2:$P$25,6,FALSE())</f>
        <v>31347</v>
      </c>
      <c r="F24" s="30" t="n">
        <f aca="false">VLOOKUP(((10*$I$10)+$A24),data_part1!$A$2:$P$25,7,FALSE())</f>
        <v>12259</v>
      </c>
      <c r="G24" s="31" t="n">
        <f aca="false">VLOOKUP(((10*$I$10)+$A24),data_part1!$A$2:$P$25,8,FALSE())</f>
        <v>39.1074105975053</v>
      </c>
      <c r="I24" s="30" t="n">
        <f aca="false">VLOOKUP(((10*$I$10)+$A24),data_part1!$A$2:$P$25,9,FALSE())</f>
        <v>2670</v>
      </c>
      <c r="J24" s="31" t="n">
        <f aca="false">VLOOKUP(((10*$I$10)+$A24),data_part1!$A$2:$P$25,10,FALSE())</f>
        <v>8.51756148913772</v>
      </c>
      <c r="L24" s="30" t="n">
        <f aca="false">VLOOKUP(((10*$I$10)+$A24),data_part1!$A$2:$P$25,11,FALSE())</f>
        <v>4003</v>
      </c>
      <c r="M24" s="31" t="n">
        <f aca="false">VLOOKUP(((10*$I$10)+$A24),data_part1!$A$2:$P$25,12,FALSE())</f>
        <v>12.7699620378346</v>
      </c>
      <c r="O24" s="30" t="n">
        <f aca="false">VLOOKUP(((10*$I$10)+$A24),data_part1!$A$2:$P$25,13,FALSE())</f>
        <v>2418</v>
      </c>
      <c r="P24" s="31" t="n">
        <f aca="false">VLOOKUP(((10*$I$10)+$A24),data_part1!$A$2:$P$25,14,FALSE())</f>
        <v>7.71365680926404</v>
      </c>
      <c r="R24" s="30" t="n">
        <f aca="false">VLOOKUP(((10*$I$10)+$A24),data_part1!$A$2:$P$25,15,FALSE())</f>
        <v>1709</v>
      </c>
      <c r="S24" s="31" t="n">
        <f aca="false">VLOOKUP(((10*$I$10)+$A24),data_part1!$A$2:$P$25,16,FALSE())</f>
        <v>5.45187737263534</v>
      </c>
    </row>
    <row r="25" s="10" customFormat="true" ht="12.75" hidden="false" customHeight="false" outlineLevel="0" collapsed="false">
      <c r="A25" s="10" t="n">
        <v>4</v>
      </c>
      <c r="B25" s="11" t="n">
        <f aca="false">VLOOKUP(((10*$I$10)+$A25),data_part1!$A$2:$P$25,5,FALSE())</f>
        <v>2013</v>
      </c>
      <c r="D25" s="30" t="n">
        <f aca="false">VLOOKUP(((10*$I$10)+$A25),data_part1!$A$2:$P$25,6,FALSE())</f>
        <v>31751</v>
      </c>
      <c r="F25" s="30" t="n">
        <f aca="false">VLOOKUP(((10*$I$10)+$A25),data_part1!$A$2:$P$25,7,FALSE())</f>
        <v>12354</v>
      </c>
      <c r="G25" s="31" t="n">
        <f aca="false">VLOOKUP(((10*$I$10)+$A25),data_part1!$A$2:$P$25,8,FALSE())</f>
        <v>38.9090107398192</v>
      </c>
      <c r="I25" s="30" t="n">
        <f aca="false">VLOOKUP(((10*$I$10)+$A25),data_part1!$A$2:$P$25,9,FALSE())</f>
        <v>2683</v>
      </c>
      <c r="J25" s="31" t="n">
        <f aca="false">VLOOKUP(((10*$I$10)+$A25),data_part1!$A$2:$P$25,10,FALSE())</f>
        <v>8.45012755503764</v>
      </c>
      <c r="L25" s="30" t="n">
        <f aca="false">VLOOKUP(((10*$I$10)+$A25),data_part1!$A$2:$P$25,11,FALSE())</f>
        <v>4042</v>
      </c>
      <c r="M25" s="31" t="n">
        <f aca="false">VLOOKUP(((10*$I$10)+$A25),data_part1!$A$2:$P$25,12,FALSE())</f>
        <v>12.7303077068439</v>
      </c>
      <c r="O25" s="30" t="n">
        <f aca="false">VLOOKUP(((10*$I$10)+$A25),data_part1!$A$2:$P$25,13,FALSE())</f>
        <v>2568</v>
      </c>
      <c r="P25" s="31" t="n">
        <f aca="false">VLOOKUP(((10*$I$10)+$A25),data_part1!$A$2:$P$25,14,FALSE())</f>
        <v>8.08793423829171</v>
      </c>
      <c r="R25" s="30" t="n">
        <f aca="false">VLOOKUP(((10*$I$10)+$A25),data_part1!$A$2:$P$25,15,FALSE())</f>
        <v>1613</v>
      </c>
      <c r="S25" s="31" t="n">
        <f aca="false">VLOOKUP(((10*$I$10)+$A25),data_part1!$A$2:$P$25,16,FALSE())</f>
        <v>5.08015495574943</v>
      </c>
    </row>
    <row r="26" s="10" customFormat="true" ht="12.75" hidden="false" customHeight="false" outlineLevel="0" collapsed="false">
      <c r="A26" s="10" t="n">
        <v>5</v>
      </c>
      <c r="B26" s="11" t="n">
        <f aca="false">VLOOKUP(((10*$I$10)+$A26),data_part1!$A$2:$P$25,5,FALSE())</f>
        <v>2014</v>
      </c>
      <c r="D26" s="30" t="n">
        <f aca="false">VLOOKUP(((10*$I$10)+$A26),data_part1!$A$2:$P$25,6,FALSE())</f>
        <v>31711</v>
      </c>
      <c r="F26" s="30" t="n">
        <f aca="false">VLOOKUP(((10*$I$10)+$A26),data_part1!$A$2:$P$25,7,FALSE())</f>
        <v>12343</v>
      </c>
      <c r="G26" s="31" t="n">
        <f aca="false">VLOOKUP(((10*$I$10)+$A26),data_part1!$A$2:$P$25,8,FALSE())</f>
        <v>38.9234019740784</v>
      </c>
      <c r="I26" s="30" t="n">
        <f aca="false">VLOOKUP(((10*$I$10)+$A26),data_part1!$A$2:$P$25,9,FALSE())</f>
        <v>2804</v>
      </c>
      <c r="J26" s="31" t="n">
        <f aca="false">VLOOKUP(((10*$I$10)+$A26),data_part1!$A$2:$P$25,10,FALSE())</f>
        <v>8.8423575415471</v>
      </c>
      <c r="L26" s="30" t="n">
        <f aca="false">VLOOKUP(((10*$I$10)+$A26),data_part1!$A$2:$P$25,11,FALSE())</f>
        <v>4151</v>
      </c>
      <c r="M26" s="31" t="n">
        <f aca="false">VLOOKUP(((10*$I$10)+$A26),data_part1!$A$2:$P$25,12,FALSE())</f>
        <v>13.0900949197439</v>
      </c>
      <c r="O26" s="30" t="n">
        <f aca="false">VLOOKUP(((10*$I$10)+$A26),data_part1!$A$2:$P$25,13,FALSE())</f>
        <v>2558</v>
      </c>
      <c r="P26" s="31" t="n">
        <f aca="false">VLOOKUP(((10*$I$10)+$A26),data_part1!$A$2:$P$25,14,FALSE())</f>
        <v>8.06660149474946</v>
      </c>
      <c r="R26" s="30" t="n">
        <f aca="false">VLOOKUP(((10*$I$10)+$A26),data_part1!$A$2:$P$25,15,FALSE())</f>
        <v>1652</v>
      </c>
      <c r="S26" s="31" t="n">
        <f aca="false">VLOOKUP(((10*$I$10)+$A26),data_part1!$A$2:$P$25,16,FALSE())</f>
        <v>5.20954873703131</v>
      </c>
    </row>
    <row r="27" s="10" customFormat="true" ht="12.75" hidden="false" customHeight="false" outlineLevel="0" collapsed="false">
      <c r="B27" s="11"/>
      <c r="D27" s="12"/>
      <c r="F27" s="12"/>
      <c r="G27" s="20"/>
      <c r="I27" s="12"/>
      <c r="J27" s="20"/>
      <c r="L27" s="12"/>
      <c r="M27" s="20"/>
      <c r="O27" s="12"/>
      <c r="P27" s="20"/>
      <c r="R27" s="12"/>
      <c r="S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30" t="n">
        <f aca="false">VLOOKUP(((10*$I$10)+$A28),data_part1!$A$2:$P$25,6,FALSE())</f>
        <v>156420</v>
      </c>
      <c r="F28" s="30" t="n">
        <f aca="false">VLOOKUP(((10*$I$10)+$A28),data_part1!$A$2:$P$25,7,FALSE())</f>
        <v>61576</v>
      </c>
      <c r="G28" s="31" t="n">
        <f aca="false">VLOOKUP(((10*$I$10)+$A28),data_part1!$A$2:$P$25,8,FALSE())</f>
        <v>39.3658099987214</v>
      </c>
      <c r="I28" s="30" t="n">
        <f aca="false">VLOOKUP(((10*$I$10)+$A28),data_part1!$A$2:$P$25,9,FALSE())</f>
        <v>13583</v>
      </c>
      <c r="J28" s="31" t="n">
        <f aca="false">VLOOKUP(((10*$I$10)+$A28),data_part1!$A$2:$P$25,10,FALSE())</f>
        <v>8.68367216468482</v>
      </c>
      <c r="L28" s="30" t="n">
        <f aca="false">VLOOKUP(((10*$I$10)+$A28),data_part1!$A$2:$P$25,11,FALSE())</f>
        <v>19969</v>
      </c>
      <c r="M28" s="31" t="n">
        <f aca="false">VLOOKUP(((10*$I$10)+$A28),data_part1!$A$2:$P$25,12,FALSE())</f>
        <v>12.7662702979159</v>
      </c>
      <c r="O28" s="30" t="n">
        <f aca="false">VLOOKUP(((10*$I$10)+$A28),data_part1!$A$2:$P$25,13,FALSE())</f>
        <v>12028</v>
      </c>
      <c r="P28" s="31" t="n">
        <f aca="false">VLOOKUP(((10*$I$10)+$A28),data_part1!$A$2:$P$25,14,FALSE())</f>
        <v>7.68955376550313</v>
      </c>
      <c r="R28" s="30" t="n">
        <f aca="false">VLOOKUP(((10*$I$10)+$A28),data_part1!$A$2:$P$25,15,FALSE())</f>
        <v>8196</v>
      </c>
      <c r="S28" s="31" t="n">
        <f aca="false">VLOOKUP(((10*$I$10)+$A28),data_part1!$A$2:$P$25,16,FALSE())</f>
        <v>5.2397391637898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  <c r="N29" s="19"/>
      <c r="O29" s="17"/>
      <c r="P29" s="18"/>
      <c r="Q29" s="19"/>
      <c r="R29" s="17"/>
      <c r="S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  <c r="O30" s="12"/>
      <c r="P30" s="20"/>
      <c r="R30" s="12"/>
      <c r="S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  <c r="O31" s="12"/>
      <c r="P31" s="20"/>
      <c r="R31" s="12"/>
      <c r="S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  <c r="O32" s="12"/>
      <c r="P32" s="20"/>
      <c r="R32" s="12"/>
      <c r="S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  <c r="O33" s="12"/>
      <c r="P33" s="20"/>
      <c r="R33" s="12"/>
      <c r="S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5"/>
      <c r="O34" s="36"/>
      <c r="P34" s="36"/>
      <c r="Q34" s="35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5"/>
      <c r="O35" s="36"/>
      <c r="P35" s="36"/>
      <c r="Q35" s="35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33" customFormat="true" ht="12.75" hidden="false" customHeight="false" outlineLevel="0" collapsed="false">
      <c r="B36" s="32" t="s">
        <v>19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5"/>
      <c r="O36" s="36"/>
      <c r="P36" s="36"/>
      <c r="Q36" s="35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33" customFormat="true" ht="12.75" hidden="false" customHeight="false" outlineLevel="0" collapsed="false">
      <c r="B37" s="32" t="s">
        <v>20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5"/>
      <c r="O37" s="36"/>
      <c r="P37" s="36"/>
      <c r="Q37" s="35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33" customFormat="true" ht="12.75" hidden="false" customHeight="false" outlineLevel="0" collapsed="false">
      <c r="B38" s="32" t="s">
        <v>21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5"/>
      <c r="O38" s="36"/>
      <c r="P38" s="36"/>
      <c r="Q38" s="35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33" customFormat="true" ht="12.75" hidden="false" customHeight="false" outlineLevel="0" collapsed="false">
      <c r="B39" s="32" t="s">
        <v>22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5"/>
      <c r="O39" s="36"/>
      <c r="P39" s="36"/>
      <c r="Q39" s="35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33" customFormat="true" ht="12.75" hidden="false" customHeight="false" outlineLevel="0" collapsed="false">
      <c r="B40" s="32" t="s">
        <v>23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5"/>
      <c r="O40" s="36"/>
      <c r="P40" s="36"/>
      <c r="Q40" s="3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33" customFormat="true" ht="12.75" hidden="false" customHeight="false" outlineLevel="0" collapsed="false">
      <c r="B41" s="11" t="s">
        <v>24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5"/>
      <c r="O41" s="36"/>
      <c r="P41" s="36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37" customFormat="true" ht="12" hidden="false" customHeight="false" outlineLevel="0" collapsed="false">
      <c r="B42" s="38"/>
      <c r="C42" s="39"/>
      <c r="E42" s="39"/>
      <c r="G42" s="40"/>
      <c r="H42" s="39"/>
      <c r="J42" s="40"/>
      <c r="K42" s="39"/>
      <c r="M42" s="40"/>
      <c r="N42" s="39"/>
      <c r="P42" s="40"/>
      <c r="Q42" s="39"/>
      <c r="S42" s="40"/>
    </row>
  </sheetData>
  <mergeCells count="6">
    <mergeCell ref="F13:S13"/>
    <mergeCell ref="F16:G16"/>
    <mergeCell ref="I16:J16"/>
    <mergeCell ref="L16:M16"/>
    <mergeCell ref="O16:P16"/>
    <mergeCell ref="R16: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75</v>
      </c>
      <c r="C1" s="0" t="s">
        <v>76</v>
      </c>
      <c r="D1" s="0" t="s">
        <v>60</v>
      </c>
      <c r="E1" s="0" t="s">
        <v>61</v>
      </c>
      <c r="F1" s="0" t="s">
        <v>62</v>
      </c>
      <c r="G1" s="0" t="s">
        <v>63</v>
      </c>
      <c r="H1" s="0" t="s">
        <v>64</v>
      </c>
      <c r="I1" s="0" t="s">
        <v>77</v>
      </c>
      <c r="J1" s="0" t="s">
        <v>78</v>
      </c>
      <c r="K1" s="0" t="s">
        <v>79</v>
      </c>
      <c r="L1" s="0" t="s">
        <v>80</v>
      </c>
      <c r="M1" s="0" t="s">
        <v>81</v>
      </c>
      <c r="N1" s="0" t="s">
        <v>82</v>
      </c>
    </row>
    <row r="2" customFormat="false" ht="12.75" hidden="false" customHeight="false" outlineLevel="0" collapsed="false">
      <c r="A2" s="0" t="n">
        <v>11</v>
      </c>
      <c r="B2" s="0" t="n">
        <v>0</v>
      </c>
      <c r="C2" s="0" t="s">
        <v>83</v>
      </c>
      <c r="D2" s="0" t="n">
        <v>1</v>
      </c>
      <c r="E2" s="0" t="s">
        <v>4</v>
      </c>
      <c r="F2" s="0" t="n">
        <v>1</v>
      </c>
      <c r="G2" s="0" t="n">
        <v>2010</v>
      </c>
      <c r="H2" s="0" t="n">
        <v>30488</v>
      </c>
      <c r="I2" s="0" t="n">
        <v>22560</v>
      </c>
      <c r="J2" s="0" t="n">
        <v>73.9963264235109</v>
      </c>
      <c r="K2" s="0" t="n">
        <v>7626</v>
      </c>
      <c r="L2" s="0" t="n">
        <v>25.0131199160325</v>
      </c>
      <c r="M2" s="0" t="n">
        <v>302</v>
      </c>
      <c r="N2" s="0" t="n">
        <v>0.990553660456573</v>
      </c>
    </row>
    <row r="3" customFormat="false" ht="12.75" hidden="false" customHeight="false" outlineLevel="0" collapsed="false">
      <c r="A3" s="0" t="n">
        <v>12</v>
      </c>
      <c r="B3" s="0" t="n">
        <v>0</v>
      </c>
      <c r="C3" s="0" t="s">
        <v>83</v>
      </c>
      <c r="D3" s="0" t="n">
        <v>1</v>
      </c>
      <c r="E3" s="0" t="s">
        <v>4</v>
      </c>
      <c r="F3" s="0" t="n">
        <v>2</v>
      </c>
      <c r="G3" s="0" t="n">
        <v>2011</v>
      </c>
      <c r="H3" s="0" t="n">
        <v>31123</v>
      </c>
      <c r="I3" s="0" t="n">
        <v>22965</v>
      </c>
      <c r="J3" s="0" t="n">
        <v>73.7878739196093</v>
      </c>
      <c r="K3" s="0" t="n">
        <v>7962</v>
      </c>
      <c r="L3" s="0" t="n">
        <v>25.582366738425</v>
      </c>
      <c r="M3" s="0" t="n">
        <v>196</v>
      </c>
      <c r="N3" s="0" t="n">
        <v>0.629759341965749</v>
      </c>
    </row>
    <row r="4" customFormat="false" ht="12.75" hidden="false" customHeight="false" outlineLevel="0" collapsed="false">
      <c r="A4" s="0" t="n">
        <v>13</v>
      </c>
      <c r="B4" s="0" t="n">
        <v>0</v>
      </c>
      <c r="C4" s="0" t="s">
        <v>83</v>
      </c>
      <c r="D4" s="0" t="n">
        <v>1</v>
      </c>
      <c r="E4" s="0" t="s">
        <v>4</v>
      </c>
      <c r="F4" s="0" t="n">
        <v>3</v>
      </c>
      <c r="G4" s="0" t="n">
        <v>2012</v>
      </c>
      <c r="H4" s="0" t="n">
        <v>31347</v>
      </c>
      <c r="I4" s="0" t="n">
        <v>23059</v>
      </c>
      <c r="J4" s="0" t="n">
        <v>73.560468306377</v>
      </c>
      <c r="K4" s="0" t="n">
        <v>8218</v>
      </c>
      <c r="L4" s="0" t="n">
        <v>26.2162248381025</v>
      </c>
      <c r="M4" s="0" t="n">
        <v>70</v>
      </c>
      <c r="N4" s="0" t="n">
        <v>0.223306855520464</v>
      </c>
    </row>
    <row r="5" customFormat="false" ht="12.75" hidden="false" customHeight="false" outlineLevel="0" collapsed="false">
      <c r="A5" s="0" t="n">
        <v>14</v>
      </c>
      <c r="B5" s="0" t="n">
        <v>0</v>
      </c>
      <c r="C5" s="0" t="s">
        <v>83</v>
      </c>
      <c r="D5" s="0" t="n">
        <v>1</v>
      </c>
      <c r="E5" s="0" t="s">
        <v>4</v>
      </c>
      <c r="F5" s="0" t="n">
        <v>4</v>
      </c>
      <c r="G5" s="0" t="n">
        <v>2013</v>
      </c>
      <c r="H5" s="0" t="n">
        <v>31751</v>
      </c>
      <c r="I5" s="0" t="n">
        <v>23260</v>
      </c>
      <c r="J5" s="0" t="n">
        <v>73.2575351957419</v>
      </c>
      <c r="K5" s="0" t="n">
        <v>8439</v>
      </c>
      <c r="L5" s="0" t="n">
        <v>26.5786904349469</v>
      </c>
      <c r="M5" s="0" t="n">
        <v>52</v>
      </c>
      <c r="N5" s="0" t="n">
        <v>0.163774369311203</v>
      </c>
    </row>
    <row r="6" customFormat="false" ht="12.75" hidden="false" customHeight="false" outlineLevel="0" collapsed="false">
      <c r="A6" s="0" t="n">
        <v>15</v>
      </c>
      <c r="B6" s="0" t="n">
        <v>0</v>
      </c>
      <c r="C6" s="0" t="s">
        <v>83</v>
      </c>
      <c r="D6" s="0" t="n">
        <v>1</v>
      </c>
      <c r="E6" s="0" t="s">
        <v>4</v>
      </c>
      <c r="F6" s="0" t="n">
        <v>5</v>
      </c>
      <c r="G6" s="0" t="n">
        <v>2014</v>
      </c>
      <c r="H6" s="0" t="n">
        <v>31711</v>
      </c>
      <c r="I6" s="0" t="n">
        <v>23508</v>
      </c>
      <c r="J6" s="0" t="n">
        <v>74.1320046671502</v>
      </c>
      <c r="K6" s="0" t="n">
        <v>8158</v>
      </c>
      <c r="L6" s="0" t="n">
        <v>25.7260887389234</v>
      </c>
      <c r="M6" s="0" t="n">
        <v>45</v>
      </c>
      <c r="N6" s="0" t="n">
        <v>0.141906593926398</v>
      </c>
    </row>
    <row r="7" customFormat="false" ht="12.75" hidden="false" customHeight="false" outlineLevel="0" collapsed="false">
      <c r="A7" s="0" t="n">
        <v>19</v>
      </c>
      <c r="B7" s="0" t="n">
        <v>0</v>
      </c>
      <c r="C7" s="0" t="s">
        <v>83</v>
      </c>
      <c r="D7" s="0" t="n">
        <v>1</v>
      </c>
      <c r="E7" s="0" t="s">
        <v>4</v>
      </c>
      <c r="F7" s="0" t="n">
        <v>9</v>
      </c>
      <c r="G7" s="0" t="n">
        <v>9999</v>
      </c>
      <c r="H7" s="0" t="n">
        <v>156420</v>
      </c>
      <c r="I7" s="0" t="n">
        <v>115352</v>
      </c>
      <c r="J7" s="0" t="n">
        <v>73.745045390615</v>
      </c>
      <c r="K7" s="0" t="n">
        <v>40403</v>
      </c>
      <c r="L7" s="0" t="n">
        <v>25.8298171589311</v>
      </c>
      <c r="M7" s="0" t="n">
        <v>665</v>
      </c>
      <c r="N7" s="0" t="n">
        <v>0.425137450453906</v>
      </c>
    </row>
    <row r="8" customFormat="false" ht="12.75" hidden="false" customHeight="false" outlineLevel="0" collapsed="false">
      <c r="A8" s="0" t="n">
        <v>21</v>
      </c>
      <c r="B8" s="0" t="n">
        <v>0</v>
      </c>
      <c r="C8" s="0" t="s">
        <v>83</v>
      </c>
      <c r="D8" s="0" t="n">
        <v>2</v>
      </c>
      <c r="E8" s="0" t="s">
        <v>51</v>
      </c>
      <c r="F8" s="0" t="n">
        <v>1</v>
      </c>
      <c r="G8" s="0" t="n">
        <v>2010</v>
      </c>
      <c r="H8" s="0" t="n">
        <v>7666</v>
      </c>
      <c r="I8" s="0" t="n">
        <v>5821</v>
      </c>
      <c r="J8" s="0" t="n">
        <v>75.932689799113</v>
      </c>
      <c r="K8" s="0" t="n">
        <v>1762</v>
      </c>
      <c r="L8" s="0" t="n">
        <v>22.9846073571615</v>
      </c>
      <c r="M8" s="0" t="n">
        <v>83</v>
      </c>
      <c r="N8" s="0" t="n">
        <v>1.08270284372554</v>
      </c>
    </row>
    <row r="9" customFormat="false" ht="12.75" hidden="false" customHeight="false" outlineLevel="0" collapsed="false">
      <c r="A9" s="0" t="n">
        <v>22</v>
      </c>
      <c r="B9" s="0" t="n">
        <v>0</v>
      </c>
      <c r="C9" s="0" t="s">
        <v>83</v>
      </c>
      <c r="D9" s="0" t="n">
        <v>2</v>
      </c>
      <c r="E9" s="0" t="s">
        <v>51</v>
      </c>
      <c r="F9" s="0" t="n">
        <v>2</v>
      </c>
      <c r="G9" s="0" t="n">
        <v>2011</v>
      </c>
      <c r="H9" s="0" t="n">
        <v>7985</v>
      </c>
      <c r="I9" s="0" t="n">
        <v>6143</v>
      </c>
      <c r="J9" s="0" t="n">
        <v>76.9317470256731</v>
      </c>
      <c r="K9" s="0" t="n">
        <v>1773</v>
      </c>
      <c r="L9" s="0" t="n">
        <v>22.2041327489042</v>
      </c>
      <c r="M9" s="0" t="n">
        <v>69</v>
      </c>
      <c r="N9" s="0" t="n">
        <v>0.864120225422668</v>
      </c>
    </row>
    <row r="10" customFormat="false" ht="12.75" hidden="false" customHeight="false" outlineLevel="0" collapsed="false">
      <c r="A10" s="0" t="n">
        <v>23</v>
      </c>
      <c r="B10" s="0" t="n">
        <v>0</v>
      </c>
      <c r="C10" s="0" t="s">
        <v>83</v>
      </c>
      <c r="D10" s="0" t="n">
        <v>2</v>
      </c>
      <c r="E10" s="0" t="s">
        <v>51</v>
      </c>
      <c r="F10" s="0" t="n">
        <v>3</v>
      </c>
      <c r="G10" s="0" t="n">
        <v>2012</v>
      </c>
      <c r="H10" s="0" t="n">
        <v>7804</v>
      </c>
      <c r="I10" s="0" t="n">
        <v>5932</v>
      </c>
      <c r="J10" s="0" t="n">
        <v>76.0123013839057</v>
      </c>
      <c r="K10" s="0" t="n">
        <v>1861</v>
      </c>
      <c r="L10" s="0" t="n">
        <v>23.8467452588416</v>
      </c>
      <c r="M10" s="0" t="n">
        <v>11</v>
      </c>
      <c r="N10" s="0" t="n">
        <v>0.140953357252691</v>
      </c>
    </row>
    <row r="11" customFormat="false" ht="12.75" hidden="false" customHeight="false" outlineLevel="0" collapsed="false">
      <c r="A11" s="0" t="n">
        <v>24</v>
      </c>
      <c r="B11" s="0" t="n">
        <v>0</v>
      </c>
      <c r="C11" s="0" t="s">
        <v>83</v>
      </c>
      <c r="D11" s="0" t="n">
        <v>2</v>
      </c>
      <c r="E11" s="0" t="s">
        <v>51</v>
      </c>
      <c r="F11" s="0" t="n">
        <v>4</v>
      </c>
      <c r="G11" s="0" t="n">
        <v>2013</v>
      </c>
      <c r="H11" s="0" t="n">
        <v>8114</v>
      </c>
      <c r="I11" s="0" t="n">
        <v>6121</v>
      </c>
      <c r="J11" s="0" t="n">
        <v>75.437515405472</v>
      </c>
      <c r="K11" s="0" t="n">
        <v>1981</v>
      </c>
      <c r="L11" s="0" t="n">
        <v>24.4145920631008</v>
      </c>
      <c r="M11" s="0" t="n">
        <v>12</v>
      </c>
      <c r="N11" s="0" t="n">
        <v>0.147892531427163</v>
      </c>
    </row>
    <row r="12" customFormat="false" ht="12.75" hidden="false" customHeight="false" outlineLevel="0" collapsed="false">
      <c r="A12" s="0" t="n">
        <v>25</v>
      </c>
      <c r="B12" s="0" t="n">
        <v>0</v>
      </c>
      <c r="C12" s="0" t="s">
        <v>83</v>
      </c>
      <c r="D12" s="0" t="n">
        <v>2</v>
      </c>
      <c r="E12" s="0" t="s">
        <v>51</v>
      </c>
      <c r="F12" s="0" t="n">
        <v>5</v>
      </c>
      <c r="G12" s="0" t="n">
        <v>2014</v>
      </c>
      <c r="H12" s="0" t="n">
        <v>7983</v>
      </c>
      <c r="I12" s="0" t="n">
        <v>6065</v>
      </c>
      <c r="J12" s="0" t="n">
        <v>75.9739446323437</v>
      </c>
      <c r="K12" s="0" t="n">
        <v>1913</v>
      </c>
      <c r="L12" s="0" t="n">
        <v>23.9634222723287</v>
      </c>
      <c r="M12" s="0" t="n">
        <v>5</v>
      </c>
      <c r="N12" s="0" t="n">
        <v>0.0626330953275711</v>
      </c>
    </row>
    <row r="13" customFormat="false" ht="12.75" hidden="false" customHeight="false" outlineLevel="0" collapsed="false">
      <c r="A13" s="0" t="n">
        <v>29</v>
      </c>
      <c r="B13" s="0" t="n">
        <v>0</v>
      </c>
      <c r="C13" s="0" t="s">
        <v>83</v>
      </c>
      <c r="D13" s="0" t="n">
        <v>2</v>
      </c>
      <c r="E13" s="0" t="s">
        <v>51</v>
      </c>
      <c r="F13" s="0" t="n">
        <v>9</v>
      </c>
      <c r="G13" s="0" t="n">
        <v>9999</v>
      </c>
      <c r="H13" s="0" t="n">
        <v>39552</v>
      </c>
      <c r="I13" s="0" t="n">
        <v>30082</v>
      </c>
      <c r="J13" s="0" t="n">
        <v>76.0568365695793</v>
      </c>
      <c r="K13" s="0" t="n">
        <v>9290</v>
      </c>
      <c r="L13" s="0" t="n">
        <v>23.4880663430421</v>
      </c>
      <c r="M13" s="0" t="n">
        <v>180</v>
      </c>
      <c r="N13" s="0" t="n">
        <v>0.455097087378641</v>
      </c>
    </row>
    <row r="14" customFormat="false" ht="12.75" hidden="false" customHeight="false" outlineLevel="0" collapsed="false">
      <c r="A14" s="0" t="n">
        <v>31</v>
      </c>
      <c r="B14" s="0" t="n">
        <v>0</v>
      </c>
      <c r="C14" s="0" t="s">
        <v>83</v>
      </c>
      <c r="D14" s="0" t="n">
        <v>3</v>
      </c>
      <c r="E14" s="0" t="s">
        <v>52</v>
      </c>
      <c r="F14" s="0" t="n">
        <v>1</v>
      </c>
      <c r="G14" s="0" t="n">
        <v>2010</v>
      </c>
      <c r="H14" s="0" t="n">
        <v>8389</v>
      </c>
      <c r="I14" s="0" t="n">
        <v>6203</v>
      </c>
      <c r="J14" s="0" t="n">
        <v>73.9420669924902</v>
      </c>
      <c r="K14" s="0" t="n">
        <v>2165</v>
      </c>
      <c r="L14" s="0" t="n">
        <v>25.8076051972822</v>
      </c>
      <c r="M14" s="0" t="n">
        <v>21</v>
      </c>
      <c r="N14" s="0" t="n">
        <v>0.250327810227679</v>
      </c>
    </row>
    <row r="15" customFormat="false" ht="12.75" hidden="false" customHeight="false" outlineLevel="0" collapsed="false">
      <c r="A15" s="0" t="n">
        <v>32</v>
      </c>
      <c r="B15" s="0" t="n">
        <v>0</v>
      </c>
      <c r="C15" s="0" t="s">
        <v>83</v>
      </c>
      <c r="D15" s="0" t="n">
        <v>3</v>
      </c>
      <c r="E15" s="0" t="s">
        <v>52</v>
      </c>
      <c r="F15" s="0" t="n">
        <v>2</v>
      </c>
      <c r="G15" s="0" t="n">
        <v>2011</v>
      </c>
      <c r="H15" s="0" t="n">
        <v>8782</v>
      </c>
      <c r="I15" s="0" t="n">
        <v>6428</v>
      </c>
      <c r="J15" s="0" t="n">
        <v>73.1951719426099</v>
      </c>
      <c r="K15" s="0" t="n">
        <v>2328</v>
      </c>
      <c r="L15" s="0" t="n">
        <v>26.5087679344113</v>
      </c>
      <c r="M15" s="0" t="n">
        <v>26</v>
      </c>
      <c r="N15" s="0" t="n">
        <v>0.29606012297882</v>
      </c>
    </row>
    <row r="16" customFormat="false" ht="12.75" hidden="false" customHeight="false" outlineLevel="0" collapsed="false">
      <c r="A16" s="0" t="n">
        <v>33</v>
      </c>
      <c r="B16" s="0" t="n">
        <v>0</v>
      </c>
      <c r="C16" s="0" t="s">
        <v>83</v>
      </c>
      <c r="D16" s="0" t="n">
        <v>3</v>
      </c>
      <c r="E16" s="0" t="s">
        <v>52</v>
      </c>
      <c r="F16" s="0" t="n">
        <v>3</v>
      </c>
      <c r="G16" s="0" t="n">
        <v>2012</v>
      </c>
      <c r="H16" s="0" t="n">
        <v>8663</v>
      </c>
      <c r="I16" s="0" t="n">
        <v>6350</v>
      </c>
      <c r="J16" s="0" t="n">
        <v>73.3002424102505</v>
      </c>
      <c r="K16" s="0" t="n">
        <v>2295</v>
      </c>
      <c r="L16" s="0" t="n">
        <v>26.4919773750433</v>
      </c>
      <c r="M16" s="0" t="n">
        <v>18</v>
      </c>
      <c r="N16" s="0" t="n">
        <v>0.207780214706222</v>
      </c>
    </row>
    <row r="17" customFormat="false" ht="12.75" hidden="false" customHeight="false" outlineLevel="0" collapsed="false">
      <c r="A17" s="0" t="n">
        <v>34</v>
      </c>
      <c r="B17" s="0" t="n">
        <v>0</v>
      </c>
      <c r="C17" s="0" t="s">
        <v>83</v>
      </c>
      <c r="D17" s="0" t="n">
        <v>3</v>
      </c>
      <c r="E17" s="0" t="s">
        <v>52</v>
      </c>
      <c r="F17" s="0" t="n">
        <v>4</v>
      </c>
      <c r="G17" s="0" t="n">
        <v>2013</v>
      </c>
      <c r="H17" s="0" t="n">
        <v>8826</v>
      </c>
      <c r="I17" s="0" t="n">
        <v>6406</v>
      </c>
      <c r="J17" s="0" t="n">
        <v>72.5810106503512</v>
      </c>
      <c r="K17" s="0" t="n">
        <v>2405</v>
      </c>
      <c r="L17" s="0" t="n">
        <v>27.2490369363245</v>
      </c>
      <c r="M17" s="0" t="n">
        <v>15</v>
      </c>
      <c r="N17" s="0" t="n">
        <v>0.169952413324269</v>
      </c>
    </row>
    <row r="18" customFormat="false" ht="12.75" hidden="false" customHeight="false" outlineLevel="0" collapsed="false">
      <c r="A18" s="0" t="n">
        <v>35</v>
      </c>
      <c r="B18" s="0" t="n">
        <v>0</v>
      </c>
      <c r="C18" s="0" t="s">
        <v>83</v>
      </c>
      <c r="D18" s="0" t="n">
        <v>3</v>
      </c>
      <c r="E18" s="0" t="s">
        <v>52</v>
      </c>
      <c r="F18" s="0" t="n">
        <v>5</v>
      </c>
      <c r="G18" s="0" t="n">
        <v>2014</v>
      </c>
      <c r="H18" s="0" t="n">
        <v>8978</v>
      </c>
      <c r="I18" s="0" t="n">
        <v>6598</v>
      </c>
      <c r="J18" s="0" t="n">
        <v>73.4907551793273</v>
      </c>
      <c r="K18" s="0" t="n">
        <v>2375</v>
      </c>
      <c r="L18" s="0" t="n">
        <v>26.453553129873</v>
      </c>
      <c r="M18" s="0" t="n">
        <v>5</v>
      </c>
      <c r="N18" s="0" t="n">
        <v>0.0556916907997327</v>
      </c>
    </row>
    <row r="19" customFormat="false" ht="12.75" hidden="false" customHeight="false" outlineLevel="0" collapsed="false">
      <c r="A19" s="0" t="n">
        <v>39</v>
      </c>
      <c r="B19" s="0" t="n">
        <v>0</v>
      </c>
      <c r="C19" s="0" t="s">
        <v>83</v>
      </c>
      <c r="D19" s="0" t="n">
        <v>3</v>
      </c>
      <c r="E19" s="0" t="s">
        <v>52</v>
      </c>
      <c r="F19" s="0" t="n">
        <v>9</v>
      </c>
      <c r="G19" s="0" t="n">
        <v>9999</v>
      </c>
      <c r="H19" s="0" t="n">
        <v>43638</v>
      </c>
      <c r="I19" s="0" t="n">
        <v>31985</v>
      </c>
      <c r="J19" s="0" t="n">
        <v>73.2962097254686</v>
      </c>
      <c r="K19" s="0" t="n">
        <v>11568</v>
      </c>
      <c r="L19" s="0" t="n">
        <v>26.5090059122783</v>
      </c>
      <c r="M19" s="0" t="n">
        <v>85</v>
      </c>
      <c r="N19" s="0" t="n">
        <v>0.194784362253082</v>
      </c>
    </row>
    <row r="20" customFormat="false" ht="12.75" hidden="false" customHeight="false" outlineLevel="0" collapsed="false">
      <c r="A20" s="0" t="n">
        <v>41</v>
      </c>
      <c r="B20" s="0" t="n">
        <v>0</v>
      </c>
      <c r="C20" s="0" t="s">
        <v>83</v>
      </c>
      <c r="D20" s="0" t="n">
        <v>4</v>
      </c>
      <c r="E20" s="0" t="s">
        <v>53</v>
      </c>
      <c r="F20" s="0" t="n">
        <v>1</v>
      </c>
      <c r="G20" s="0" t="n">
        <v>2010</v>
      </c>
      <c r="H20" s="0" t="n">
        <v>14433</v>
      </c>
      <c r="I20" s="0" t="n">
        <v>10536</v>
      </c>
      <c r="J20" s="0" t="n">
        <v>72.9993764290168</v>
      </c>
      <c r="K20" s="0" t="n">
        <v>3699</v>
      </c>
      <c r="L20" s="0" t="n">
        <v>25.6287674080233</v>
      </c>
      <c r="M20" s="0" t="n">
        <v>198</v>
      </c>
      <c r="N20" s="0" t="n">
        <v>1.37185616295988</v>
      </c>
    </row>
    <row r="21" customFormat="false" ht="12.75" hidden="false" customHeight="false" outlineLevel="0" collapsed="false">
      <c r="A21" s="0" t="n">
        <v>42</v>
      </c>
      <c r="B21" s="0" t="n">
        <v>0</v>
      </c>
      <c r="C21" s="0" t="s">
        <v>83</v>
      </c>
      <c r="D21" s="0" t="n">
        <v>4</v>
      </c>
      <c r="E21" s="0" t="s">
        <v>53</v>
      </c>
      <c r="F21" s="0" t="n">
        <v>2</v>
      </c>
      <c r="G21" s="0" t="n">
        <v>2011</v>
      </c>
      <c r="H21" s="0" t="n">
        <v>14356</v>
      </c>
      <c r="I21" s="0" t="n">
        <v>10394</v>
      </c>
      <c r="J21" s="0" t="n">
        <v>72.4017832265255</v>
      </c>
      <c r="K21" s="0" t="n">
        <v>3861</v>
      </c>
      <c r="L21" s="0" t="n">
        <v>26.894678183338</v>
      </c>
      <c r="M21" s="0" t="n">
        <v>101</v>
      </c>
      <c r="N21" s="0" t="n">
        <v>0.703538590136528</v>
      </c>
    </row>
    <row r="22" customFormat="false" ht="12.75" hidden="false" customHeight="false" outlineLevel="0" collapsed="false">
      <c r="A22" s="0" t="n">
        <v>43</v>
      </c>
      <c r="B22" s="0" t="n">
        <v>0</v>
      </c>
      <c r="C22" s="0" t="s">
        <v>83</v>
      </c>
      <c r="D22" s="0" t="n">
        <v>4</v>
      </c>
      <c r="E22" s="0" t="s">
        <v>53</v>
      </c>
      <c r="F22" s="0" t="n">
        <v>3</v>
      </c>
      <c r="G22" s="0" t="n">
        <v>2012</v>
      </c>
      <c r="H22" s="0" t="n">
        <v>14879</v>
      </c>
      <c r="I22" s="0" t="n">
        <v>10776</v>
      </c>
      <c r="J22" s="0" t="n">
        <v>72.424222057934</v>
      </c>
      <c r="K22" s="0" t="n">
        <v>4062</v>
      </c>
      <c r="L22" s="0" t="n">
        <v>27.3002217890987</v>
      </c>
      <c r="M22" s="0" t="n">
        <v>41</v>
      </c>
      <c r="N22" s="0" t="n">
        <v>0.275556152967269</v>
      </c>
    </row>
    <row r="23" customFormat="false" ht="12.75" hidden="false" customHeight="false" outlineLevel="0" collapsed="false">
      <c r="A23" s="0" t="n">
        <v>44</v>
      </c>
      <c r="B23" s="0" t="n">
        <v>0</v>
      </c>
      <c r="C23" s="0" t="s">
        <v>83</v>
      </c>
      <c r="D23" s="0" t="n">
        <v>4</v>
      </c>
      <c r="E23" s="0" t="s">
        <v>53</v>
      </c>
      <c r="F23" s="0" t="n">
        <v>4</v>
      </c>
      <c r="G23" s="0" t="n">
        <v>2013</v>
      </c>
      <c r="H23" s="0" t="n">
        <v>14810</v>
      </c>
      <c r="I23" s="0" t="n">
        <v>10732</v>
      </c>
      <c r="J23" s="0" t="n">
        <v>72.4645509790682</v>
      </c>
      <c r="K23" s="0" t="n">
        <v>4053</v>
      </c>
      <c r="L23" s="0" t="n">
        <v>27.3666441593518</v>
      </c>
      <c r="M23" s="0" t="n">
        <v>25</v>
      </c>
      <c r="N23" s="0" t="n">
        <v>0.168804861580014</v>
      </c>
    </row>
    <row r="24" customFormat="false" ht="12.75" hidden="false" customHeight="false" outlineLevel="0" collapsed="false">
      <c r="A24" s="0" t="n">
        <v>45</v>
      </c>
      <c r="B24" s="0" t="n">
        <v>0</v>
      </c>
      <c r="C24" s="0" t="s">
        <v>83</v>
      </c>
      <c r="D24" s="0" t="n">
        <v>4</v>
      </c>
      <c r="E24" s="0" t="s">
        <v>53</v>
      </c>
      <c r="F24" s="0" t="n">
        <v>5</v>
      </c>
      <c r="G24" s="0" t="n">
        <v>2014</v>
      </c>
      <c r="H24" s="0" t="n">
        <v>14748</v>
      </c>
      <c r="I24" s="0" t="n">
        <v>10843</v>
      </c>
      <c r="J24" s="0" t="n">
        <v>73.521833468945</v>
      </c>
      <c r="K24" s="0" t="n">
        <v>3870</v>
      </c>
      <c r="L24" s="0" t="n">
        <v>26.2408462164361</v>
      </c>
      <c r="M24" s="0" t="n">
        <v>35</v>
      </c>
      <c r="N24" s="0" t="n">
        <v>0.237320314618931</v>
      </c>
    </row>
    <row r="25" customFormat="false" ht="12.75" hidden="false" customHeight="false" outlineLevel="0" collapsed="false">
      <c r="A25" s="0" t="n">
        <v>49</v>
      </c>
      <c r="B25" s="0" t="n">
        <v>0</v>
      </c>
      <c r="C25" s="0" t="s">
        <v>83</v>
      </c>
      <c r="D25" s="0" t="n">
        <v>4</v>
      </c>
      <c r="E25" s="0" t="s">
        <v>53</v>
      </c>
      <c r="F25" s="0" t="n">
        <v>9</v>
      </c>
      <c r="G25" s="0" t="n">
        <v>9999</v>
      </c>
      <c r="H25" s="0" t="n">
        <v>73226</v>
      </c>
      <c r="I25" s="0" t="n">
        <v>53281</v>
      </c>
      <c r="J25" s="0" t="n">
        <v>72.7624067954005</v>
      </c>
      <c r="K25" s="0" t="n">
        <v>19545</v>
      </c>
      <c r="L25" s="0" t="n">
        <v>26.6913391418349</v>
      </c>
      <c r="M25" s="0" t="n">
        <v>400</v>
      </c>
      <c r="N25" s="0" t="n">
        <v>0.546254062764592</v>
      </c>
    </row>
    <row r="26" customFormat="false" ht="12.75" hidden="false" customHeight="false" outlineLevel="0" collapsed="false">
      <c r="A26" s="0" t="n">
        <v>1011</v>
      </c>
      <c r="B26" s="0" t="n">
        <v>1</v>
      </c>
      <c r="C26" s="0" t="s">
        <v>6</v>
      </c>
      <c r="D26" s="0" t="n">
        <v>1</v>
      </c>
      <c r="E26" s="0" t="s">
        <v>4</v>
      </c>
      <c r="F26" s="0" t="n">
        <v>1</v>
      </c>
      <c r="G26" s="0" t="n">
        <v>2010</v>
      </c>
      <c r="H26" s="0" t="n">
        <v>30488</v>
      </c>
      <c r="I26" s="0" t="n">
        <v>13467</v>
      </c>
      <c r="J26" s="0" t="n">
        <v>44.1714773025453</v>
      </c>
      <c r="K26" s="0" t="n">
        <v>16917</v>
      </c>
      <c r="L26" s="0" t="n">
        <v>55.4874048806088</v>
      </c>
      <c r="M26" s="0" t="n">
        <v>104</v>
      </c>
      <c r="N26" s="0" t="n">
        <v>0.341117816845972</v>
      </c>
    </row>
    <row r="27" customFormat="false" ht="12.75" hidden="false" customHeight="false" outlineLevel="0" collapsed="false">
      <c r="A27" s="0" t="n">
        <v>1012</v>
      </c>
      <c r="B27" s="0" t="n">
        <v>1</v>
      </c>
      <c r="C27" s="0" t="s">
        <v>6</v>
      </c>
      <c r="D27" s="0" t="n">
        <v>1</v>
      </c>
      <c r="E27" s="0" t="s">
        <v>4</v>
      </c>
      <c r="F27" s="0" t="n">
        <v>2</v>
      </c>
      <c r="G27" s="0" t="n">
        <v>2011</v>
      </c>
      <c r="H27" s="0" t="n">
        <v>31123</v>
      </c>
      <c r="I27" s="0" t="n">
        <v>13368</v>
      </c>
      <c r="J27" s="0" t="n">
        <v>42.9521575683578</v>
      </c>
      <c r="K27" s="0" t="n">
        <v>17691</v>
      </c>
      <c r="L27" s="0" t="n">
        <v>56.8422067281432</v>
      </c>
      <c r="M27" s="0" t="n">
        <v>64</v>
      </c>
      <c r="N27" s="0" t="n">
        <v>0.20563570349902</v>
      </c>
    </row>
    <row r="28" customFormat="false" ht="12.75" hidden="false" customHeight="false" outlineLevel="0" collapsed="false">
      <c r="A28" s="0" t="n">
        <v>1013</v>
      </c>
      <c r="B28" s="0" t="n">
        <v>1</v>
      </c>
      <c r="C28" s="0" t="s">
        <v>6</v>
      </c>
      <c r="D28" s="0" t="n">
        <v>1</v>
      </c>
      <c r="E28" s="0" t="s">
        <v>4</v>
      </c>
      <c r="F28" s="0" t="n">
        <v>3</v>
      </c>
      <c r="G28" s="0" t="n">
        <v>2012</v>
      </c>
      <c r="H28" s="0" t="n">
        <v>31347</v>
      </c>
      <c r="I28" s="0" t="n">
        <v>13347</v>
      </c>
      <c r="J28" s="0" t="n">
        <v>42.5782371518806</v>
      </c>
      <c r="K28" s="0" t="n">
        <v>17960</v>
      </c>
      <c r="L28" s="0" t="n">
        <v>57.2941589306792</v>
      </c>
      <c r="M28" s="0" t="n">
        <v>40</v>
      </c>
      <c r="N28" s="0" t="n">
        <v>0.127603917440265</v>
      </c>
    </row>
    <row r="29" customFormat="false" ht="12.75" hidden="false" customHeight="false" outlineLevel="0" collapsed="false">
      <c r="A29" s="0" t="n">
        <v>1014</v>
      </c>
      <c r="B29" s="0" t="n">
        <v>1</v>
      </c>
      <c r="C29" s="0" t="s">
        <v>6</v>
      </c>
      <c r="D29" s="0" t="n">
        <v>1</v>
      </c>
      <c r="E29" s="0" t="s">
        <v>4</v>
      </c>
      <c r="F29" s="0" t="n">
        <v>4</v>
      </c>
      <c r="G29" s="0" t="n">
        <v>2013</v>
      </c>
      <c r="H29" s="0" t="n">
        <v>31751</v>
      </c>
      <c r="I29" s="0" t="n">
        <v>13477</v>
      </c>
      <c r="J29" s="0" t="n">
        <v>42.4459072155208</v>
      </c>
      <c r="K29" s="0" t="n">
        <v>18235</v>
      </c>
      <c r="L29" s="0" t="n">
        <v>57.4312620074958</v>
      </c>
      <c r="M29" s="0" t="n">
        <v>39</v>
      </c>
      <c r="N29" s="0" t="n">
        <v>0.122830776983402</v>
      </c>
    </row>
    <row r="30" customFormat="false" ht="12.75" hidden="false" customHeight="false" outlineLevel="0" collapsed="false">
      <c r="A30" s="0" t="n">
        <v>1015</v>
      </c>
      <c r="B30" s="0" t="n">
        <v>1</v>
      </c>
      <c r="C30" s="0" t="s">
        <v>6</v>
      </c>
      <c r="D30" s="0" t="n">
        <v>1</v>
      </c>
      <c r="E30" s="0" t="s">
        <v>4</v>
      </c>
      <c r="F30" s="0" t="n">
        <v>5</v>
      </c>
      <c r="G30" s="0" t="n">
        <v>2014</v>
      </c>
      <c r="H30" s="0" t="n">
        <v>31711</v>
      </c>
      <c r="I30" s="0" t="n">
        <v>13453</v>
      </c>
      <c r="J30" s="0" t="n">
        <v>42.4237646242629</v>
      </c>
      <c r="K30" s="0" t="n">
        <v>18224</v>
      </c>
      <c r="L30" s="0" t="n">
        <v>57.4690170603261</v>
      </c>
      <c r="M30" s="0" t="n">
        <v>34</v>
      </c>
      <c r="N30" s="0" t="n">
        <v>0.107218315411056</v>
      </c>
    </row>
    <row r="31" customFormat="false" ht="12.75" hidden="false" customHeight="false" outlineLevel="0" collapsed="false">
      <c r="A31" s="0" t="n">
        <v>1019</v>
      </c>
      <c r="B31" s="0" t="n">
        <v>1</v>
      </c>
      <c r="C31" s="0" t="s">
        <v>6</v>
      </c>
      <c r="D31" s="0" t="n">
        <v>1</v>
      </c>
      <c r="E31" s="0" t="s">
        <v>4</v>
      </c>
      <c r="F31" s="0" t="n">
        <v>9</v>
      </c>
      <c r="G31" s="0" t="n">
        <v>9999</v>
      </c>
      <c r="H31" s="0" t="n">
        <v>156420</v>
      </c>
      <c r="I31" s="0" t="n">
        <v>67112</v>
      </c>
      <c r="J31" s="0" t="n">
        <v>42.9049993606956</v>
      </c>
      <c r="K31" s="0" t="n">
        <v>89027</v>
      </c>
      <c r="L31" s="0" t="n">
        <v>56.9153560925713</v>
      </c>
      <c r="M31" s="0" t="n">
        <v>281</v>
      </c>
      <c r="N31" s="0" t="n">
        <v>0.179644546733154</v>
      </c>
    </row>
    <row r="32" customFormat="false" ht="12.75" hidden="false" customHeight="false" outlineLevel="0" collapsed="false">
      <c r="A32" s="0" t="n">
        <v>1021</v>
      </c>
      <c r="B32" s="0" t="n">
        <v>1</v>
      </c>
      <c r="C32" s="0" t="s">
        <v>6</v>
      </c>
      <c r="D32" s="0" t="n">
        <v>2</v>
      </c>
      <c r="E32" s="0" t="s">
        <v>51</v>
      </c>
      <c r="F32" s="0" t="n">
        <v>1</v>
      </c>
      <c r="G32" s="0" t="n">
        <v>2010</v>
      </c>
      <c r="H32" s="0" t="n">
        <v>7666</v>
      </c>
      <c r="I32" s="0" t="n">
        <v>3464</v>
      </c>
      <c r="J32" s="0" t="n">
        <v>45.1865379598226</v>
      </c>
      <c r="K32" s="0" t="n">
        <v>4182</v>
      </c>
      <c r="L32" s="0" t="n">
        <v>54.5525697886773</v>
      </c>
      <c r="M32" s="0" t="n">
        <v>20</v>
      </c>
      <c r="N32" s="0" t="n">
        <v>0.26089225150013</v>
      </c>
    </row>
    <row r="33" customFormat="false" ht="12.75" hidden="false" customHeight="false" outlineLevel="0" collapsed="false">
      <c r="A33" s="0" t="n">
        <v>1022</v>
      </c>
      <c r="B33" s="0" t="n">
        <v>1</v>
      </c>
      <c r="C33" s="0" t="s">
        <v>6</v>
      </c>
      <c r="D33" s="0" t="n">
        <v>2</v>
      </c>
      <c r="E33" s="0" t="s">
        <v>51</v>
      </c>
      <c r="F33" s="0" t="n">
        <v>2</v>
      </c>
      <c r="G33" s="0" t="n">
        <v>2011</v>
      </c>
      <c r="H33" s="0" t="n">
        <v>7985</v>
      </c>
      <c r="I33" s="0" t="n">
        <v>3565</v>
      </c>
      <c r="J33" s="0" t="n">
        <v>44.6462116468378</v>
      </c>
      <c r="K33" s="0" t="n">
        <v>4411</v>
      </c>
      <c r="L33" s="0" t="n">
        <v>55.2410770194114</v>
      </c>
      <c r="M33" s="0" t="n">
        <v>9</v>
      </c>
      <c r="N33" s="0" t="n">
        <v>0.112711333750783</v>
      </c>
    </row>
    <row r="34" customFormat="false" ht="12.75" hidden="false" customHeight="false" outlineLevel="0" collapsed="false">
      <c r="A34" s="0" t="n">
        <v>1023</v>
      </c>
      <c r="B34" s="0" t="n">
        <v>1</v>
      </c>
      <c r="C34" s="0" t="s">
        <v>6</v>
      </c>
      <c r="D34" s="0" t="n">
        <v>2</v>
      </c>
      <c r="E34" s="0" t="s">
        <v>51</v>
      </c>
      <c r="F34" s="0" t="n">
        <v>3</v>
      </c>
      <c r="G34" s="0" t="n">
        <v>2012</v>
      </c>
      <c r="H34" s="0" t="n">
        <v>7804</v>
      </c>
      <c r="I34" s="0" t="n">
        <v>3418</v>
      </c>
      <c r="J34" s="0" t="n">
        <v>43.7980522808816</v>
      </c>
      <c r="K34" s="0" t="n">
        <v>4379</v>
      </c>
      <c r="L34" s="0" t="n">
        <v>56.1122501281394</v>
      </c>
      <c r="M34" s="0" t="n">
        <v>7</v>
      </c>
      <c r="N34" s="0" t="n">
        <v>0.0896975909789851</v>
      </c>
    </row>
    <row r="35" customFormat="false" ht="12.75" hidden="false" customHeight="false" outlineLevel="0" collapsed="false">
      <c r="A35" s="0" t="n">
        <v>1024</v>
      </c>
      <c r="B35" s="0" t="n">
        <v>1</v>
      </c>
      <c r="C35" s="0" t="s">
        <v>6</v>
      </c>
      <c r="D35" s="0" t="n">
        <v>2</v>
      </c>
      <c r="E35" s="0" t="s">
        <v>51</v>
      </c>
      <c r="F35" s="0" t="n">
        <v>4</v>
      </c>
      <c r="G35" s="0" t="n">
        <v>2013</v>
      </c>
      <c r="H35" s="0" t="n">
        <v>8114</v>
      </c>
      <c r="I35" s="0" t="n">
        <v>3469</v>
      </c>
      <c r="J35" s="0" t="n">
        <v>42.753265960069</v>
      </c>
      <c r="K35" s="0" t="n">
        <v>4637</v>
      </c>
      <c r="L35" s="0" t="n">
        <v>57.1481390189795</v>
      </c>
      <c r="M35" s="0" t="n">
        <v>8</v>
      </c>
      <c r="N35" s="0" t="n">
        <v>0.0985950209514419</v>
      </c>
    </row>
    <row r="36" customFormat="false" ht="12.75" hidden="false" customHeight="false" outlineLevel="0" collapsed="false">
      <c r="A36" s="0" t="n">
        <v>1025</v>
      </c>
      <c r="B36" s="0" t="n">
        <v>1</v>
      </c>
      <c r="C36" s="0" t="s">
        <v>6</v>
      </c>
      <c r="D36" s="0" t="n">
        <v>2</v>
      </c>
      <c r="E36" s="0" t="s">
        <v>51</v>
      </c>
      <c r="F36" s="0" t="n">
        <v>5</v>
      </c>
      <c r="G36" s="0" t="n">
        <v>2014</v>
      </c>
      <c r="H36" s="0" t="n">
        <v>7983</v>
      </c>
      <c r="I36" s="0" t="n">
        <v>3393</v>
      </c>
      <c r="J36" s="0" t="n">
        <v>42.5028184892897</v>
      </c>
      <c r="K36" s="0" t="n">
        <v>4586</v>
      </c>
      <c r="L36" s="0" t="n">
        <v>57.4470750344482</v>
      </c>
      <c r="M36" s="0" t="n">
        <v>4</v>
      </c>
      <c r="N36" s="0" t="n">
        <v>0.0501064762620569</v>
      </c>
    </row>
    <row r="37" customFormat="false" ht="12.75" hidden="false" customHeight="false" outlineLevel="0" collapsed="false">
      <c r="A37" s="0" t="n">
        <v>1029</v>
      </c>
      <c r="B37" s="0" t="n">
        <v>1</v>
      </c>
      <c r="C37" s="0" t="s">
        <v>6</v>
      </c>
      <c r="D37" s="0" t="n">
        <v>2</v>
      </c>
      <c r="E37" s="0" t="s">
        <v>51</v>
      </c>
      <c r="F37" s="0" t="n">
        <v>9</v>
      </c>
      <c r="G37" s="0" t="n">
        <v>9999</v>
      </c>
      <c r="H37" s="0" t="n">
        <v>39552</v>
      </c>
      <c r="I37" s="0" t="n">
        <v>17309</v>
      </c>
      <c r="J37" s="0" t="n">
        <v>43.7626415857605</v>
      </c>
      <c r="K37" s="0" t="n">
        <v>22195</v>
      </c>
      <c r="L37" s="0" t="n">
        <v>56.1159991909385</v>
      </c>
      <c r="M37" s="0" t="n">
        <v>48</v>
      </c>
      <c r="N37" s="0" t="n">
        <v>0.121359223300971</v>
      </c>
    </row>
    <row r="38" customFormat="false" ht="12.75" hidden="false" customHeight="false" outlineLevel="0" collapsed="false">
      <c r="A38" s="0" t="n">
        <v>1031</v>
      </c>
      <c r="B38" s="0" t="n">
        <v>1</v>
      </c>
      <c r="C38" s="0" t="s">
        <v>6</v>
      </c>
      <c r="D38" s="0" t="n">
        <v>3</v>
      </c>
      <c r="E38" s="0" t="s">
        <v>52</v>
      </c>
      <c r="F38" s="0" t="n">
        <v>1</v>
      </c>
      <c r="G38" s="0" t="n">
        <v>2010</v>
      </c>
      <c r="H38" s="0" t="n">
        <v>8389</v>
      </c>
      <c r="I38" s="0" t="n">
        <v>3804</v>
      </c>
      <c r="J38" s="0" t="n">
        <v>45.3450947669567</v>
      </c>
      <c r="K38" s="0" t="n">
        <v>4582</v>
      </c>
      <c r="L38" s="0" t="n">
        <v>54.6191441172965</v>
      </c>
      <c r="M38" s="0" t="n">
        <v>3</v>
      </c>
      <c r="N38" s="0" t="n">
        <v>0.0357611157468113</v>
      </c>
    </row>
    <row r="39" customFormat="false" ht="12.75" hidden="false" customHeight="false" outlineLevel="0" collapsed="false">
      <c r="A39" s="0" t="n">
        <v>1032</v>
      </c>
      <c r="B39" s="0" t="n">
        <v>1</v>
      </c>
      <c r="C39" s="0" t="s">
        <v>6</v>
      </c>
      <c r="D39" s="0" t="n">
        <v>3</v>
      </c>
      <c r="E39" s="0" t="s">
        <v>52</v>
      </c>
      <c r="F39" s="0" t="n">
        <v>2</v>
      </c>
      <c r="G39" s="0" t="n">
        <v>2011</v>
      </c>
      <c r="H39" s="0" t="n">
        <v>8782</v>
      </c>
      <c r="I39" s="0" t="n">
        <v>3854</v>
      </c>
      <c r="J39" s="0" t="n">
        <v>43.8852197677067</v>
      </c>
      <c r="K39" s="0" t="n">
        <v>4913</v>
      </c>
      <c r="L39" s="0" t="n">
        <v>55.9439763151902</v>
      </c>
      <c r="M39" s="0" t="n">
        <v>15</v>
      </c>
      <c r="N39" s="0" t="n">
        <v>0.170803917103166</v>
      </c>
    </row>
    <row r="40" customFormat="false" ht="12.75" hidden="false" customHeight="false" outlineLevel="0" collapsed="false">
      <c r="A40" s="0" t="n">
        <v>1033</v>
      </c>
      <c r="B40" s="0" t="n">
        <v>1</v>
      </c>
      <c r="C40" s="0" t="s">
        <v>6</v>
      </c>
      <c r="D40" s="0" t="n">
        <v>3</v>
      </c>
      <c r="E40" s="0" t="s">
        <v>52</v>
      </c>
      <c r="F40" s="0" t="n">
        <v>3</v>
      </c>
      <c r="G40" s="0" t="n">
        <v>2012</v>
      </c>
      <c r="H40" s="0" t="n">
        <v>8663</v>
      </c>
      <c r="I40" s="0" t="n">
        <v>3788</v>
      </c>
      <c r="J40" s="0" t="n">
        <v>43.7261918503982</v>
      </c>
      <c r="K40" s="0" t="n">
        <v>4865</v>
      </c>
      <c r="L40" s="0" t="n">
        <v>56.1583746969872</v>
      </c>
      <c r="M40" s="0" t="n">
        <v>10</v>
      </c>
      <c r="N40" s="0" t="n">
        <v>0.115433452614568</v>
      </c>
    </row>
    <row r="41" customFormat="false" ht="12.75" hidden="false" customHeight="false" outlineLevel="0" collapsed="false">
      <c r="A41" s="0" t="n">
        <v>1034</v>
      </c>
      <c r="B41" s="0" t="n">
        <v>1</v>
      </c>
      <c r="C41" s="0" t="s">
        <v>6</v>
      </c>
      <c r="D41" s="0" t="n">
        <v>3</v>
      </c>
      <c r="E41" s="0" t="s">
        <v>52</v>
      </c>
      <c r="F41" s="0" t="n">
        <v>4</v>
      </c>
      <c r="G41" s="0" t="n">
        <v>2013</v>
      </c>
      <c r="H41" s="0" t="n">
        <v>8826</v>
      </c>
      <c r="I41" s="0" t="n">
        <v>3816</v>
      </c>
      <c r="J41" s="0" t="n">
        <v>43.2358939496941</v>
      </c>
      <c r="K41" s="0" t="n">
        <v>5000</v>
      </c>
      <c r="L41" s="0" t="n">
        <v>56.6508044414231</v>
      </c>
      <c r="M41" s="0" t="n">
        <v>10</v>
      </c>
      <c r="N41" s="0" t="n">
        <v>0.113301608882846</v>
      </c>
    </row>
    <row r="42" customFormat="false" ht="12.75" hidden="false" customHeight="false" outlineLevel="0" collapsed="false">
      <c r="A42" s="0" t="n">
        <v>1035</v>
      </c>
      <c r="B42" s="0" t="n">
        <v>1</v>
      </c>
      <c r="C42" s="0" t="s">
        <v>6</v>
      </c>
      <c r="D42" s="0" t="n">
        <v>3</v>
      </c>
      <c r="E42" s="0" t="s">
        <v>52</v>
      </c>
      <c r="F42" s="0" t="n">
        <v>5</v>
      </c>
      <c r="G42" s="0" t="n">
        <v>2014</v>
      </c>
      <c r="H42" s="0" t="n">
        <v>8978</v>
      </c>
      <c r="I42" s="0" t="n">
        <v>4072</v>
      </c>
      <c r="J42" s="0" t="n">
        <v>45.3553129873023</v>
      </c>
      <c r="K42" s="0" t="n">
        <v>4900</v>
      </c>
      <c r="L42" s="0" t="n">
        <v>54.577856983738</v>
      </c>
      <c r="M42" s="0" t="n">
        <v>6</v>
      </c>
      <c r="N42" s="0" t="n">
        <v>0.0668300289596792</v>
      </c>
    </row>
    <row r="43" customFormat="false" ht="12.75" hidden="false" customHeight="false" outlineLevel="0" collapsed="false">
      <c r="A43" s="0" t="n">
        <v>1039</v>
      </c>
      <c r="B43" s="0" t="n">
        <v>1</v>
      </c>
      <c r="C43" s="0" t="s">
        <v>6</v>
      </c>
      <c r="D43" s="0" t="n">
        <v>3</v>
      </c>
      <c r="E43" s="0" t="s">
        <v>52</v>
      </c>
      <c r="F43" s="0" t="n">
        <v>9</v>
      </c>
      <c r="G43" s="0" t="n">
        <v>9999</v>
      </c>
      <c r="H43" s="0" t="n">
        <v>43638</v>
      </c>
      <c r="I43" s="0" t="n">
        <v>19334</v>
      </c>
      <c r="J43" s="0" t="n">
        <v>44.3054218800128</v>
      </c>
      <c r="K43" s="0" t="n">
        <v>24260</v>
      </c>
      <c r="L43" s="0" t="n">
        <v>55.5937485677621</v>
      </c>
      <c r="M43" s="0" t="n">
        <v>44</v>
      </c>
      <c r="N43" s="0" t="n">
        <v>0.100829552225125</v>
      </c>
    </row>
    <row r="44" customFormat="false" ht="12.75" hidden="false" customHeight="false" outlineLevel="0" collapsed="false">
      <c r="A44" s="0" t="n">
        <v>1041</v>
      </c>
      <c r="B44" s="0" t="n">
        <v>1</v>
      </c>
      <c r="C44" s="0" t="s">
        <v>6</v>
      </c>
      <c r="D44" s="0" t="n">
        <v>4</v>
      </c>
      <c r="E44" s="0" t="s">
        <v>53</v>
      </c>
      <c r="F44" s="0" t="n">
        <v>1</v>
      </c>
      <c r="G44" s="0" t="n">
        <v>2010</v>
      </c>
      <c r="H44" s="0" t="n">
        <v>14433</v>
      </c>
      <c r="I44" s="0" t="n">
        <v>6199</v>
      </c>
      <c r="J44" s="0" t="n">
        <v>42.9501836070117</v>
      </c>
      <c r="K44" s="0" t="n">
        <v>8153</v>
      </c>
      <c r="L44" s="0" t="n">
        <v>56.4886025081411</v>
      </c>
      <c r="M44" s="0" t="n">
        <v>81</v>
      </c>
      <c r="N44" s="0" t="n">
        <v>0.561213884847225</v>
      </c>
    </row>
    <row r="45" customFormat="false" ht="12.75" hidden="false" customHeight="false" outlineLevel="0" collapsed="false">
      <c r="A45" s="0" t="n">
        <v>1042</v>
      </c>
      <c r="B45" s="0" t="n">
        <v>1</v>
      </c>
      <c r="C45" s="0" t="s">
        <v>6</v>
      </c>
      <c r="D45" s="0" t="n">
        <v>4</v>
      </c>
      <c r="E45" s="0" t="s">
        <v>53</v>
      </c>
      <c r="F45" s="0" t="n">
        <v>2</v>
      </c>
      <c r="G45" s="0" t="n">
        <v>2011</v>
      </c>
      <c r="H45" s="0" t="n">
        <v>14356</v>
      </c>
      <c r="I45" s="0" t="n">
        <v>5949</v>
      </c>
      <c r="J45" s="0" t="n">
        <v>41.439119531903</v>
      </c>
      <c r="K45" s="0" t="n">
        <v>8367</v>
      </c>
      <c r="L45" s="0" t="n">
        <v>58.2822513234884</v>
      </c>
      <c r="M45" s="0" t="n">
        <v>40</v>
      </c>
      <c r="N45" s="0" t="n">
        <v>0.278629144608526</v>
      </c>
    </row>
    <row r="46" customFormat="false" ht="12.75" hidden="false" customHeight="false" outlineLevel="0" collapsed="false">
      <c r="A46" s="0" t="n">
        <v>1043</v>
      </c>
      <c r="B46" s="0" t="n">
        <v>1</v>
      </c>
      <c r="C46" s="0" t="s">
        <v>6</v>
      </c>
      <c r="D46" s="0" t="n">
        <v>4</v>
      </c>
      <c r="E46" s="0" t="s">
        <v>53</v>
      </c>
      <c r="F46" s="0" t="n">
        <v>3</v>
      </c>
      <c r="G46" s="0" t="n">
        <v>2012</v>
      </c>
      <c r="H46" s="0" t="n">
        <v>14879</v>
      </c>
      <c r="I46" s="0" t="n">
        <v>6141</v>
      </c>
      <c r="J46" s="0" t="n">
        <v>41.2729350090732</v>
      </c>
      <c r="K46" s="0" t="n">
        <v>8715</v>
      </c>
      <c r="L46" s="0" t="n">
        <v>58.572484709994</v>
      </c>
      <c r="M46" s="0" t="n">
        <v>23</v>
      </c>
      <c r="N46" s="0" t="n">
        <v>0.154580280932858</v>
      </c>
    </row>
    <row r="47" customFormat="false" ht="12.75" hidden="false" customHeight="false" outlineLevel="0" collapsed="false">
      <c r="A47" s="0" t="n">
        <v>1044</v>
      </c>
      <c r="B47" s="0" t="n">
        <v>1</v>
      </c>
      <c r="C47" s="0" t="s">
        <v>6</v>
      </c>
      <c r="D47" s="0" t="n">
        <v>4</v>
      </c>
      <c r="E47" s="0" t="s">
        <v>53</v>
      </c>
      <c r="F47" s="0" t="n">
        <v>4</v>
      </c>
      <c r="G47" s="0" t="n">
        <v>2013</v>
      </c>
      <c r="H47" s="0" t="n">
        <v>14810</v>
      </c>
      <c r="I47" s="0" t="n">
        <v>6192</v>
      </c>
      <c r="J47" s="0" t="n">
        <v>41.8095881161377</v>
      </c>
      <c r="K47" s="0" t="n">
        <v>8597</v>
      </c>
      <c r="L47" s="0" t="n">
        <v>58.048615800135</v>
      </c>
      <c r="M47" s="0" t="n">
        <v>21</v>
      </c>
      <c r="N47" s="0" t="n">
        <v>0.141796083727211</v>
      </c>
    </row>
    <row r="48" customFormat="false" ht="12.75" hidden="false" customHeight="false" outlineLevel="0" collapsed="false">
      <c r="A48" s="0" t="n">
        <v>1045</v>
      </c>
      <c r="B48" s="0" t="n">
        <v>1</v>
      </c>
      <c r="C48" s="0" t="s">
        <v>6</v>
      </c>
      <c r="D48" s="0" t="n">
        <v>4</v>
      </c>
      <c r="E48" s="0" t="s">
        <v>53</v>
      </c>
      <c r="F48" s="0" t="n">
        <v>5</v>
      </c>
      <c r="G48" s="0" t="n">
        <v>2014</v>
      </c>
      <c r="H48" s="0" t="n">
        <v>14748</v>
      </c>
      <c r="I48" s="0" t="n">
        <v>5986</v>
      </c>
      <c r="J48" s="0" t="n">
        <v>40.588554380255</v>
      </c>
      <c r="K48" s="0" t="n">
        <v>8738</v>
      </c>
      <c r="L48" s="0" t="n">
        <v>59.2487116897206</v>
      </c>
      <c r="M48" s="0" t="n">
        <v>24</v>
      </c>
      <c r="N48" s="0" t="n">
        <v>0.16273393002441</v>
      </c>
    </row>
    <row r="49" customFormat="false" ht="12.75" hidden="false" customHeight="false" outlineLevel="0" collapsed="false">
      <c r="A49" s="0" t="n">
        <v>1049</v>
      </c>
      <c r="B49" s="0" t="n">
        <v>1</v>
      </c>
      <c r="C49" s="0" t="s">
        <v>6</v>
      </c>
      <c r="D49" s="0" t="n">
        <v>4</v>
      </c>
      <c r="E49" s="0" t="s">
        <v>53</v>
      </c>
      <c r="F49" s="0" t="n">
        <v>9</v>
      </c>
      <c r="G49" s="0" t="n">
        <v>9999</v>
      </c>
      <c r="H49" s="0" t="n">
        <v>73226</v>
      </c>
      <c r="I49" s="0" t="n">
        <v>30467</v>
      </c>
      <c r="J49" s="0" t="n">
        <v>41.606806325622</v>
      </c>
      <c r="K49" s="0" t="n">
        <v>42570</v>
      </c>
      <c r="L49" s="0" t="n">
        <v>58.1350886297217</v>
      </c>
      <c r="M49" s="0" t="n">
        <v>189</v>
      </c>
      <c r="N49" s="0" t="n">
        <v>0.25810504465627</v>
      </c>
    </row>
    <row r="50" customFormat="false" ht="12.75" hidden="false" customHeight="false" outlineLevel="0" collapsed="false">
      <c r="A50" s="0" t="n">
        <v>2011</v>
      </c>
      <c r="B50" s="0" t="n">
        <v>2</v>
      </c>
      <c r="C50" s="0" t="s">
        <v>7</v>
      </c>
      <c r="D50" s="0" t="n">
        <v>1</v>
      </c>
      <c r="E50" s="0" t="s">
        <v>4</v>
      </c>
      <c r="F50" s="0" t="n">
        <v>1</v>
      </c>
      <c r="G50" s="0" t="n">
        <v>2010</v>
      </c>
      <c r="H50" s="0" t="n">
        <v>30488</v>
      </c>
      <c r="I50" s="0" t="n">
        <v>6402</v>
      </c>
      <c r="J50" s="0" t="n">
        <v>20.9984256100761</v>
      </c>
      <c r="K50" s="0" t="n">
        <v>23939</v>
      </c>
      <c r="L50" s="0" t="n">
        <v>78.5194174757282</v>
      </c>
      <c r="M50" s="0" t="n">
        <v>147</v>
      </c>
      <c r="N50" s="0" t="n">
        <v>0.482156914195749</v>
      </c>
    </row>
    <row r="51" customFormat="false" ht="12.75" hidden="false" customHeight="false" outlineLevel="0" collapsed="false">
      <c r="A51" s="0" t="n">
        <v>2012</v>
      </c>
      <c r="B51" s="0" t="n">
        <v>2</v>
      </c>
      <c r="C51" s="0" t="s">
        <v>7</v>
      </c>
      <c r="D51" s="0" t="n">
        <v>1</v>
      </c>
      <c r="E51" s="0" t="s">
        <v>4</v>
      </c>
      <c r="F51" s="0" t="n">
        <v>2</v>
      </c>
      <c r="G51" s="0" t="n">
        <v>2011</v>
      </c>
      <c r="H51" s="0" t="n">
        <v>31123</v>
      </c>
      <c r="I51" s="0" t="n">
        <v>6614</v>
      </c>
      <c r="J51" s="0" t="n">
        <v>21.2511647334769</v>
      </c>
      <c r="K51" s="0" t="n">
        <v>24398</v>
      </c>
      <c r="L51" s="0" t="n">
        <v>78.392185843267</v>
      </c>
      <c r="M51" s="0" t="n">
        <v>111</v>
      </c>
      <c r="N51" s="0" t="n">
        <v>0.356649423256113</v>
      </c>
    </row>
    <row r="52" customFormat="false" ht="12.75" hidden="false" customHeight="false" outlineLevel="0" collapsed="false">
      <c r="A52" s="0" t="n">
        <v>2013</v>
      </c>
      <c r="B52" s="0" t="n">
        <v>2</v>
      </c>
      <c r="C52" s="0" t="s">
        <v>7</v>
      </c>
      <c r="D52" s="0" t="n">
        <v>1</v>
      </c>
      <c r="E52" s="0" t="s">
        <v>4</v>
      </c>
      <c r="F52" s="0" t="n">
        <v>3</v>
      </c>
      <c r="G52" s="0" t="n">
        <v>2012</v>
      </c>
      <c r="H52" s="0" t="n">
        <v>31347</v>
      </c>
      <c r="I52" s="0" t="n">
        <v>6666</v>
      </c>
      <c r="J52" s="0" t="n">
        <v>21.2651928414202</v>
      </c>
      <c r="K52" s="0" t="n">
        <v>24622</v>
      </c>
      <c r="L52" s="0" t="n">
        <v>78.5465913803554</v>
      </c>
      <c r="M52" s="0" t="n">
        <v>59</v>
      </c>
      <c r="N52" s="0" t="n">
        <v>0.188215778224391</v>
      </c>
    </row>
    <row r="53" customFormat="false" ht="12.75" hidden="false" customHeight="false" outlineLevel="0" collapsed="false">
      <c r="A53" s="0" t="n">
        <v>2014</v>
      </c>
      <c r="B53" s="0" t="n">
        <v>2</v>
      </c>
      <c r="C53" s="0" t="s">
        <v>7</v>
      </c>
      <c r="D53" s="0" t="n">
        <v>1</v>
      </c>
      <c r="E53" s="0" t="s">
        <v>4</v>
      </c>
      <c r="F53" s="0" t="n">
        <v>4</v>
      </c>
      <c r="G53" s="0" t="n">
        <v>2013</v>
      </c>
      <c r="H53" s="0" t="n">
        <v>31751</v>
      </c>
      <c r="I53" s="0" t="n">
        <v>6529</v>
      </c>
      <c r="J53" s="0" t="n">
        <v>20.5631318698624</v>
      </c>
      <c r="K53" s="0" t="n">
        <v>25173</v>
      </c>
      <c r="L53" s="0" t="n">
        <v>79.2825422821329</v>
      </c>
      <c r="M53" s="0" t="n">
        <v>49</v>
      </c>
      <c r="N53" s="0" t="n">
        <v>0.154325848004787</v>
      </c>
    </row>
    <row r="54" customFormat="false" ht="12.75" hidden="false" customHeight="false" outlineLevel="0" collapsed="false">
      <c r="A54" s="0" t="n">
        <v>2015</v>
      </c>
      <c r="B54" s="0" t="n">
        <v>2</v>
      </c>
      <c r="C54" s="0" t="s">
        <v>7</v>
      </c>
      <c r="D54" s="0" t="n">
        <v>1</v>
      </c>
      <c r="E54" s="0" t="s">
        <v>4</v>
      </c>
      <c r="F54" s="0" t="n">
        <v>5</v>
      </c>
      <c r="G54" s="0" t="n">
        <v>2014</v>
      </c>
      <c r="H54" s="0" t="n">
        <v>31711</v>
      </c>
      <c r="I54" s="0" t="n">
        <v>6866</v>
      </c>
      <c r="J54" s="0" t="n">
        <v>21.6517927533033</v>
      </c>
      <c r="K54" s="0" t="n">
        <v>24786</v>
      </c>
      <c r="L54" s="0" t="n">
        <v>78.1621519346599</v>
      </c>
      <c r="M54" s="0" t="n">
        <v>59</v>
      </c>
      <c r="N54" s="0" t="n">
        <v>0.186055312036833</v>
      </c>
    </row>
    <row r="55" customFormat="false" ht="12.75" hidden="false" customHeight="false" outlineLevel="0" collapsed="false">
      <c r="A55" s="0" t="n">
        <v>2019</v>
      </c>
      <c r="B55" s="0" t="n">
        <v>2</v>
      </c>
      <c r="C55" s="0" t="s">
        <v>7</v>
      </c>
      <c r="D55" s="0" t="n">
        <v>1</v>
      </c>
      <c r="E55" s="0" t="s">
        <v>4</v>
      </c>
      <c r="F55" s="0" t="n">
        <v>9</v>
      </c>
      <c r="G55" s="0" t="n">
        <v>9999</v>
      </c>
      <c r="H55" s="0" t="n">
        <v>156420</v>
      </c>
      <c r="I55" s="0" t="n">
        <v>33077</v>
      </c>
      <c r="J55" s="0" t="n">
        <v>21.1462728551336</v>
      </c>
      <c r="K55" s="0" t="n">
        <v>122918</v>
      </c>
      <c r="L55" s="0" t="n">
        <v>78.5820227592379</v>
      </c>
      <c r="M55" s="0" t="n">
        <v>425</v>
      </c>
      <c r="N55" s="0" t="n">
        <v>0.271704385628436</v>
      </c>
    </row>
    <row r="56" customFormat="false" ht="12.75" hidden="false" customHeight="false" outlineLevel="0" collapsed="false">
      <c r="A56" s="0" t="n">
        <v>2021</v>
      </c>
      <c r="B56" s="0" t="n">
        <v>2</v>
      </c>
      <c r="C56" s="0" t="s">
        <v>7</v>
      </c>
      <c r="D56" s="0" t="n">
        <v>2</v>
      </c>
      <c r="E56" s="0" t="s">
        <v>51</v>
      </c>
      <c r="F56" s="0" t="n">
        <v>1</v>
      </c>
      <c r="G56" s="0" t="n">
        <v>2010</v>
      </c>
      <c r="H56" s="0" t="n">
        <v>7666</v>
      </c>
      <c r="I56" s="0" t="n">
        <v>1768</v>
      </c>
      <c r="J56" s="0" t="n">
        <v>23.0628750326115</v>
      </c>
      <c r="K56" s="0" t="n">
        <v>5871</v>
      </c>
      <c r="L56" s="0" t="n">
        <v>76.5849204278633</v>
      </c>
      <c r="M56" s="0" t="n">
        <v>27</v>
      </c>
      <c r="N56" s="0" t="n">
        <v>0.352204539525176</v>
      </c>
    </row>
    <row r="57" customFormat="false" ht="12.75" hidden="false" customHeight="false" outlineLevel="0" collapsed="false">
      <c r="A57" s="0" t="n">
        <v>2022</v>
      </c>
      <c r="B57" s="0" t="n">
        <v>2</v>
      </c>
      <c r="C57" s="0" t="s">
        <v>7</v>
      </c>
      <c r="D57" s="0" t="n">
        <v>2</v>
      </c>
      <c r="E57" s="0" t="s">
        <v>51</v>
      </c>
      <c r="F57" s="0" t="n">
        <v>2</v>
      </c>
      <c r="G57" s="0" t="n">
        <v>2011</v>
      </c>
      <c r="H57" s="0" t="n">
        <v>7985</v>
      </c>
      <c r="I57" s="0" t="n">
        <v>1908</v>
      </c>
      <c r="J57" s="0" t="n">
        <v>23.8948027551659</v>
      </c>
      <c r="K57" s="0" t="n">
        <v>6067</v>
      </c>
      <c r="L57" s="0" t="n">
        <v>75.9799624295554</v>
      </c>
      <c r="M57" s="0" t="n">
        <v>10</v>
      </c>
      <c r="N57" s="0" t="n">
        <v>0.125234815278647</v>
      </c>
    </row>
    <row r="58" customFormat="false" ht="12.75" hidden="false" customHeight="false" outlineLevel="0" collapsed="false">
      <c r="A58" s="0" t="n">
        <v>2023</v>
      </c>
      <c r="B58" s="0" t="n">
        <v>2</v>
      </c>
      <c r="C58" s="0" t="s">
        <v>7</v>
      </c>
      <c r="D58" s="0" t="n">
        <v>2</v>
      </c>
      <c r="E58" s="0" t="s">
        <v>51</v>
      </c>
      <c r="F58" s="0" t="n">
        <v>3</v>
      </c>
      <c r="G58" s="0" t="n">
        <v>2012</v>
      </c>
      <c r="H58" s="0" t="n">
        <v>7804</v>
      </c>
      <c r="I58" s="0" t="n">
        <v>1798</v>
      </c>
      <c r="J58" s="0" t="n">
        <v>23.0394669400308</v>
      </c>
      <c r="K58" s="0" t="n">
        <v>5999</v>
      </c>
      <c r="L58" s="0" t="n">
        <v>76.8708354689903</v>
      </c>
      <c r="M58" s="0" t="n">
        <v>7</v>
      </c>
      <c r="N58" s="0" t="n">
        <v>0.0896975909789851</v>
      </c>
    </row>
    <row r="59" customFormat="false" ht="12.75" hidden="false" customHeight="false" outlineLevel="0" collapsed="false">
      <c r="A59" s="0" t="n">
        <v>2024</v>
      </c>
      <c r="B59" s="0" t="n">
        <v>2</v>
      </c>
      <c r="C59" s="0" t="s">
        <v>7</v>
      </c>
      <c r="D59" s="0" t="n">
        <v>2</v>
      </c>
      <c r="E59" s="0" t="s">
        <v>51</v>
      </c>
      <c r="F59" s="0" t="n">
        <v>4</v>
      </c>
      <c r="G59" s="0" t="n">
        <v>2013</v>
      </c>
      <c r="H59" s="0" t="n">
        <v>8114</v>
      </c>
      <c r="I59" s="0" t="n">
        <v>1783</v>
      </c>
      <c r="J59" s="0" t="n">
        <v>21.9743652945526</v>
      </c>
      <c r="K59" s="0" t="n">
        <v>6321</v>
      </c>
      <c r="L59" s="0" t="n">
        <v>77.9023909292581</v>
      </c>
      <c r="M59" s="0" t="n">
        <v>10</v>
      </c>
      <c r="N59" s="0" t="n">
        <v>0.123243776189302</v>
      </c>
    </row>
    <row r="60" customFormat="false" ht="12.75" hidden="false" customHeight="false" outlineLevel="0" collapsed="false">
      <c r="A60" s="0" t="n">
        <v>2025</v>
      </c>
      <c r="B60" s="0" t="n">
        <v>2</v>
      </c>
      <c r="C60" s="0" t="s">
        <v>7</v>
      </c>
      <c r="D60" s="0" t="n">
        <v>2</v>
      </c>
      <c r="E60" s="0" t="s">
        <v>51</v>
      </c>
      <c r="F60" s="0" t="n">
        <v>5</v>
      </c>
      <c r="G60" s="0" t="n">
        <v>2014</v>
      </c>
      <c r="H60" s="0" t="n">
        <v>7983</v>
      </c>
      <c r="I60" s="0" t="n">
        <v>1700</v>
      </c>
      <c r="J60" s="0" t="n">
        <v>21.2952524113742</v>
      </c>
      <c r="K60" s="0" t="n">
        <v>6279</v>
      </c>
      <c r="L60" s="0" t="n">
        <v>78.6546411123638</v>
      </c>
      <c r="M60" s="0" t="n">
        <v>4</v>
      </c>
      <c r="N60" s="0" t="n">
        <v>0.0501064762620569</v>
      </c>
    </row>
    <row r="61" customFormat="false" ht="12.75" hidden="false" customHeight="false" outlineLevel="0" collapsed="false">
      <c r="A61" s="0" t="n">
        <v>2029</v>
      </c>
      <c r="B61" s="0" t="n">
        <v>2</v>
      </c>
      <c r="C61" s="0" t="s">
        <v>7</v>
      </c>
      <c r="D61" s="0" t="n">
        <v>2</v>
      </c>
      <c r="E61" s="0" t="s">
        <v>51</v>
      </c>
      <c r="F61" s="0" t="n">
        <v>9</v>
      </c>
      <c r="G61" s="0" t="n">
        <v>9999</v>
      </c>
      <c r="H61" s="0" t="n">
        <v>39552</v>
      </c>
      <c r="I61" s="0" t="n">
        <v>8957</v>
      </c>
      <c r="J61" s="0" t="n">
        <v>22.6461367313916</v>
      </c>
      <c r="K61" s="0" t="n">
        <v>30537</v>
      </c>
      <c r="L61" s="0" t="n">
        <v>77.2072208737864</v>
      </c>
      <c r="M61" s="0" t="n">
        <v>58</v>
      </c>
      <c r="N61" s="0" t="n">
        <v>0.146642394822006</v>
      </c>
    </row>
    <row r="62" customFormat="false" ht="12.75" hidden="false" customHeight="false" outlineLevel="0" collapsed="false">
      <c r="A62" s="0" t="n">
        <v>2031</v>
      </c>
      <c r="B62" s="0" t="n">
        <v>2</v>
      </c>
      <c r="C62" s="0" t="s">
        <v>7</v>
      </c>
      <c r="D62" s="0" t="n">
        <v>3</v>
      </c>
      <c r="E62" s="0" t="s">
        <v>52</v>
      </c>
      <c r="F62" s="0" t="n">
        <v>1</v>
      </c>
      <c r="G62" s="0" t="n">
        <v>2010</v>
      </c>
      <c r="H62" s="0" t="n">
        <v>8389</v>
      </c>
      <c r="I62" s="0" t="n">
        <v>1761</v>
      </c>
      <c r="J62" s="0" t="n">
        <v>20.9917749433782</v>
      </c>
      <c r="K62" s="0" t="n">
        <v>6622</v>
      </c>
      <c r="L62" s="0" t="n">
        <v>78.9367028251282</v>
      </c>
      <c r="M62" s="0" t="n">
        <v>6</v>
      </c>
      <c r="N62" s="0" t="n">
        <v>0.0715222314936226</v>
      </c>
    </row>
    <row r="63" customFormat="false" ht="12.75" hidden="false" customHeight="false" outlineLevel="0" collapsed="false">
      <c r="A63" s="0" t="n">
        <v>2032</v>
      </c>
      <c r="B63" s="0" t="n">
        <v>2</v>
      </c>
      <c r="C63" s="0" t="s">
        <v>7</v>
      </c>
      <c r="D63" s="0" t="n">
        <v>3</v>
      </c>
      <c r="E63" s="0" t="s">
        <v>52</v>
      </c>
      <c r="F63" s="0" t="n">
        <v>2</v>
      </c>
      <c r="G63" s="0" t="n">
        <v>2011</v>
      </c>
      <c r="H63" s="0" t="n">
        <v>8782</v>
      </c>
      <c r="I63" s="0" t="n">
        <v>1875</v>
      </c>
      <c r="J63" s="0" t="n">
        <v>21.3504896378957</v>
      </c>
      <c r="K63" s="0" t="n">
        <v>6878</v>
      </c>
      <c r="L63" s="0" t="n">
        <v>78.3192894557049</v>
      </c>
      <c r="M63" s="0" t="n">
        <v>29</v>
      </c>
      <c r="N63" s="0" t="n">
        <v>0.330220906399453</v>
      </c>
    </row>
    <row r="64" customFormat="false" ht="12.75" hidden="false" customHeight="false" outlineLevel="0" collapsed="false">
      <c r="A64" s="0" t="n">
        <v>2033</v>
      </c>
      <c r="B64" s="0" t="n">
        <v>2</v>
      </c>
      <c r="C64" s="0" t="s">
        <v>7</v>
      </c>
      <c r="D64" s="0" t="n">
        <v>3</v>
      </c>
      <c r="E64" s="0" t="s">
        <v>52</v>
      </c>
      <c r="F64" s="0" t="n">
        <v>3</v>
      </c>
      <c r="G64" s="0" t="n">
        <v>2012</v>
      </c>
      <c r="H64" s="0" t="n">
        <v>8663</v>
      </c>
      <c r="I64" s="0" t="n">
        <v>1822</v>
      </c>
      <c r="J64" s="0" t="n">
        <v>21.0319750663742</v>
      </c>
      <c r="K64" s="0" t="n">
        <v>6828</v>
      </c>
      <c r="L64" s="0" t="n">
        <v>78.8179614452268</v>
      </c>
      <c r="M64" s="0" t="n">
        <v>13</v>
      </c>
      <c r="N64" s="0" t="n">
        <v>0.150063488398938</v>
      </c>
    </row>
    <row r="65" customFormat="false" ht="12.75" hidden="false" customHeight="false" outlineLevel="0" collapsed="false">
      <c r="A65" s="0" t="n">
        <v>2034</v>
      </c>
      <c r="B65" s="0" t="n">
        <v>2</v>
      </c>
      <c r="C65" s="0" t="s">
        <v>7</v>
      </c>
      <c r="D65" s="0" t="n">
        <v>3</v>
      </c>
      <c r="E65" s="0" t="s">
        <v>52</v>
      </c>
      <c r="F65" s="0" t="n">
        <v>4</v>
      </c>
      <c r="G65" s="0" t="n">
        <v>2013</v>
      </c>
      <c r="H65" s="0" t="n">
        <v>8826</v>
      </c>
      <c r="I65" s="0" t="n">
        <v>1787</v>
      </c>
      <c r="J65" s="0" t="n">
        <v>20.2469975073646</v>
      </c>
      <c r="K65" s="0" t="n">
        <v>7032</v>
      </c>
      <c r="L65" s="0" t="n">
        <v>79.6736913664174</v>
      </c>
      <c r="M65" s="0" t="n">
        <v>7</v>
      </c>
      <c r="N65" s="0" t="n">
        <v>0.0793111262179923</v>
      </c>
    </row>
    <row r="66" customFormat="false" ht="12.75" hidden="false" customHeight="false" outlineLevel="0" collapsed="false">
      <c r="A66" s="0" t="n">
        <v>2035</v>
      </c>
      <c r="B66" s="0" t="n">
        <v>2</v>
      </c>
      <c r="C66" s="0" t="s">
        <v>7</v>
      </c>
      <c r="D66" s="0" t="n">
        <v>3</v>
      </c>
      <c r="E66" s="0" t="s">
        <v>52</v>
      </c>
      <c r="F66" s="0" t="n">
        <v>5</v>
      </c>
      <c r="G66" s="0" t="n">
        <v>2014</v>
      </c>
      <c r="H66" s="0" t="n">
        <v>8978</v>
      </c>
      <c r="I66" s="0" t="n">
        <v>1918</v>
      </c>
      <c r="J66" s="0" t="n">
        <v>21.3633325907775</v>
      </c>
      <c r="K66" s="0" t="n">
        <v>7050</v>
      </c>
      <c r="L66" s="0" t="n">
        <v>78.5252840276231</v>
      </c>
      <c r="M66" s="0" t="n">
        <v>10</v>
      </c>
      <c r="N66" s="0" t="n">
        <v>0.111383381599465</v>
      </c>
    </row>
    <row r="67" customFormat="false" ht="12.75" hidden="false" customHeight="false" outlineLevel="0" collapsed="false">
      <c r="A67" s="0" t="n">
        <v>2039</v>
      </c>
      <c r="B67" s="0" t="n">
        <v>2</v>
      </c>
      <c r="C67" s="0" t="s">
        <v>7</v>
      </c>
      <c r="D67" s="0" t="n">
        <v>3</v>
      </c>
      <c r="E67" s="0" t="s">
        <v>52</v>
      </c>
      <c r="F67" s="0" t="n">
        <v>9</v>
      </c>
      <c r="G67" s="0" t="n">
        <v>9999</v>
      </c>
      <c r="H67" s="0" t="n">
        <v>43638</v>
      </c>
      <c r="I67" s="0" t="n">
        <v>9163</v>
      </c>
      <c r="J67" s="0" t="n">
        <v>20.9977542508823</v>
      </c>
      <c r="K67" s="0" t="n">
        <v>34410</v>
      </c>
      <c r="L67" s="0" t="n">
        <v>78.8532930015124</v>
      </c>
      <c r="M67" s="0" t="n">
        <v>65</v>
      </c>
      <c r="N67" s="0" t="n">
        <v>0.148952747605298</v>
      </c>
    </row>
    <row r="68" customFormat="false" ht="12.75" hidden="false" customHeight="false" outlineLevel="0" collapsed="false">
      <c r="A68" s="0" t="n">
        <v>2041</v>
      </c>
      <c r="B68" s="0" t="n">
        <v>2</v>
      </c>
      <c r="C68" s="0" t="s">
        <v>7</v>
      </c>
      <c r="D68" s="0" t="n">
        <v>4</v>
      </c>
      <c r="E68" s="0" t="s">
        <v>53</v>
      </c>
      <c r="F68" s="0" t="n">
        <v>1</v>
      </c>
      <c r="G68" s="0" t="n">
        <v>2010</v>
      </c>
      <c r="H68" s="0" t="n">
        <v>14433</v>
      </c>
      <c r="I68" s="0" t="n">
        <v>2873</v>
      </c>
      <c r="J68" s="0" t="n">
        <v>19.9057714958775</v>
      </c>
      <c r="K68" s="0" t="n">
        <v>11446</v>
      </c>
      <c r="L68" s="0" t="n">
        <v>79.3043719254486</v>
      </c>
      <c r="M68" s="0" t="n">
        <v>114</v>
      </c>
      <c r="N68" s="0" t="n">
        <v>0.789856578673872</v>
      </c>
    </row>
    <row r="69" customFormat="false" ht="12.75" hidden="false" customHeight="false" outlineLevel="0" collapsed="false">
      <c r="A69" s="0" t="n">
        <v>2042</v>
      </c>
      <c r="B69" s="0" t="n">
        <v>2</v>
      </c>
      <c r="C69" s="0" t="s">
        <v>7</v>
      </c>
      <c r="D69" s="0" t="n">
        <v>4</v>
      </c>
      <c r="E69" s="0" t="s">
        <v>53</v>
      </c>
      <c r="F69" s="0" t="n">
        <v>2</v>
      </c>
      <c r="G69" s="0" t="n">
        <v>2011</v>
      </c>
      <c r="H69" s="0" t="n">
        <v>14356</v>
      </c>
      <c r="I69" s="0" t="n">
        <v>2831</v>
      </c>
      <c r="J69" s="0" t="n">
        <v>19.7199777096684</v>
      </c>
      <c r="K69" s="0" t="n">
        <v>11453</v>
      </c>
      <c r="L69" s="0" t="n">
        <v>79.7784898300362</v>
      </c>
      <c r="M69" s="0" t="n">
        <v>72</v>
      </c>
      <c r="N69" s="0" t="n">
        <v>0.501532460295347</v>
      </c>
    </row>
    <row r="70" customFormat="false" ht="12.75" hidden="false" customHeight="false" outlineLevel="0" collapsed="false">
      <c r="A70" s="0" t="n">
        <v>2043</v>
      </c>
      <c r="B70" s="0" t="n">
        <v>2</v>
      </c>
      <c r="C70" s="0" t="s">
        <v>7</v>
      </c>
      <c r="D70" s="0" t="n">
        <v>4</v>
      </c>
      <c r="E70" s="0" t="s">
        <v>53</v>
      </c>
      <c r="F70" s="0" t="n">
        <v>3</v>
      </c>
      <c r="G70" s="0" t="n">
        <v>2012</v>
      </c>
      <c r="H70" s="0" t="n">
        <v>14879</v>
      </c>
      <c r="I70" s="0" t="n">
        <v>3045</v>
      </c>
      <c r="J70" s="0" t="n">
        <v>20.4650850191545</v>
      </c>
      <c r="K70" s="0" t="n">
        <v>11795</v>
      </c>
      <c r="L70" s="0" t="n">
        <v>79.2728005914376</v>
      </c>
      <c r="M70" s="0" t="n">
        <v>39</v>
      </c>
      <c r="N70" s="0" t="n">
        <v>0.26211438940789</v>
      </c>
    </row>
    <row r="71" customFormat="false" ht="12.75" hidden="false" customHeight="false" outlineLevel="0" collapsed="false">
      <c r="A71" s="0" t="n">
        <v>2044</v>
      </c>
      <c r="B71" s="0" t="n">
        <v>2</v>
      </c>
      <c r="C71" s="0" t="s">
        <v>7</v>
      </c>
      <c r="D71" s="0" t="n">
        <v>4</v>
      </c>
      <c r="E71" s="0" t="s">
        <v>53</v>
      </c>
      <c r="F71" s="0" t="n">
        <v>4</v>
      </c>
      <c r="G71" s="0" t="n">
        <v>2013</v>
      </c>
      <c r="H71" s="0" t="n">
        <v>14810</v>
      </c>
      <c r="I71" s="0" t="n">
        <v>2958</v>
      </c>
      <c r="J71" s="0" t="n">
        <v>19.9729912221472</v>
      </c>
      <c r="K71" s="0" t="n">
        <v>11820</v>
      </c>
      <c r="L71" s="0" t="n">
        <v>79.8109385550304</v>
      </c>
      <c r="M71" s="0" t="n">
        <v>32</v>
      </c>
      <c r="N71" s="0" t="n">
        <v>0.216070222822417</v>
      </c>
    </row>
    <row r="72" customFormat="false" ht="12.75" hidden="false" customHeight="false" outlineLevel="0" collapsed="false">
      <c r="A72" s="0" t="n">
        <v>2045</v>
      </c>
      <c r="B72" s="0" t="n">
        <v>2</v>
      </c>
      <c r="C72" s="0" t="s">
        <v>7</v>
      </c>
      <c r="D72" s="0" t="n">
        <v>4</v>
      </c>
      <c r="E72" s="0" t="s">
        <v>53</v>
      </c>
      <c r="F72" s="0" t="n">
        <v>5</v>
      </c>
      <c r="G72" s="0" t="n">
        <v>2014</v>
      </c>
      <c r="H72" s="0" t="n">
        <v>14748</v>
      </c>
      <c r="I72" s="0" t="n">
        <v>3247</v>
      </c>
      <c r="J72" s="0" t="n">
        <v>22.0165446162192</v>
      </c>
      <c r="K72" s="0" t="n">
        <v>11456</v>
      </c>
      <c r="L72" s="0" t="n">
        <v>77.6783292649851</v>
      </c>
      <c r="M72" s="0" t="n">
        <v>45</v>
      </c>
      <c r="N72" s="0" t="n">
        <v>0.305126118795769</v>
      </c>
    </row>
    <row r="73" customFormat="false" ht="12.75" hidden="false" customHeight="false" outlineLevel="0" collapsed="false">
      <c r="A73" s="0" t="n">
        <v>2049</v>
      </c>
      <c r="B73" s="0" t="n">
        <v>2</v>
      </c>
      <c r="C73" s="0" t="s">
        <v>7</v>
      </c>
      <c r="D73" s="0" t="n">
        <v>4</v>
      </c>
      <c r="E73" s="0" t="s">
        <v>53</v>
      </c>
      <c r="F73" s="0" t="n">
        <v>9</v>
      </c>
      <c r="G73" s="0" t="n">
        <v>9999</v>
      </c>
      <c r="H73" s="0" t="n">
        <v>73226</v>
      </c>
      <c r="I73" s="0" t="n">
        <v>14954</v>
      </c>
      <c r="J73" s="0" t="n">
        <v>20.4217081364543</v>
      </c>
      <c r="K73" s="0" t="n">
        <v>57970</v>
      </c>
      <c r="L73" s="0" t="n">
        <v>79.1658700461585</v>
      </c>
      <c r="M73" s="0" t="n">
        <v>302</v>
      </c>
      <c r="N73" s="0" t="n">
        <v>0.412421817387267</v>
      </c>
    </row>
    <row r="74" customFormat="false" ht="12.75" hidden="false" customHeight="false" outlineLevel="0" collapsed="false">
      <c r="A74" s="0" t="n">
        <v>3011</v>
      </c>
      <c r="B74" s="0" t="n">
        <v>3</v>
      </c>
      <c r="C74" s="0" t="s">
        <v>8</v>
      </c>
      <c r="D74" s="0" t="n">
        <v>1</v>
      </c>
      <c r="E74" s="0" t="s">
        <v>4</v>
      </c>
      <c r="F74" s="0" t="n">
        <v>1</v>
      </c>
      <c r="G74" s="0" t="n">
        <v>2010</v>
      </c>
      <c r="H74" s="0" t="n">
        <v>30488</v>
      </c>
      <c r="I74" s="0" t="n">
        <v>7737</v>
      </c>
      <c r="J74" s="0" t="n">
        <v>25.3771975859355</v>
      </c>
      <c r="K74" s="0" t="n">
        <v>22579</v>
      </c>
      <c r="L74" s="0" t="n">
        <v>74.0586460246654</v>
      </c>
      <c r="M74" s="0" t="n">
        <v>172</v>
      </c>
      <c r="N74" s="0" t="n">
        <v>0.564156389399108</v>
      </c>
    </row>
    <row r="75" customFormat="false" ht="12.75" hidden="false" customHeight="false" outlineLevel="0" collapsed="false">
      <c r="A75" s="0" t="n">
        <v>3012</v>
      </c>
      <c r="B75" s="0" t="n">
        <v>3</v>
      </c>
      <c r="C75" s="0" t="s">
        <v>8</v>
      </c>
      <c r="D75" s="0" t="n">
        <v>1</v>
      </c>
      <c r="E75" s="0" t="s">
        <v>4</v>
      </c>
      <c r="F75" s="0" t="n">
        <v>2</v>
      </c>
      <c r="G75" s="0" t="n">
        <v>2011</v>
      </c>
      <c r="H75" s="0" t="n">
        <v>31123</v>
      </c>
      <c r="I75" s="0" t="n">
        <v>7768</v>
      </c>
      <c r="J75" s="0" t="n">
        <v>24.9590335121936</v>
      </c>
      <c r="K75" s="0" t="n">
        <v>23256</v>
      </c>
      <c r="L75" s="0" t="n">
        <v>74.7228737589564</v>
      </c>
      <c r="M75" s="0" t="n">
        <v>99</v>
      </c>
      <c r="N75" s="0" t="n">
        <v>0.318092728850047</v>
      </c>
    </row>
    <row r="76" customFormat="false" ht="12.75" hidden="false" customHeight="false" outlineLevel="0" collapsed="false">
      <c r="A76" s="0" t="n">
        <v>3013</v>
      </c>
      <c r="B76" s="0" t="n">
        <v>3</v>
      </c>
      <c r="C76" s="0" t="s">
        <v>8</v>
      </c>
      <c r="D76" s="0" t="n">
        <v>1</v>
      </c>
      <c r="E76" s="0" t="s">
        <v>4</v>
      </c>
      <c r="F76" s="0" t="n">
        <v>3</v>
      </c>
      <c r="G76" s="0" t="n">
        <v>2012</v>
      </c>
      <c r="H76" s="0" t="n">
        <v>31347</v>
      </c>
      <c r="I76" s="0" t="n">
        <v>8028</v>
      </c>
      <c r="J76" s="0" t="n">
        <v>25.6101062302613</v>
      </c>
      <c r="K76" s="0" t="n">
        <v>23263</v>
      </c>
      <c r="L76" s="0" t="n">
        <v>74.2112482853224</v>
      </c>
      <c r="M76" s="0" t="n">
        <v>56</v>
      </c>
      <c r="N76" s="0" t="n">
        <v>0.178645484416372</v>
      </c>
    </row>
    <row r="77" customFormat="false" ht="12.75" hidden="false" customHeight="false" outlineLevel="0" collapsed="false">
      <c r="A77" s="0" t="n">
        <v>3014</v>
      </c>
      <c r="B77" s="0" t="n">
        <v>3</v>
      </c>
      <c r="C77" s="0" t="s">
        <v>8</v>
      </c>
      <c r="D77" s="0" t="n">
        <v>1</v>
      </c>
      <c r="E77" s="0" t="s">
        <v>4</v>
      </c>
      <c r="F77" s="0" t="n">
        <v>4</v>
      </c>
      <c r="G77" s="0" t="n">
        <v>2013</v>
      </c>
      <c r="H77" s="0" t="n">
        <v>31751</v>
      </c>
      <c r="I77" s="0" t="n">
        <v>7902</v>
      </c>
      <c r="J77" s="0" t="n">
        <v>24.8874051210986</v>
      </c>
      <c r="K77" s="0" t="n">
        <v>23800</v>
      </c>
      <c r="L77" s="0" t="n">
        <v>74.9582690308967</v>
      </c>
      <c r="M77" s="0" t="n">
        <v>49</v>
      </c>
      <c r="N77" s="0" t="n">
        <v>0.154325848004787</v>
      </c>
    </row>
    <row r="78" customFormat="false" ht="12.75" hidden="false" customHeight="false" outlineLevel="0" collapsed="false">
      <c r="A78" s="0" t="n">
        <v>3015</v>
      </c>
      <c r="B78" s="0" t="n">
        <v>3</v>
      </c>
      <c r="C78" s="0" t="s">
        <v>8</v>
      </c>
      <c r="D78" s="0" t="n">
        <v>1</v>
      </c>
      <c r="E78" s="0" t="s">
        <v>4</v>
      </c>
      <c r="F78" s="0" t="n">
        <v>5</v>
      </c>
      <c r="G78" s="0" t="n">
        <v>2014</v>
      </c>
      <c r="H78" s="0" t="n">
        <v>31711</v>
      </c>
      <c r="I78" s="0" t="n">
        <v>8148</v>
      </c>
      <c r="J78" s="0" t="n">
        <v>25.6945539402731</v>
      </c>
      <c r="K78" s="0" t="n">
        <v>23529</v>
      </c>
      <c r="L78" s="0" t="n">
        <v>74.1982277443158</v>
      </c>
      <c r="M78" s="0" t="n">
        <v>34</v>
      </c>
      <c r="N78" s="0" t="n">
        <v>0.107218315411056</v>
      </c>
    </row>
    <row r="79" customFormat="false" ht="12.75" hidden="false" customHeight="false" outlineLevel="0" collapsed="false">
      <c r="A79" s="0" t="n">
        <v>3019</v>
      </c>
      <c r="B79" s="0" t="n">
        <v>3</v>
      </c>
      <c r="C79" s="0" t="s">
        <v>8</v>
      </c>
      <c r="D79" s="0" t="n">
        <v>1</v>
      </c>
      <c r="E79" s="0" t="s">
        <v>4</v>
      </c>
      <c r="F79" s="0" t="n">
        <v>9</v>
      </c>
      <c r="G79" s="0" t="n">
        <v>9999</v>
      </c>
      <c r="H79" s="0" t="n">
        <v>156420</v>
      </c>
      <c r="I79" s="0" t="n">
        <v>39583</v>
      </c>
      <c r="J79" s="0" t="n">
        <v>25.3055875207774</v>
      </c>
      <c r="K79" s="0" t="n">
        <v>116427</v>
      </c>
      <c r="L79" s="0" t="n">
        <v>74.4322976601458</v>
      </c>
      <c r="M79" s="0" t="n">
        <v>410</v>
      </c>
      <c r="N79" s="0" t="n">
        <v>0.262114819076844</v>
      </c>
    </row>
    <row r="80" customFormat="false" ht="12.75" hidden="false" customHeight="false" outlineLevel="0" collapsed="false">
      <c r="A80" s="0" t="n">
        <v>3021</v>
      </c>
      <c r="B80" s="0" t="n">
        <v>3</v>
      </c>
      <c r="C80" s="0" t="s">
        <v>8</v>
      </c>
      <c r="D80" s="0" t="n">
        <v>2</v>
      </c>
      <c r="E80" s="0" t="s">
        <v>51</v>
      </c>
      <c r="F80" s="0" t="n">
        <v>1</v>
      </c>
      <c r="G80" s="0" t="n">
        <v>2010</v>
      </c>
      <c r="H80" s="0" t="n">
        <v>7666</v>
      </c>
      <c r="I80" s="0" t="n">
        <v>1974</v>
      </c>
      <c r="J80" s="0" t="n">
        <v>25.7500652230629</v>
      </c>
      <c r="K80" s="0" t="n">
        <v>5652</v>
      </c>
      <c r="L80" s="0" t="n">
        <v>73.7281502739369</v>
      </c>
      <c r="M80" s="0" t="n">
        <v>40</v>
      </c>
      <c r="N80" s="0" t="n">
        <v>0.521784503000261</v>
      </c>
    </row>
    <row r="81" customFormat="false" ht="12.75" hidden="false" customHeight="false" outlineLevel="0" collapsed="false">
      <c r="A81" s="0" t="n">
        <v>3022</v>
      </c>
      <c r="B81" s="0" t="n">
        <v>3</v>
      </c>
      <c r="C81" s="0" t="s">
        <v>8</v>
      </c>
      <c r="D81" s="0" t="n">
        <v>2</v>
      </c>
      <c r="E81" s="0" t="s">
        <v>51</v>
      </c>
      <c r="F81" s="0" t="n">
        <v>2</v>
      </c>
      <c r="G81" s="0" t="n">
        <v>2011</v>
      </c>
      <c r="H81" s="0" t="n">
        <v>7985</v>
      </c>
      <c r="I81" s="0" t="n">
        <v>2067</v>
      </c>
      <c r="J81" s="0" t="n">
        <v>25.8860363180964</v>
      </c>
      <c r="K81" s="0" t="n">
        <v>5907</v>
      </c>
      <c r="L81" s="0" t="n">
        <v>73.9762053850971</v>
      </c>
      <c r="M81" s="0" t="n">
        <v>11</v>
      </c>
      <c r="N81" s="0" t="n">
        <v>0.137758296806512</v>
      </c>
    </row>
    <row r="82" customFormat="false" ht="12.75" hidden="false" customHeight="false" outlineLevel="0" collapsed="false">
      <c r="A82" s="0" t="n">
        <v>3023</v>
      </c>
      <c r="B82" s="0" t="n">
        <v>3</v>
      </c>
      <c r="C82" s="0" t="s">
        <v>8</v>
      </c>
      <c r="D82" s="0" t="n">
        <v>2</v>
      </c>
      <c r="E82" s="0" t="s">
        <v>51</v>
      </c>
      <c r="F82" s="0" t="n">
        <v>3</v>
      </c>
      <c r="G82" s="0" t="n">
        <v>2012</v>
      </c>
      <c r="H82" s="0" t="n">
        <v>7804</v>
      </c>
      <c r="I82" s="0" t="n">
        <v>2081</v>
      </c>
      <c r="J82" s="0" t="n">
        <v>26.6658124038954</v>
      </c>
      <c r="K82" s="0" t="n">
        <v>5713</v>
      </c>
      <c r="L82" s="0" t="n">
        <v>73.2060481804203</v>
      </c>
      <c r="M82" s="0" t="n">
        <v>10</v>
      </c>
      <c r="N82" s="0" t="n">
        <v>0.128139415684264</v>
      </c>
    </row>
    <row r="83" customFormat="false" ht="12.75" hidden="false" customHeight="false" outlineLevel="0" collapsed="false">
      <c r="A83" s="0" t="n">
        <v>3024</v>
      </c>
      <c r="B83" s="0" t="n">
        <v>3</v>
      </c>
      <c r="C83" s="0" t="s">
        <v>8</v>
      </c>
      <c r="D83" s="0" t="n">
        <v>2</v>
      </c>
      <c r="E83" s="0" t="s">
        <v>51</v>
      </c>
      <c r="F83" s="0" t="n">
        <v>4</v>
      </c>
      <c r="G83" s="0" t="n">
        <v>2013</v>
      </c>
      <c r="H83" s="0" t="n">
        <v>8114</v>
      </c>
      <c r="I83" s="0" t="n">
        <v>2123</v>
      </c>
      <c r="J83" s="0" t="n">
        <v>26.1646536849889</v>
      </c>
      <c r="K83" s="0" t="n">
        <v>5982</v>
      </c>
      <c r="L83" s="0" t="n">
        <v>73.7244269164407</v>
      </c>
      <c r="M83" s="0" t="n">
        <v>9</v>
      </c>
      <c r="N83" s="0" t="n">
        <v>0.110919398570372</v>
      </c>
    </row>
    <row r="84" customFormat="false" ht="12.75" hidden="false" customHeight="false" outlineLevel="0" collapsed="false">
      <c r="A84" s="0" t="n">
        <v>3025</v>
      </c>
      <c r="B84" s="0" t="n">
        <v>3</v>
      </c>
      <c r="C84" s="0" t="s">
        <v>8</v>
      </c>
      <c r="D84" s="0" t="n">
        <v>2</v>
      </c>
      <c r="E84" s="0" t="s">
        <v>51</v>
      </c>
      <c r="F84" s="0" t="n">
        <v>5</v>
      </c>
      <c r="G84" s="0" t="n">
        <v>2014</v>
      </c>
      <c r="H84" s="0" t="n">
        <v>7983</v>
      </c>
      <c r="I84" s="0" t="n">
        <v>2164</v>
      </c>
      <c r="J84" s="0" t="n">
        <v>27.1076036577728</v>
      </c>
      <c r="K84" s="0" t="n">
        <v>5815</v>
      </c>
      <c r="L84" s="0" t="n">
        <v>72.8422898659652</v>
      </c>
      <c r="M84" s="0" t="n">
        <v>4</v>
      </c>
      <c r="N84" s="0" t="n">
        <v>0.0501064762620569</v>
      </c>
    </row>
    <row r="85" customFormat="false" ht="12.75" hidden="false" customHeight="false" outlineLevel="0" collapsed="false">
      <c r="A85" s="0" t="n">
        <v>3029</v>
      </c>
      <c r="B85" s="0" t="n">
        <v>3</v>
      </c>
      <c r="C85" s="0" t="s">
        <v>8</v>
      </c>
      <c r="D85" s="0" t="n">
        <v>2</v>
      </c>
      <c r="E85" s="0" t="s">
        <v>51</v>
      </c>
      <c r="F85" s="0" t="n">
        <v>9</v>
      </c>
      <c r="G85" s="0" t="n">
        <v>9999</v>
      </c>
      <c r="H85" s="0" t="n">
        <v>39552</v>
      </c>
      <c r="I85" s="0" t="n">
        <v>10409</v>
      </c>
      <c r="J85" s="0" t="n">
        <v>26.317253236246</v>
      </c>
      <c r="K85" s="0" t="n">
        <v>29069</v>
      </c>
      <c r="L85" s="0" t="n">
        <v>73.4956512944984</v>
      </c>
      <c r="M85" s="0" t="n">
        <v>74</v>
      </c>
      <c r="N85" s="0" t="n">
        <v>0.187095469255663</v>
      </c>
    </row>
    <row r="86" customFormat="false" ht="12.75" hidden="false" customHeight="false" outlineLevel="0" collapsed="false">
      <c r="A86" s="0" t="n">
        <v>3031</v>
      </c>
      <c r="B86" s="0" t="n">
        <v>3</v>
      </c>
      <c r="C86" s="0" t="s">
        <v>8</v>
      </c>
      <c r="D86" s="0" t="n">
        <v>3</v>
      </c>
      <c r="E86" s="0" t="s">
        <v>52</v>
      </c>
      <c r="F86" s="0" t="n">
        <v>1</v>
      </c>
      <c r="G86" s="0" t="n">
        <v>2010</v>
      </c>
      <c r="H86" s="0" t="n">
        <v>8389</v>
      </c>
      <c r="I86" s="0" t="n">
        <v>1899</v>
      </c>
      <c r="J86" s="0" t="n">
        <v>22.6367862677316</v>
      </c>
      <c r="K86" s="0" t="n">
        <v>6480</v>
      </c>
      <c r="L86" s="0" t="n">
        <v>77.2440100131124</v>
      </c>
      <c r="M86" s="0" t="n">
        <v>10</v>
      </c>
      <c r="N86" s="0" t="n">
        <v>0.119203719156038</v>
      </c>
    </row>
    <row r="87" customFormat="false" ht="12.75" hidden="false" customHeight="false" outlineLevel="0" collapsed="false">
      <c r="A87" s="0" t="n">
        <v>3032</v>
      </c>
      <c r="B87" s="0" t="n">
        <v>3</v>
      </c>
      <c r="C87" s="0" t="s">
        <v>8</v>
      </c>
      <c r="D87" s="0" t="n">
        <v>3</v>
      </c>
      <c r="E87" s="0" t="s">
        <v>52</v>
      </c>
      <c r="F87" s="0" t="n">
        <v>2</v>
      </c>
      <c r="G87" s="0" t="n">
        <v>2011</v>
      </c>
      <c r="H87" s="0" t="n">
        <v>8782</v>
      </c>
      <c r="I87" s="0" t="n">
        <v>1947</v>
      </c>
      <c r="J87" s="0" t="n">
        <v>22.1703484399909</v>
      </c>
      <c r="K87" s="0" t="n">
        <v>6810</v>
      </c>
      <c r="L87" s="0" t="n">
        <v>77.5449783648372</v>
      </c>
      <c r="M87" s="0" t="n">
        <v>25</v>
      </c>
      <c r="N87" s="0" t="n">
        <v>0.284673195171943</v>
      </c>
    </row>
    <row r="88" customFormat="false" ht="12.75" hidden="false" customHeight="false" outlineLevel="0" collapsed="false">
      <c r="A88" s="0" t="n">
        <v>3033</v>
      </c>
      <c r="B88" s="0" t="n">
        <v>3</v>
      </c>
      <c r="C88" s="0" t="s">
        <v>8</v>
      </c>
      <c r="D88" s="0" t="n">
        <v>3</v>
      </c>
      <c r="E88" s="0" t="s">
        <v>52</v>
      </c>
      <c r="F88" s="0" t="n">
        <v>3</v>
      </c>
      <c r="G88" s="0" t="n">
        <v>2012</v>
      </c>
      <c r="H88" s="0" t="n">
        <v>8663</v>
      </c>
      <c r="I88" s="0" t="n">
        <v>1980</v>
      </c>
      <c r="J88" s="0" t="n">
        <v>22.8558236176844</v>
      </c>
      <c r="K88" s="0" t="n">
        <v>6668</v>
      </c>
      <c r="L88" s="0" t="n">
        <v>76.9710262033938</v>
      </c>
      <c r="M88" s="0" t="n">
        <v>15</v>
      </c>
      <c r="N88" s="0" t="n">
        <v>0.173150178921852</v>
      </c>
    </row>
    <row r="89" customFormat="false" ht="12.75" hidden="false" customHeight="false" outlineLevel="0" collapsed="false">
      <c r="A89" s="0" t="n">
        <v>3034</v>
      </c>
      <c r="B89" s="0" t="n">
        <v>3</v>
      </c>
      <c r="C89" s="0" t="s">
        <v>8</v>
      </c>
      <c r="D89" s="0" t="n">
        <v>3</v>
      </c>
      <c r="E89" s="0" t="s">
        <v>52</v>
      </c>
      <c r="F89" s="0" t="n">
        <v>4</v>
      </c>
      <c r="G89" s="0" t="n">
        <v>2013</v>
      </c>
      <c r="H89" s="0" t="n">
        <v>8826</v>
      </c>
      <c r="I89" s="0" t="n">
        <v>1986</v>
      </c>
      <c r="J89" s="0" t="n">
        <v>22.5016995241332</v>
      </c>
      <c r="K89" s="0" t="n">
        <v>6825</v>
      </c>
      <c r="L89" s="0" t="n">
        <v>77.3283480625425</v>
      </c>
      <c r="M89" s="0" t="n">
        <v>15</v>
      </c>
      <c r="N89" s="0" t="n">
        <v>0.169952413324269</v>
      </c>
    </row>
    <row r="90" customFormat="false" ht="12.75" hidden="false" customHeight="false" outlineLevel="0" collapsed="false">
      <c r="A90" s="0" t="n">
        <v>3035</v>
      </c>
      <c r="B90" s="0" t="n">
        <v>3</v>
      </c>
      <c r="C90" s="0" t="s">
        <v>8</v>
      </c>
      <c r="D90" s="0" t="n">
        <v>3</v>
      </c>
      <c r="E90" s="0" t="s">
        <v>52</v>
      </c>
      <c r="F90" s="0" t="n">
        <v>5</v>
      </c>
      <c r="G90" s="0" t="n">
        <v>2014</v>
      </c>
      <c r="H90" s="0" t="n">
        <v>8978</v>
      </c>
      <c r="I90" s="0" t="n">
        <v>2017</v>
      </c>
      <c r="J90" s="0" t="n">
        <v>22.4660280686122</v>
      </c>
      <c r="K90" s="0" t="n">
        <v>6953</v>
      </c>
      <c r="L90" s="0" t="n">
        <v>77.4448652261083</v>
      </c>
      <c r="M90" s="0" t="n">
        <v>8</v>
      </c>
      <c r="N90" s="0" t="n">
        <v>0.0891067052795723</v>
      </c>
    </row>
    <row r="91" customFormat="false" ht="12.75" hidden="false" customHeight="false" outlineLevel="0" collapsed="false">
      <c r="A91" s="0" t="n">
        <v>3039</v>
      </c>
      <c r="B91" s="0" t="n">
        <v>3</v>
      </c>
      <c r="C91" s="0" t="s">
        <v>8</v>
      </c>
      <c r="D91" s="0" t="n">
        <v>3</v>
      </c>
      <c r="E91" s="0" t="s">
        <v>52</v>
      </c>
      <c r="F91" s="0" t="n">
        <v>9</v>
      </c>
      <c r="G91" s="0" t="n">
        <v>9999</v>
      </c>
      <c r="H91" s="0" t="n">
        <v>43638</v>
      </c>
      <c r="I91" s="0" t="n">
        <v>9829</v>
      </c>
      <c r="J91" s="0" t="n">
        <v>22.5239470186535</v>
      </c>
      <c r="K91" s="0" t="n">
        <v>33736</v>
      </c>
      <c r="L91" s="0" t="n">
        <v>77.3087675878821</v>
      </c>
      <c r="M91" s="0" t="n">
        <v>73</v>
      </c>
      <c r="N91" s="0" t="n">
        <v>0.167285393464412</v>
      </c>
    </row>
    <row r="92" customFormat="false" ht="12.75" hidden="false" customHeight="false" outlineLevel="0" collapsed="false">
      <c r="A92" s="0" t="n">
        <v>3041</v>
      </c>
      <c r="B92" s="0" t="n">
        <v>3</v>
      </c>
      <c r="C92" s="0" t="s">
        <v>8</v>
      </c>
      <c r="D92" s="0" t="n">
        <v>4</v>
      </c>
      <c r="E92" s="0" t="s">
        <v>53</v>
      </c>
      <c r="F92" s="0" t="n">
        <v>1</v>
      </c>
      <c r="G92" s="0" t="n">
        <v>2010</v>
      </c>
      <c r="H92" s="0" t="n">
        <v>14433</v>
      </c>
      <c r="I92" s="0" t="n">
        <v>3864</v>
      </c>
      <c r="J92" s="0" t="n">
        <v>26.7719808771565</v>
      </c>
      <c r="K92" s="0" t="n">
        <v>10447</v>
      </c>
      <c r="L92" s="0" t="n">
        <v>72.3827340123329</v>
      </c>
      <c r="M92" s="0" t="n">
        <v>122</v>
      </c>
      <c r="N92" s="0" t="n">
        <v>0.845285110510635</v>
      </c>
    </row>
    <row r="93" customFormat="false" ht="12.75" hidden="false" customHeight="false" outlineLevel="0" collapsed="false">
      <c r="A93" s="0" t="n">
        <v>3042</v>
      </c>
      <c r="B93" s="0" t="n">
        <v>3</v>
      </c>
      <c r="C93" s="0" t="s">
        <v>8</v>
      </c>
      <c r="D93" s="0" t="n">
        <v>4</v>
      </c>
      <c r="E93" s="0" t="s">
        <v>53</v>
      </c>
      <c r="F93" s="0" t="n">
        <v>2</v>
      </c>
      <c r="G93" s="0" t="n">
        <v>2011</v>
      </c>
      <c r="H93" s="0" t="n">
        <v>14356</v>
      </c>
      <c r="I93" s="0" t="n">
        <v>3754</v>
      </c>
      <c r="J93" s="0" t="n">
        <v>26.1493452215102</v>
      </c>
      <c r="K93" s="0" t="n">
        <v>10539</v>
      </c>
      <c r="L93" s="0" t="n">
        <v>73.4118138757314</v>
      </c>
      <c r="M93" s="0" t="n">
        <v>63</v>
      </c>
      <c r="N93" s="0" t="n">
        <v>0.438840902758428</v>
      </c>
    </row>
    <row r="94" customFormat="false" ht="12.75" hidden="false" customHeight="false" outlineLevel="0" collapsed="false">
      <c r="A94" s="0" t="n">
        <v>3043</v>
      </c>
      <c r="B94" s="0" t="n">
        <v>3</v>
      </c>
      <c r="C94" s="0" t="s">
        <v>8</v>
      </c>
      <c r="D94" s="0" t="n">
        <v>4</v>
      </c>
      <c r="E94" s="0" t="s">
        <v>53</v>
      </c>
      <c r="F94" s="0" t="n">
        <v>3</v>
      </c>
      <c r="G94" s="0" t="n">
        <v>2012</v>
      </c>
      <c r="H94" s="0" t="n">
        <v>14879</v>
      </c>
      <c r="I94" s="0" t="n">
        <v>3967</v>
      </c>
      <c r="J94" s="0" t="n">
        <v>26.6617380200282</v>
      </c>
      <c r="K94" s="0" t="n">
        <v>10881</v>
      </c>
      <c r="L94" s="0" t="n">
        <v>73.1299146448014</v>
      </c>
      <c r="M94" s="0" t="n">
        <v>31</v>
      </c>
      <c r="N94" s="0" t="n">
        <v>0.208347335170374</v>
      </c>
    </row>
    <row r="95" customFormat="false" ht="12.75" hidden="false" customHeight="false" outlineLevel="0" collapsed="false">
      <c r="A95" s="0" t="n">
        <v>3044</v>
      </c>
      <c r="B95" s="0" t="n">
        <v>3</v>
      </c>
      <c r="C95" s="0" t="s">
        <v>8</v>
      </c>
      <c r="D95" s="0" t="n">
        <v>4</v>
      </c>
      <c r="E95" s="0" t="s">
        <v>53</v>
      </c>
      <c r="F95" s="0" t="n">
        <v>4</v>
      </c>
      <c r="G95" s="0" t="n">
        <v>2013</v>
      </c>
      <c r="H95" s="0" t="n">
        <v>14810</v>
      </c>
      <c r="I95" s="0" t="n">
        <v>3793</v>
      </c>
      <c r="J95" s="0" t="n">
        <v>25.6110735989197</v>
      </c>
      <c r="K95" s="0" t="n">
        <v>10992</v>
      </c>
      <c r="L95" s="0" t="n">
        <v>74.2201215395003</v>
      </c>
      <c r="M95" s="0" t="n">
        <v>25</v>
      </c>
      <c r="N95" s="0" t="n">
        <v>0.168804861580014</v>
      </c>
    </row>
    <row r="96" customFormat="false" ht="12.75" hidden="false" customHeight="false" outlineLevel="0" collapsed="false">
      <c r="A96" s="0" t="n">
        <v>3045</v>
      </c>
      <c r="B96" s="0" t="n">
        <v>3</v>
      </c>
      <c r="C96" s="0" t="s">
        <v>8</v>
      </c>
      <c r="D96" s="0" t="n">
        <v>4</v>
      </c>
      <c r="E96" s="0" t="s">
        <v>53</v>
      </c>
      <c r="F96" s="0" t="n">
        <v>5</v>
      </c>
      <c r="G96" s="0" t="n">
        <v>2014</v>
      </c>
      <c r="H96" s="0" t="n">
        <v>14748</v>
      </c>
      <c r="I96" s="0" t="n">
        <v>3966</v>
      </c>
      <c r="J96" s="0" t="n">
        <v>26.8917819365338</v>
      </c>
      <c r="K96" s="0" t="n">
        <v>10760</v>
      </c>
      <c r="L96" s="0" t="n">
        <v>72.9590452942772</v>
      </c>
      <c r="M96" s="0" t="n">
        <v>22</v>
      </c>
      <c r="N96" s="0" t="n">
        <v>0.149172769189043</v>
      </c>
    </row>
    <row r="97" customFormat="false" ht="12.75" hidden="false" customHeight="false" outlineLevel="0" collapsed="false">
      <c r="A97" s="0" t="n">
        <v>3049</v>
      </c>
      <c r="B97" s="0" t="n">
        <v>3</v>
      </c>
      <c r="C97" s="0" t="s">
        <v>8</v>
      </c>
      <c r="D97" s="0" t="n">
        <v>4</v>
      </c>
      <c r="E97" s="0" t="s">
        <v>53</v>
      </c>
      <c r="F97" s="0" t="n">
        <v>9</v>
      </c>
      <c r="G97" s="0" t="n">
        <v>9999</v>
      </c>
      <c r="H97" s="0" t="n">
        <v>73226</v>
      </c>
      <c r="I97" s="0" t="n">
        <v>19344</v>
      </c>
      <c r="J97" s="0" t="n">
        <v>26.4168464752957</v>
      </c>
      <c r="K97" s="0" t="n">
        <v>53619</v>
      </c>
      <c r="L97" s="0" t="n">
        <v>73.2239914784366</v>
      </c>
      <c r="M97" s="0" t="n">
        <v>263</v>
      </c>
      <c r="N97" s="0" t="n">
        <v>0.359162046267719</v>
      </c>
    </row>
    <row r="98" customFormat="false" ht="12.75" hidden="false" customHeight="false" outlineLevel="0" collapsed="false">
      <c r="A98" s="0" t="n">
        <v>4011</v>
      </c>
      <c r="B98" s="0" t="n">
        <v>4</v>
      </c>
      <c r="C98" s="0" t="s">
        <v>84</v>
      </c>
      <c r="D98" s="0" t="n">
        <v>1</v>
      </c>
      <c r="E98" s="0" t="s">
        <v>4</v>
      </c>
      <c r="F98" s="0" t="n">
        <v>1</v>
      </c>
      <c r="G98" s="0" t="n">
        <v>2010</v>
      </c>
      <c r="H98" s="0" t="n">
        <v>30488</v>
      </c>
      <c r="I98" s="0" t="n">
        <v>3952</v>
      </c>
      <c r="J98" s="0" t="n">
        <v>12.9624770401469</v>
      </c>
      <c r="K98" s="0" t="n">
        <v>25971</v>
      </c>
      <c r="L98" s="0" t="n">
        <v>85.1843348202572</v>
      </c>
      <c r="M98" s="0" t="n">
        <v>565</v>
      </c>
      <c r="N98" s="0" t="n">
        <v>1.85318813959591</v>
      </c>
    </row>
    <row r="99" customFormat="false" ht="12.75" hidden="false" customHeight="false" outlineLevel="0" collapsed="false">
      <c r="A99" s="0" t="n">
        <v>4012</v>
      </c>
      <c r="B99" s="0" t="n">
        <v>4</v>
      </c>
      <c r="C99" s="0" t="s">
        <v>84</v>
      </c>
      <c r="D99" s="0" t="n">
        <v>1</v>
      </c>
      <c r="E99" s="0" t="s">
        <v>4</v>
      </c>
      <c r="F99" s="0" t="n">
        <v>2</v>
      </c>
      <c r="G99" s="0" t="n">
        <v>2011</v>
      </c>
      <c r="H99" s="0" t="n">
        <v>31123</v>
      </c>
      <c r="I99" s="0" t="n">
        <v>4721</v>
      </c>
      <c r="J99" s="0" t="n">
        <v>15.1688461909199</v>
      </c>
      <c r="K99" s="0" t="n">
        <v>26174</v>
      </c>
      <c r="L99" s="0" t="n">
        <v>84.0985766153648</v>
      </c>
      <c r="M99" s="0" t="n">
        <v>228</v>
      </c>
      <c r="N99" s="0" t="n">
        <v>0.732577193715259</v>
      </c>
    </row>
    <row r="100" customFormat="false" ht="12.75" hidden="false" customHeight="false" outlineLevel="0" collapsed="false">
      <c r="A100" s="0" t="n">
        <v>4013</v>
      </c>
      <c r="B100" s="0" t="n">
        <v>4</v>
      </c>
      <c r="C100" s="0" t="s">
        <v>84</v>
      </c>
      <c r="D100" s="0" t="n">
        <v>1</v>
      </c>
      <c r="E100" s="0" t="s">
        <v>4</v>
      </c>
      <c r="F100" s="0" t="n">
        <v>3</v>
      </c>
      <c r="G100" s="0" t="n">
        <v>2012</v>
      </c>
      <c r="H100" s="0" t="n">
        <v>31347</v>
      </c>
      <c r="I100" s="0" t="n">
        <v>4784</v>
      </c>
      <c r="J100" s="0" t="n">
        <v>15.2614285258557</v>
      </c>
      <c r="K100" s="0" t="n">
        <v>26487</v>
      </c>
      <c r="L100" s="0" t="n">
        <v>84.4961240310078</v>
      </c>
      <c r="M100" s="0" t="n">
        <v>76</v>
      </c>
      <c r="N100" s="0" t="n">
        <v>0.242447443136504</v>
      </c>
    </row>
    <row r="101" customFormat="false" ht="12.75" hidden="false" customHeight="false" outlineLevel="0" collapsed="false">
      <c r="A101" s="0" t="n">
        <v>4014</v>
      </c>
      <c r="B101" s="0" t="n">
        <v>4</v>
      </c>
      <c r="C101" s="0" t="s">
        <v>84</v>
      </c>
      <c r="D101" s="0" t="n">
        <v>1</v>
      </c>
      <c r="E101" s="0" t="s">
        <v>4</v>
      </c>
      <c r="F101" s="0" t="n">
        <v>4</v>
      </c>
      <c r="G101" s="0" t="n">
        <v>2013</v>
      </c>
      <c r="H101" s="0" t="n">
        <v>31751</v>
      </c>
      <c r="I101" s="0" t="n">
        <v>4910</v>
      </c>
      <c r="J101" s="0" t="n">
        <v>15.4640798715001</v>
      </c>
      <c r="K101" s="0" t="n">
        <v>26763</v>
      </c>
      <c r="L101" s="0" t="n">
        <v>84.2902585745331</v>
      </c>
      <c r="M101" s="0" t="n">
        <v>78</v>
      </c>
      <c r="N101" s="0" t="n">
        <v>0.245661553966804</v>
      </c>
    </row>
    <row r="102" customFormat="false" ht="12.75" hidden="false" customHeight="false" outlineLevel="0" collapsed="false">
      <c r="A102" s="0" t="n">
        <v>4015</v>
      </c>
      <c r="B102" s="0" t="n">
        <v>4</v>
      </c>
      <c r="C102" s="0" t="s">
        <v>84</v>
      </c>
      <c r="D102" s="0" t="n">
        <v>1</v>
      </c>
      <c r="E102" s="0" t="s">
        <v>4</v>
      </c>
      <c r="F102" s="0" t="n">
        <v>5</v>
      </c>
      <c r="G102" s="0" t="n">
        <v>2014</v>
      </c>
      <c r="H102" s="0" t="n">
        <v>31711</v>
      </c>
      <c r="I102" s="0" t="n">
        <v>4880</v>
      </c>
      <c r="J102" s="0" t="n">
        <v>15.3889817413516</v>
      </c>
      <c r="K102" s="0" t="n">
        <v>26775</v>
      </c>
      <c r="L102" s="0" t="n">
        <v>84.4344233862067</v>
      </c>
      <c r="M102" s="0" t="n">
        <v>56</v>
      </c>
      <c r="N102" s="0" t="n">
        <v>0.176594872441739</v>
      </c>
    </row>
    <row r="103" customFormat="false" ht="12.75" hidden="false" customHeight="false" outlineLevel="0" collapsed="false">
      <c r="A103" s="0" t="n">
        <v>4019</v>
      </c>
      <c r="B103" s="0" t="n">
        <v>4</v>
      </c>
      <c r="C103" s="0" t="s">
        <v>84</v>
      </c>
      <c r="D103" s="0" t="n">
        <v>1</v>
      </c>
      <c r="E103" s="0" t="s">
        <v>4</v>
      </c>
      <c r="F103" s="0" t="n">
        <v>9</v>
      </c>
      <c r="G103" s="0" t="n">
        <v>9999</v>
      </c>
      <c r="H103" s="0" t="n">
        <v>156420</v>
      </c>
      <c r="I103" s="0" t="n">
        <v>23247</v>
      </c>
      <c r="J103" s="0" t="n">
        <v>14.8619102416571</v>
      </c>
      <c r="K103" s="0" t="n">
        <v>132170</v>
      </c>
      <c r="L103" s="0" t="n">
        <v>84.4968674082598</v>
      </c>
      <c r="M103" s="0" t="n">
        <v>1003</v>
      </c>
      <c r="N103" s="0" t="n">
        <v>0.64122235008311</v>
      </c>
    </row>
    <row r="104" customFormat="false" ht="12.75" hidden="false" customHeight="false" outlineLevel="0" collapsed="false">
      <c r="A104" s="0" t="n">
        <v>4021</v>
      </c>
      <c r="B104" s="0" t="n">
        <v>4</v>
      </c>
      <c r="C104" s="0" t="s">
        <v>84</v>
      </c>
      <c r="D104" s="0" t="n">
        <v>2</v>
      </c>
      <c r="E104" s="0" t="s">
        <v>51</v>
      </c>
      <c r="F104" s="0" t="n">
        <v>1</v>
      </c>
      <c r="G104" s="0" t="n">
        <v>2010</v>
      </c>
      <c r="H104" s="0" t="n">
        <v>7666</v>
      </c>
      <c r="I104" s="0" t="n">
        <v>1044</v>
      </c>
      <c r="J104" s="0" t="n">
        <v>13.6185755283068</v>
      </c>
      <c r="K104" s="0" t="n">
        <v>6514</v>
      </c>
      <c r="L104" s="0" t="n">
        <v>84.9726063135925</v>
      </c>
      <c r="M104" s="0" t="n">
        <v>108</v>
      </c>
      <c r="N104" s="0" t="n">
        <v>1.4088181581007</v>
      </c>
    </row>
    <row r="105" customFormat="false" ht="12.75" hidden="false" customHeight="false" outlineLevel="0" collapsed="false">
      <c r="A105" s="0" t="n">
        <v>4022</v>
      </c>
      <c r="B105" s="0" t="n">
        <v>4</v>
      </c>
      <c r="C105" s="0" t="s">
        <v>84</v>
      </c>
      <c r="D105" s="0" t="n">
        <v>2</v>
      </c>
      <c r="E105" s="0" t="s">
        <v>51</v>
      </c>
      <c r="F105" s="0" t="n">
        <v>2</v>
      </c>
      <c r="G105" s="0" t="n">
        <v>2011</v>
      </c>
      <c r="H105" s="0" t="n">
        <v>7985</v>
      </c>
      <c r="I105" s="0" t="n">
        <v>1243</v>
      </c>
      <c r="J105" s="0" t="n">
        <v>15.5666875391359</v>
      </c>
      <c r="K105" s="0" t="n">
        <v>6711</v>
      </c>
      <c r="L105" s="0" t="n">
        <v>84.0450845335003</v>
      </c>
      <c r="M105" s="0" t="n">
        <v>31</v>
      </c>
      <c r="N105" s="0" t="n">
        <v>0.388227927363807</v>
      </c>
    </row>
    <row r="106" customFormat="false" ht="12.75" hidden="false" customHeight="false" outlineLevel="0" collapsed="false">
      <c r="A106" s="0" t="n">
        <v>4023</v>
      </c>
      <c r="B106" s="0" t="n">
        <v>4</v>
      </c>
      <c r="C106" s="0" t="s">
        <v>84</v>
      </c>
      <c r="D106" s="0" t="n">
        <v>2</v>
      </c>
      <c r="E106" s="0" t="s">
        <v>51</v>
      </c>
      <c r="F106" s="0" t="n">
        <v>3</v>
      </c>
      <c r="G106" s="0" t="n">
        <v>2012</v>
      </c>
      <c r="H106" s="0" t="n">
        <v>7804</v>
      </c>
      <c r="I106" s="0" t="n">
        <v>1182</v>
      </c>
      <c r="J106" s="0" t="n">
        <v>15.1460789338801</v>
      </c>
      <c r="K106" s="0" t="n">
        <v>6604</v>
      </c>
      <c r="L106" s="0" t="n">
        <v>84.6232701178883</v>
      </c>
      <c r="M106" s="0" t="n">
        <v>18</v>
      </c>
      <c r="N106" s="0" t="n">
        <v>0.230650948231676</v>
      </c>
    </row>
    <row r="107" customFormat="false" ht="12.75" hidden="false" customHeight="false" outlineLevel="0" collapsed="false">
      <c r="A107" s="0" t="n">
        <v>4024</v>
      </c>
      <c r="B107" s="0" t="n">
        <v>4</v>
      </c>
      <c r="C107" s="0" t="s">
        <v>84</v>
      </c>
      <c r="D107" s="0" t="n">
        <v>2</v>
      </c>
      <c r="E107" s="0" t="s">
        <v>51</v>
      </c>
      <c r="F107" s="0" t="n">
        <v>4</v>
      </c>
      <c r="G107" s="0" t="n">
        <v>2013</v>
      </c>
      <c r="H107" s="0" t="n">
        <v>8114</v>
      </c>
      <c r="I107" s="0" t="n">
        <v>1310</v>
      </c>
      <c r="J107" s="0" t="n">
        <v>16.1449346807986</v>
      </c>
      <c r="K107" s="0" t="n">
        <v>6783</v>
      </c>
      <c r="L107" s="0" t="n">
        <v>83.5962533892038</v>
      </c>
      <c r="M107" s="0" t="n">
        <v>21</v>
      </c>
      <c r="N107" s="0" t="n">
        <v>0.258811929997535</v>
      </c>
    </row>
    <row r="108" customFormat="false" ht="12.75" hidden="false" customHeight="false" outlineLevel="0" collapsed="false">
      <c r="A108" s="0" t="n">
        <v>4025</v>
      </c>
      <c r="B108" s="0" t="n">
        <v>4</v>
      </c>
      <c r="C108" s="0" t="s">
        <v>84</v>
      </c>
      <c r="D108" s="0" t="n">
        <v>2</v>
      </c>
      <c r="E108" s="0" t="s">
        <v>51</v>
      </c>
      <c r="F108" s="0" t="n">
        <v>5</v>
      </c>
      <c r="G108" s="0" t="n">
        <v>2014</v>
      </c>
      <c r="H108" s="0" t="n">
        <v>7983</v>
      </c>
      <c r="I108" s="0" t="n">
        <v>1178</v>
      </c>
      <c r="J108" s="0" t="n">
        <v>14.7563572591757</v>
      </c>
      <c r="K108" s="0" t="n">
        <v>6794</v>
      </c>
      <c r="L108" s="0" t="n">
        <v>85.1058499311036</v>
      </c>
      <c r="M108" s="0" t="n">
        <v>11</v>
      </c>
      <c r="N108" s="0" t="n">
        <v>0.137792809720656</v>
      </c>
    </row>
    <row r="109" customFormat="false" ht="12.75" hidden="false" customHeight="false" outlineLevel="0" collapsed="false">
      <c r="A109" s="0" t="n">
        <v>4029</v>
      </c>
      <c r="B109" s="0" t="n">
        <v>4</v>
      </c>
      <c r="C109" s="0" t="s">
        <v>84</v>
      </c>
      <c r="D109" s="0" t="n">
        <v>2</v>
      </c>
      <c r="E109" s="0" t="s">
        <v>51</v>
      </c>
      <c r="F109" s="0" t="n">
        <v>9</v>
      </c>
      <c r="G109" s="0" t="n">
        <v>9999</v>
      </c>
      <c r="H109" s="0" t="n">
        <v>39552</v>
      </c>
      <c r="I109" s="0" t="n">
        <v>5957</v>
      </c>
      <c r="J109" s="0" t="n">
        <v>15.0611852750809</v>
      </c>
      <c r="K109" s="0" t="n">
        <v>33406</v>
      </c>
      <c r="L109" s="0" t="n">
        <v>84.4609627831715</v>
      </c>
      <c r="M109" s="0" t="n">
        <v>189</v>
      </c>
      <c r="N109" s="0" t="n">
        <v>0.477851941747573</v>
      </c>
    </row>
    <row r="110" customFormat="false" ht="12.75" hidden="false" customHeight="false" outlineLevel="0" collapsed="false">
      <c r="A110" s="0" t="n">
        <v>4031</v>
      </c>
      <c r="B110" s="0" t="n">
        <v>4</v>
      </c>
      <c r="C110" s="0" t="s">
        <v>84</v>
      </c>
      <c r="D110" s="0" t="n">
        <v>3</v>
      </c>
      <c r="E110" s="0" t="s">
        <v>52</v>
      </c>
      <c r="F110" s="0" t="n">
        <v>1</v>
      </c>
      <c r="G110" s="0" t="n">
        <v>2010</v>
      </c>
      <c r="H110" s="0" t="n">
        <v>8389</v>
      </c>
      <c r="I110" s="0" t="n">
        <v>1227</v>
      </c>
      <c r="J110" s="0" t="n">
        <v>14.6262963404458</v>
      </c>
      <c r="K110" s="0" t="n">
        <v>7120</v>
      </c>
      <c r="L110" s="0" t="n">
        <v>84.8730480390988</v>
      </c>
      <c r="M110" s="0" t="n">
        <v>42</v>
      </c>
      <c r="N110" s="0" t="n">
        <v>0.500655620455358</v>
      </c>
    </row>
    <row r="111" customFormat="false" ht="12.75" hidden="false" customHeight="false" outlineLevel="0" collapsed="false">
      <c r="A111" s="0" t="n">
        <v>4032</v>
      </c>
      <c r="B111" s="0" t="n">
        <v>4</v>
      </c>
      <c r="C111" s="0" t="s">
        <v>84</v>
      </c>
      <c r="D111" s="0" t="n">
        <v>3</v>
      </c>
      <c r="E111" s="0" t="s">
        <v>52</v>
      </c>
      <c r="F111" s="0" t="n">
        <v>2</v>
      </c>
      <c r="G111" s="0" t="n">
        <v>2011</v>
      </c>
      <c r="H111" s="0" t="n">
        <v>8782</v>
      </c>
      <c r="I111" s="0" t="n">
        <v>1516</v>
      </c>
      <c r="J111" s="0" t="n">
        <v>17.2625825552266</v>
      </c>
      <c r="K111" s="0" t="n">
        <v>7220</v>
      </c>
      <c r="L111" s="0" t="n">
        <v>82.213618765657</v>
      </c>
      <c r="M111" s="0" t="n">
        <v>46</v>
      </c>
      <c r="N111" s="0" t="n">
        <v>0.523798679116374</v>
      </c>
    </row>
    <row r="112" customFormat="false" ht="12.75" hidden="false" customHeight="false" outlineLevel="0" collapsed="false">
      <c r="A112" s="0" t="n">
        <v>4033</v>
      </c>
      <c r="B112" s="0" t="n">
        <v>4</v>
      </c>
      <c r="C112" s="0" t="s">
        <v>84</v>
      </c>
      <c r="D112" s="0" t="n">
        <v>3</v>
      </c>
      <c r="E112" s="0" t="s">
        <v>52</v>
      </c>
      <c r="F112" s="0" t="n">
        <v>3</v>
      </c>
      <c r="G112" s="0" t="n">
        <v>2012</v>
      </c>
      <c r="H112" s="0" t="n">
        <v>8663</v>
      </c>
      <c r="I112" s="0" t="n">
        <v>1489</v>
      </c>
      <c r="J112" s="0" t="n">
        <v>17.1880410943091</v>
      </c>
      <c r="K112" s="0" t="n">
        <v>7148</v>
      </c>
      <c r="L112" s="0" t="n">
        <v>82.511831928893</v>
      </c>
      <c r="M112" s="0" t="n">
        <v>26</v>
      </c>
      <c r="N112" s="0" t="n">
        <v>0.300126976797876</v>
      </c>
    </row>
    <row r="113" customFormat="false" ht="12.75" hidden="false" customHeight="false" outlineLevel="0" collapsed="false">
      <c r="A113" s="0" t="n">
        <v>4034</v>
      </c>
      <c r="B113" s="0" t="n">
        <v>4</v>
      </c>
      <c r="C113" s="0" t="s">
        <v>84</v>
      </c>
      <c r="D113" s="0" t="n">
        <v>3</v>
      </c>
      <c r="E113" s="0" t="s">
        <v>52</v>
      </c>
      <c r="F113" s="0" t="n">
        <v>4</v>
      </c>
      <c r="G113" s="0" t="n">
        <v>2013</v>
      </c>
      <c r="H113" s="0" t="n">
        <v>8826</v>
      </c>
      <c r="I113" s="0" t="n">
        <v>1428</v>
      </c>
      <c r="J113" s="0" t="n">
        <v>16.1794697484704</v>
      </c>
      <c r="K113" s="0" t="n">
        <v>7375</v>
      </c>
      <c r="L113" s="0" t="n">
        <v>83.559936551099</v>
      </c>
      <c r="M113" s="0" t="n">
        <v>23</v>
      </c>
      <c r="N113" s="0" t="n">
        <v>0.260593700430546</v>
      </c>
    </row>
    <row r="114" customFormat="false" ht="12.75" hidden="false" customHeight="false" outlineLevel="0" collapsed="false">
      <c r="A114" s="0" t="n">
        <v>4035</v>
      </c>
      <c r="B114" s="0" t="n">
        <v>4</v>
      </c>
      <c r="C114" s="0" t="s">
        <v>84</v>
      </c>
      <c r="D114" s="0" t="n">
        <v>3</v>
      </c>
      <c r="E114" s="0" t="s">
        <v>52</v>
      </c>
      <c r="F114" s="0" t="n">
        <v>5</v>
      </c>
      <c r="G114" s="0" t="n">
        <v>2014</v>
      </c>
      <c r="H114" s="0" t="n">
        <v>8978</v>
      </c>
      <c r="I114" s="0" t="n">
        <v>1437</v>
      </c>
      <c r="J114" s="0" t="n">
        <v>16.0057919358432</v>
      </c>
      <c r="K114" s="0" t="n">
        <v>7528</v>
      </c>
      <c r="L114" s="0" t="n">
        <v>83.8494096680775</v>
      </c>
      <c r="M114" s="0" t="n">
        <v>13</v>
      </c>
      <c r="N114" s="0" t="n">
        <v>0.144798396079305</v>
      </c>
    </row>
    <row r="115" customFormat="false" ht="12.75" hidden="false" customHeight="false" outlineLevel="0" collapsed="false">
      <c r="A115" s="0" t="n">
        <v>4039</v>
      </c>
      <c r="B115" s="0" t="n">
        <v>4</v>
      </c>
      <c r="C115" s="0" t="s">
        <v>84</v>
      </c>
      <c r="D115" s="0" t="n">
        <v>3</v>
      </c>
      <c r="E115" s="0" t="s">
        <v>52</v>
      </c>
      <c r="F115" s="0" t="n">
        <v>9</v>
      </c>
      <c r="G115" s="0" t="n">
        <v>9999</v>
      </c>
      <c r="H115" s="0" t="n">
        <v>43638</v>
      </c>
      <c r="I115" s="0" t="n">
        <v>7097</v>
      </c>
      <c r="J115" s="0" t="n">
        <v>16.2633484577662</v>
      </c>
      <c r="K115" s="0" t="n">
        <v>36391</v>
      </c>
      <c r="L115" s="0" t="n">
        <v>83.3929144323755</v>
      </c>
      <c r="M115" s="0" t="n">
        <v>150</v>
      </c>
      <c r="N115" s="0" t="n">
        <v>0.34373710985838</v>
      </c>
    </row>
    <row r="116" customFormat="false" ht="12.75" hidden="false" customHeight="false" outlineLevel="0" collapsed="false">
      <c r="A116" s="0" t="n">
        <v>4041</v>
      </c>
      <c r="B116" s="0" t="n">
        <v>4</v>
      </c>
      <c r="C116" s="0" t="s">
        <v>84</v>
      </c>
      <c r="D116" s="0" t="n">
        <v>4</v>
      </c>
      <c r="E116" s="0" t="s">
        <v>53</v>
      </c>
      <c r="F116" s="0" t="n">
        <v>1</v>
      </c>
      <c r="G116" s="0" t="n">
        <v>2010</v>
      </c>
      <c r="H116" s="0" t="n">
        <v>14433</v>
      </c>
      <c r="I116" s="0" t="n">
        <v>1681</v>
      </c>
      <c r="J116" s="0" t="n">
        <v>11.6469202521998</v>
      </c>
      <c r="K116" s="0" t="n">
        <v>12337</v>
      </c>
      <c r="L116" s="0" t="n">
        <v>85.4777246587681</v>
      </c>
      <c r="M116" s="0" t="n">
        <v>415</v>
      </c>
      <c r="N116" s="0" t="n">
        <v>2.87535508903208</v>
      </c>
    </row>
    <row r="117" customFormat="false" ht="12.75" hidden="false" customHeight="false" outlineLevel="0" collapsed="false">
      <c r="A117" s="0" t="n">
        <v>4042</v>
      </c>
      <c r="B117" s="0" t="n">
        <v>4</v>
      </c>
      <c r="C117" s="0" t="s">
        <v>84</v>
      </c>
      <c r="D117" s="0" t="n">
        <v>4</v>
      </c>
      <c r="E117" s="0" t="s">
        <v>53</v>
      </c>
      <c r="F117" s="0" t="n">
        <v>2</v>
      </c>
      <c r="G117" s="0" t="n">
        <v>2011</v>
      </c>
      <c r="H117" s="0" t="n">
        <v>14356</v>
      </c>
      <c r="I117" s="0" t="n">
        <v>1962</v>
      </c>
      <c r="J117" s="0" t="n">
        <v>13.6667595430482</v>
      </c>
      <c r="K117" s="0" t="n">
        <v>12243</v>
      </c>
      <c r="L117" s="0" t="n">
        <v>85.2814154360546</v>
      </c>
      <c r="M117" s="0" t="n">
        <v>151</v>
      </c>
      <c r="N117" s="0" t="n">
        <v>1.05182502089719</v>
      </c>
    </row>
    <row r="118" customFormat="false" ht="12.75" hidden="false" customHeight="false" outlineLevel="0" collapsed="false">
      <c r="A118" s="0" t="n">
        <v>4043</v>
      </c>
      <c r="B118" s="0" t="n">
        <v>4</v>
      </c>
      <c r="C118" s="0" t="s">
        <v>84</v>
      </c>
      <c r="D118" s="0" t="n">
        <v>4</v>
      </c>
      <c r="E118" s="0" t="s">
        <v>53</v>
      </c>
      <c r="F118" s="0" t="n">
        <v>3</v>
      </c>
      <c r="G118" s="0" t="n">
        <v>2012</v>
      </c>
      <c r="H118" s="0" t="n">
        <v>14879</v>
      </c>
      <c r="I118" s="0" t="n">
        <v>2113</v>
      </c>
      <c r="J118" s="0" t="n">
        <v>14.2012232004839</v>
      </c>
      <c r="K118" s="0" t="n">
        <v>12734</v>
      </c>
      <c r="L118" s="0" t="n">
        <v>85.583708582566</v>
      </c>
      <c r="M118" s="0" t="n">
        <v>32</v>
      </c>
      <c r="N118" s="0" t="n">
        <v>0.215068216950064</v>
      </c>
    </row>
    <row r="119" customFormat="false" ht="12.75" hidden="false" customHeight="false" outlineLevel="0" collapsed="false">
      <c r="A119" s="0" t="n">
        <v>4044</v>
      </c>
      <c r="B119" s="0" t="n">
        <v>4</v>
      </c>
      <c r="C119" s="0" t="s">
        <v>84</v>
      </c>
      <c r="D119" s="0" t="n">
        <v>4</v>
      </c>
      <c r="E119" s="0" t="s">
        <v>53</v>
      </c>
      <c r="F119" s="0" t="n">
        <v>4</v>
      </c>
      <c r="G119" s="0" t="n">
        <v>2013</v>
      </c>
      <c r="H119" s="0" t="n">
        <v>14810</v>
      </c>
      <c r="I119" s="0" t="n">
        <v>2172</v>
      </c>
      <c r="J119" s="0" t="n">
        <v>14.6657663740716</v>
      </c>
      <c r="K119" s="0" t="n">
        <v>12604</v>
      </c>
      <c r="L119" s="0" t="n">
        <v>85.1046590141796</v>
      </c>
      <c r="M119" s="0" t="n">
        <v>34</v>
      </c>
      <c r="N119" s="0" t="n">
        <v>0.229574611748818</v>
      </c>
    </row>
    <row r="120" customFormat="false" ht="12.75" hidden="false" customHeight="false" outlineLevel="0" collapsed="false">
      <c r="A120" s="0" t="n">
        <v>4045</v>
      </c>
      <c r="B120" s="0" t="n">
        <v>4</v>
      </c>
      <c r="C120" s="0" t="s">
        <v>84</v>
      </c>
      <c r="D120" s="0" t="n">
        <v>4</v>
      </c>
      <c r="E120" s="0" t="s">
        <v>53</v>
      </c>
      <c r="F120" s="0" t="n">
        <v>5</v>
      </c>
      <c r="G120" s="0" t="n">
        <v>2014</v>
      </c>
      <c r="H120" s="0" t="n">
        <v>14748</v>
      </c>
      <c r="I120" s="0" t="n">
        <v>2265</v>
      </c>
      <c r="J120" s="0" t="n">
        <v>15.3580146460537</v>
      </c>
      <c r="K120" s="0" t="n">
        <v>12451</v>
      </c>
      <c r="L120" s="0" t="n">
        <v>84.4250067805804</v>
      </c>
      <c r="M120" s="0" t="n">
        <v>32</v>
      </c>
      <c r="N120" s="0" t="n">
        <v>0.21697857336588</v>
      </c>
    </row>
    <row r="121" customFormat="false" ht="12.75" hidden="false" customHeight="false" outlineLevel="0" collapsed="false">
      <c r="A121" s="0" t="n">
        <v>4049</v>
      </c>
      <c r="B121" s="0" t="n">
        <v>4</v>
      </c>
      <c r="C121" s="0" t="s">
        <v>84</v>
      </c>
      <c r="D121" s="0" t="n">
        <v>4</v>
      </c>
      <c r="E121" s="0" t="s">
        <v>53</v>
      </c>
      <c r="F121" s="0" t="n">
        <v>9</v>
      </c>
      <c r="G121" s="0" t="n">
        <v>9999</v>
      </c>
      <c r="H121" s="0" t="n">
        <v>73226</v>
      </c>
      <c r="I121" s="0" t="n">
        <v>10193</v>
      </c>
      <c r="J121" s="0" t="n">
        <v>13.9199191543987</v>
      </c>
      <c r="K121" s="0" t="n">
        <v>62369</v>
      </c>
      <c r="L121" s="0" t="n">
        <v>85.1732991014121</v>
      </c>
      <c r="M121" s="0" t="n">
        <v>664</v>
      </c>
      <c r="N121" s="0" t="n">
        <v>0.906781744189223</v>
      </c>
    </row>
    <row r="122" customFormat="false" ht="12.75" hidden="false" customHeight="false" outlineLevel="0" collapsed="false">
      <c r="A122" s="0" t="n">
        <v>5011</v>
      </c>
      <c r="B122" s="0" t="n">
        <v>5</v>
      </c>
      <c r="C122" s="0" t="s">
        <v>85</v>
      </c>
      <c r="D122" s="0" t="n">
        <v>1</v>
      </c>
      <c r="E122" s="0" t="s">
        <v>4</v>
      </c>
      <c r="F122" s="0" t="n">
        <v>1</v>
      </c>
      <c r="G122" s="0" t="n">
        <v>2010</v>
      </c>
      <c r="H122" s="0" t="n">
        <v>30488</v>
      </c>
      <c r="I122" s="0" t="n">
        <v>2192</v>
      </c>
      <c r="J122" s="0" t="n">
        <v>7.18971398583049</v>
      </c>
      <c r="K122" s="0" t="n">
        <v>28090</v>
      </c>
      <c r="L122" s="0" t="n">
        <v>92.1346103384938</v>
      </c>
      <c r="M122" s="0" t="n">
        <v>206</v>
      </c>
      <c r="N122" s="0" t="n">
        <v>0.675675675675676</v>
      </c>
    </row>
    <row r="123" customFormat="false" ht="12.75" hidden="false" customHeight="false" outlineLevel="0" collapsed="false">
      <c r="A123" s="0" t="n">
        <v>5012</v>
      </c>
      <c r="B123" s="0" t="n">
        <v>5</v>
      </c>
      <c r="C123" s="0" t="s">
        <v>85</v>
      </c>
      <c r="D123" s="0" t="n">
        <v>1</v>
      </c>
      <c r="E123" s="0" t="s">
        <v>4</v>
      </c>
      <c r="F123" s="0" t="n">
        <v>2</v>
      </c>
      <c r="G123" s="0" t="n">
        <v>2011</v>
      </c>
      <c r="H123" s="0" t="n">
        <v>31123</v>
      </c>
      <c r="I123" s="0" t="n">
        <v>2283</v>
      </c>
      <c r="J123" s="0" t="n">
        <v>7.3354111107541</v>
      </c>
      <c r="K123" s="0" t="n">
        <v>28678</v>
      </c>
      <c r="L123" s="0" t="n">
        <v>92.144073514764</v>
      </c>
      <c r="M123" s="0" t="n">
        <v>162</v>
      </c>
      <c r="N123" s="0" t="n">
        <v>0.520515374481894</v>
      </c>
    </row>
    <row r="124" customFormat="false" ht="12.75" hidden="false" customHeight="false" outlineLevel="0" collapsed="false">
      <c r="A124" s="0" t="n">
        <v>5013</v>
      </c>
      <c r="B124" s="0" t="n">
        <v>5</v>
      </c>
      <c r="C124" s="0" t="s">
        <v>85</v>
      </c>
      <c r="D124" s="0" t="n">
        <v>1</v>
      </c>
      <c r="E124" s="0" t="s">
        <v>4</v>
      </c>
      <c r="F124" s="0" t="n">
        <v>3</v>
      </c>
      <c r="G124" s="0" t="n">
        <v>2012</v>
      </c>
      <c r="H124" s="0" t="n">
        <v>31347</v>
      </c>
      <c r="I124" s="0" t="n">
        <v>2496</v>
      </c>
      <c r="J124" s="0" t="n">
        <v>7.96248444827256</v>
      </c>
      <c r="K124" s="0" t="n">
        <v>28771</v>
      </c>
      <c r="L124" s="0" t="n">
        <v>91.7823077168469</v>
      </c>
      <c r="M124" s="0" t="n">
        <v>80</v>
      </c>
      <c r="N124" s="0" t="n">
        <v>0.255207834880531</v>
      </c>
    </row>
    <row r="125" customFormat="false" ht="12.75" hidden="false" customHeight="false" outlineLevel="0" collapsed="false">
      <c r="A125" s="0" t="n">
        <v>5014</v>
      </c>
      <c r="B125" s="0" t="n">
        <v>5</v>
      </c>
      <c r="C125" s="0" t="s">
        <v>85</v>
      </c>
      <c r="D125" s="0" t="n">
        <v>1</v>
      </c>
      <c r="E125" s="0" t="s">
        <v>4</v>
      </c>
      <c r="F125" s="0" t="n">
        <v>4</v>
      </c>
      <c r="G125" s="0" t="n">
        <v>2013</v>
      </c>
      <c r="H125" s="0" t="n">
        <v>31751</v>
      </c>
      <c r="I125" s="0" t="n">
        <v>2477</v>
      </c>
      <c r="J125" s="0" t="n">
        <v>7.8013290919971</v>
      </c>
      <c r="K125" s="0" t="n">
        <v>29227</v>
      </c>
      <c r="L125" s="0" t="n">
        <v>92.0506440742024</v>
      </c>
      <c r="M125" s="0" t="n">
        <v>47</v>
      </c>
      <c r="N125" s="0" t="n">
        <v>0.14802683380051</v>
      </c>
    </row>
    <row r="126" customFormat="false" ht="12.75" hidden="false" customHeight="false" outlineLevel="0" collapsed="false">
      <c r="A126" s="0" t="n">
        <v>5015</v>
      </c>
      <c r="B126" s="0" t="n">
        <v>5</v>
      </c>
      <c r="C126" s="0" t="s">
        <v>85</v>
      </c>
      <c r="D126" s="0" t="n">
        <v>1</v>
      </c>
      <c r="E126" s="0" t="s">
        <v>4</v>
      </c>
      <c r="F126" s="0" t="n">
        <v>5</v>
      </c>
      <c r="G126" s="0" t="n">
        <v>2014</v>
      </c>
      <c r="H126" s="0" t="n">
        <v>31711</v>
      </c>
      <c r="I126" s="0" t="n">
        <v>2571</v>
      </c>
      <c r="J126" s="0" t="n">
        <v>8.10759673299486</v>
      </c>
      <c r="K126" s="0" t="n">
        <v>29108</v>
      </c>
      <c r="L126" s="0" t="n">
        <v>91.7914919113241</v>
      </c>
      <c r="M126" s="0" t="n">
        <v>32</v>
      </c>
      <c r="N126" s="0" t="n">
        <v>0.100911355680994</v>
      </c>
    </row>
    <row r="127" customFormat="false" ht="12.75" hidden="false" customHeight="false" outlineLevel="0" collapsed="false">
      <c r="A127" s="0" t="n">
        <v>5019</v>
      </c>
      <c r="B127" s="0" t="n">
        <v>5</v>
      </c>
      <c r="C127" s="0" t="s">
        <v>85</v>
      </c>
      <c r="D127" s="0" t="n">
        <v>1</v>
      </c>
      <c r="E127" s="0" t="s">
        <v>4</v>
      </c>
      <c r="F127" s="0" t="n">
        <v>9</v>
      </c>
      <c r="G127" s="0" t="n">
        <v>9999</v>
      </c>
      <c r="H127" s="0" t="n">
        <v>156420</v>
      </c>
      <c r="I127" s="0" t="n">
        <v>12019</v>
      </c>
      <c r="J127" s="0" t="n">
        <v>7.68380002557218</v>
      </c>
      <c r="K127" s="0" t="n">
        <v>143874</v>
      </c>
      <c r="L127" s="0" t="n">
        <v>91.9792865362486</v>
      </c>
      <c r="M127" s="0" t="n">
        <v>527</v>
      </c>
      <c r="N127" s="0" t="n">
        <v>0.336913438179261</v>
      </c>
    </row>
    <row r="128" customFormat="false" ht="12.75" hidden="false" customHeight="false" outlineLevel="0" collapsed="false">
      <c r="A128" s="0" t="n">
        <v>5021</v>
      </c>
      <c r="B128" s="0" t="n">
        <v>5</v>
      </c>
      <c r="C128" s="0" t="s">
        <v>85</v>
      </c>
      <c r="D128" s="0" t="n">
        <v>2</v>
      </c>
      <c r="E128" s="0" t="s">
        <v>51</v>
      </c>
      <c r="F128" s="0" t="n">
        <v>1</v>
      </c>
      <c r="G128" s="0" t="n">
        <v>2010</v>
      </c>
      <c r="H128" s="0" t="n">
        <v>7666</v>
      </c>
      <c r="I128" s="0" t="n">
        <v>434</v>
      </c>
      <c r="J128" s="0" t="n">
        <v>5.66136185755283</v>
      </c>
      <c r="K128" s="0" t="n">
        <v>7152</v>
      </c>
      <c r="L128" s="0" t="n">
        <v>93.2950691364467</v>
      </c>
      <c r="M128" s="0" t="n">
        <v>80</v>
      </c>
      <c r="N128" s="0" t="n">
        <v>1.04356900600052</v>
      </c>
    </row>
    <row r="129" customFormat="false" ht="12.75" hidden="false" customHeight="false" outlineLevel="0" collapsed="false">
      <c r="A129" s="0" t="n">
        <v>5022</v>
      </c>
      <c r="B129" s="0" t="n">
        <v>5</v>
      </c>
      <c r="C129" s="0" t="s">
        <v>85</v>
      </c>
      <c r="D129" s="0" t="n">
        <v>2</v>
      </c>
      <c r="E129" s="0" t="s">
        <v>51</v>
      </c>
      <c r="F129" s="0" t="n">
        <v>2</v>
      </c>
      <c r="G129" s="0" t="n">
        <v>2011</v>
      </c>
      <c r="H129" s="0" t="n">
        <v>7985</v>
      </c>
      <c r="I129" s="0" t="n">
        <v>592</v>
      </c>
      <c r="J129" s="0" t="n">
        <v>7.41390106449593</v>
      </c>
      <c r="K129" s="0" t="n">
        <v>7316</v>
      </c>
      <c r="L129" s="0" t="n">
        <v>91.6217908578585</v>
      </c>
      <c r="M129" s="0" t="n">
        <v>77</v>
      </c>
      <c r="N129" s="0" t="n">
        <v>0.964308077645586</v>
      </c>
    </row>
    <row r="130" customFormat="false" ht="12.75" hidden="false" customHeight="false" outlineLevel="0" collapsed="false">
      <c r="A130" s="0" t="n">
        <v>5023</v>
      </c>
      <c r="B130" s="0" t="n">
        <v>5</v>
      </c>
      <c r="C130" s="0" t="s">
        <v>85</v>
      </c>
      <c r="D130" s="0" t="n">
        <v>2</v>
      </c>
      <c r="E130" s="0" t="s">
        <v>51</v>
      </c>
      <c r="F130" s="0" t="n">
        <v>3</v>
      </c>
      <c r="G130" s="0" t="n">
        <v>2012</v>
      </c>
      <c r="H130" s="0" t="n">
        <v>7804</v>
      </c>
      <c r="I130" s="0" t="n">
        <v>581</v>
      </c>
      <c r="J130" s="0" t="n">
        <v>7.44490005125577</v>
      </c>
      <c r="K130" s="0" t="n">
        <v>7204</v>
      </c>
      <c r="L130" s="0" t="n">
        <v>92.3116350589441</v>
      </c>
      <c r="M130" s="0" t="n">
        <v>19</v>
      </c>
      <c r="N130" s="0" t="n">
        <v>0.243464889800103</v>
      </c>
    </row>
    <row r="131" customFormat="false" ht="12.75" hidden="false" customHeight="false" outlineLevel="0" collapsed="false">
      <c r="A131" s="0" t="n">
        <v>5024</v>
      </c>
      <c r="B131" s="0" t="n">
        <v>5</v>
      </c>
      <c r="C131" s="0" t="s">
        <v>85</v>
      </c>
      <c r="D131" s="0" t="n">
        <v>2</v>
      </c>
      <c r="E131" s="0" t="s">
        <v>51</v>
      </c>
      <c r="F131" s="0" t="n">
        <v>4</v>
      </c>
      <c r="G131" s="0" t="n">
        <v>2013</v>
      </c>
      <c r="H131" s="0" t="n">
        <v>8114</v>
      </c>
      <c r="I131" s="0" t="n">
        <v>624</v>
      </c>
      <c r="J131" s="0" t="n">
        <v>7.69041163421247</v>
      </c>
      <c r="K131" s="0" t="n">
        <v>7480</v>
      </c>
      <c r="L131" s="0" t="n">
        <v>92.1863445895982</v>
      </c>
      <c r="M131" s="0" t="n">
        <v>10</v>
      </c>
      <c r="N131" s="0" t="n">
        <v>0.123243776189302</v>
      </c>
    </row>
    <row r="132" customFormat="false" ht="12.75" hidden="false" customHeight="false" outlineLevel="0" collapsed="false">
      <c r="A132" s="0" t="n">
        <v>5025</v>
      </c>
      <c r="B132" s="0" t="n">
        <v>5</v>
      </c>
      <c r="C132" s="0" t="s">
        <v>85</v>
      </c>
      <c r="D132" s="0" t="n">
        <v>2</v>
      </c>
      <c r="E132" s="0" t="s">
        <v>51</v>
      </c>
      <c r="F132" s="0" t="n">
        <v>5</v>
      </c>
      <c r="G132" s="0" t="n">
        <v>2014</v>
      </c>
      <c r="H132" s="0" t="n">
        <v>7983</v>
      </c>
      <c r="I132" s="0" t="n">
        <v>716</v>
      </c>
      <c r="J132" s="0" t="n">
        <v>8.96905925090818</v>
      </c>
      <c r="K132" s="0" t="n">
        <v>7262</v>
      </c>
      <c r="L132" s="0" t="n">
        <v>90.9683076537642</v>
      </c>
      <c r="M132" s="0" t="n">
        <v>5</v>
      </c>
      <c r="N132" s="0" t="n">
        <v>0.0626330953275711</v>
      </c>
    </row>
    <row r="133" customFormat="false" ht="12.75" hidden="false" customHeight="false" outlineLevel="0" collapsed="false">
      <c r="A133" s="0" t="n">
        <v>5029</v>
      </c>
      <c r="B133" s="0" t="n">
        <v>5</v>
      </c>
      <c r="C133" s="0" t="s">
        <v>85</v>
      </c>
      <c r="D133" s="0" t="n">
        <v>2</v>
      </c>
      <c r="E133" s="0" t="s">
        <v>51</v>
      </c>
      <c r="F133" s="0" t="n">
        <v>9</v>
      </c>
      <c r="G133" s="0" t="n">
        <v>9999</v>
      </c>
      <c r="H133" s="0" t="n">
        <v>39552</v>
      </c>
      <c r="I133" s="0" t="n">
        <v>2947</v>
      </c>
      <c r="J133" s="0" t="n">
        <v>7.45095064724919</v>
      </c>
      <c r="K133" s="0" t="n">
        <v>36414</v>
      </c>
      <c r="L133" s="0" t="n">
        <v>92.066140776699</v>
      </c>
      <c r="M133" s="0" t="n">
        <v>191</v>
      </c>
      <c r="N133" s="0" t="n">
        <v>0.48290857605178</v>
      </c>
    </row>
    <row r="134" customFormat="false" ht="12.75" hidden="false" customHeight="false" outlineLevel="0" collapsed="false">
      <c r="A134" s="0" t="n">
        <v>5031</v>
      </c>
      <c r="B134" s="0" t="n">
        <v>5</v>
      </c>
      <c r="C134" s="0" t="s">
        <v>85</v>
      </c>
      <c r="D134" s="0" t="n">
        <v>3</v>
      </c>
      <c r="E134" s="0" t="s">
        <v>52</v>
      </c>
      <c r="F134" s="0" t="n">
        <v>1</v>
      </c>
      <c r="G134" s="0" t="n">
        <v>2010</v>
      </c>
      <c r="H134" s="0" t="n">
        <v>8389</v>
      </c>
      <c r="I134" s="0" t="n">
        <v>649</v>
      </c>
      <c r="J134" s="0" t="n">
        <v>7.73632137322684</v>
      </c>
      <c r="K134" s="0" t="n">
        <v>7729</v>
      </c>
      <c r="L134" s="0" t="n">
        <v>92.1325545357015</v>
      </c>
      <c r="M134" s="0" t="n">
        <v>11</v>
      </c>
      <c r="N134" s="0" t="n">
        <v>0.131124091071641</v>
      </c>
    </row>
    <row r="135" customFormat="false" ht="12.75" hidden="false" customHeight="false" outlineLevel="0" collapsed="false">
      <c r="A135" s="0" t="n">
        <v>5032</v>
      </c>
      <c r="B135" s="0" t="n">
        <v>5</v>
      </c>
      <c r="C135" s="0" t="s">
        <v>85</v>
      </c>
      <c r="D135" s="0" t="n">
        <v>3</v>
      </c>
      <c r="E135" s="0" t="s">
        <v>52</v>
      </c>
      <c r="F135" s="0" t="n">
        <v>2</v>
      </c>
      <c r="G135" s="0" t="n">
        <v>2011</v>
      </c>
      <c r="H135" s="0" t="n">
        <v>8782</v>
      </c>
      <c r="I135" s="0" t="n">
        <v>647</v>
      </c>
      <c r="J135" s="0" t="n">
        <v>7.36734229104988</v>
      </c>
      <c r="K135" s="0" t="n">
        <v>8109</v>
      </c>
      <c r="L135" s="0" t="n">
        <v>92.3365975859713</v>
      </c>
      <c r="M135" s="0" t="n">
        <v>26</v>
      </c>
      <c r="N135" s="0" t="n">
        <v>0.29606012297882</v>
      </c>
    </row>
    <row r="136" customFormat="false" ht="12.75" hidden="false" customHeight="false" outlineLevel="0" collapsed="false">
      <c r="A136" s="0" t="n">
        <v>5033</v>
      </c>
      <c r="B136" s="0" t="n">
        <v>5</v>
      </c>
      <c r="C136" s="0" t="s">
        <v>85</v>
      </c>
      <c r="D136" s="0" t="n">
        <v>3</v>
      </c>
      <c r="E136" s="0" t="s">
        <v>52</v>
      </c>
      <c r="F136" s="0" t="n">
        <v>3</v>
      </c>
      <c r="G136" s="0" t="n">
        <v>2012</v>
      </c>
      <c r="H136" s="0" t="n">
        <v>8663</v>
      </c>
      <c r="I136" s="0" t="n">
        <v>719</v>
      </c>
      <c r="J136" s="0" t="n">
        <v>8.29966524298742</v>
      </c>
      <c r="K136" s="0" t="n">
        <v>7924</v>
      </c>
      <c r="L136" s="0" t="n">
        <v>91.4694678517835</v>
      </c>
      <c r="M136" s="0" t="n">
        <v>20</v>
      </c>
      <c r="N136" s="0" t="n">
        <v>0.230866905229135</v>
      </c>
    </row>
    <row r="137" customFormat="false" ht="12.75" hidden="false" customHeight="false" outlineLevel="0" collapsed="false">
      <c r="A137" s="0" t="n">
        <v>5034</v>
      </c>
      <c r="B137" s="0" t="n">
        <v>5</v>
      </c>
      <c r="C137" s="0" t="s">
        <v>85</v>
      </c>
      <c r="D137" s="0" t="n">
        <v>3</v>
      </c>
      <c r="E137" s="0" t="s">
        <v>52</v>
      </c>
      <c r="F137" s="0" t="n">
        <v>4</v>
      </c>
      <c r="G137" s="0" t="n">
        <v>2013</v>
      </c>
      <c r="H137" s="0" t="n">
        <v>8826</v>
      </c>
      <c r="I137" s="0" t="n">
        <v>647</v>
      </c>
      <c r="J137" s="0" t="n">
        <v>7.33061409472015</v>
      </c>
      <c r="K137" s="0" t="n">
        <v>8168</v>
      </c>
      <c r="L137" s="0" t="n">
        <v>92.5447541355087</v>
      </c>
      <c r="M137" s="0" t="n">
        <v>11</v>
      </c>
      <c r="N137" s="0" t="n">
        <v>0.124631769771131</v>
      </c>
    </row>
    <row r="138" customFormat="false" ht="12.75" hidden="false" customHeight="false" outlineLevel="0" collapsed="false">
      <c r="A138" s="0" t="n">
        <v>5035</v>
      </c>
      <c r="B138" s="0" t="n">
        <v>5</v>
      </c>
      <c r="C138" s="0" t="s">
        <v>85</v>
      </c>
      <c r="D138" s="0" t="n">
        <v>3</v>
      </c>
      <c r="E138" s="0" t="s">
        <v>52</v>
      </c>
      <c r="F138" s="0" t="n">
        <v>5</v>
      </c>
      <c r="G138" s="0" t="n">
        <v>2014</v>
      </c>
      <c r="H138" s="0" t="n">
        <v>8978</v>
      </c>
      <c r="I138" s="0" t="n">
        <v>672</v>
      </c>
      <c r="J138" s="0" t="n">
        <v>7.48496324348407</v>
      </c>
      <c r="K138" s="0" t="n">
        <v>8300</v>
      </c>
      <c r="L138" s="0" t="n">
        <v>92.4482067275563</v>
      </c>
      <c r="M138" s="0" t="n">
        <v>6</v>
      </c>
      <c r="N138" s="0" t="n">
        <v>0.0668300289596792</v>
      </c>
    </row>
    <row r="139" customFormat="false" ht="12.75" hidden="false" customHeight="false" outlineLevel="0" collapsed="false">
      <c r="A139" s="0" t="n">
        <v>5039</v>
      </c>
      <c r="B139" s="0" t="n">
        <v>5</v>
      </c>
      <c r="C139" s="0" t="s">
        <v>85</v>
      </c>
      <c r="D139" s="0" t="n">
        <v>3</v>
      </c>
      <c r="E139" s="0" t="s">
        <v>52</v>
      </c>
      <c r="F139" s="0" t="n">
        <v>9</v>
      </c>
      <c r="G139" s="0" t="n">
        <v>9999</v>
      </c>
      <c r="H139" s="0" t="n">
        <v>43638</v>
      </c>
      <c r="I139" s="0" t="n">
        <v>3334</v>
      </c>
      <c r="J139" s="0" t="n">
        <v>7.6401301617856</v>
      </c>
      <c r="K139" s="0" t="n">
        <v>40230</v>
      </c>
      <c r="L139" s="0" t="n">
        <v>92.1902928640176</v>
      </c>
      <c r="M139" s="0" t="n">
        <v>74</v>
      </c>
      <c r="N139" s="0" t="n">
        <v>0.169576974196801</v>
      </c>
    </row>
    <row r="140" customFormat="false" ht="12.75" hidden="false" customHeight="false" outlineLevel="0" collapsed="false">
      <c r="A140" s="0" t="n">
        <v>5041</v>
      </c>
      <c r="B140" s="0" t="n">
        <v>5</v>
      </c>
      <c r="C140" s="0" t="s">
        <v>85</v>
      </c>
      <c r="D140" s="0" t="n">
        <v>4</v>
      </c>
      <c r="E140" s="0" t="s">
        <v>53</v>
      </c>
      <c r="F140" s="0" t="n">
        <v>1</v>
      </c>
      <c r="G140" s="0" t="n">
        <v>2010</v>
      </c>
      <c r="H140" s="0" t="n">
        <v>14433</v>
      </c>
      <c r="I140" s="0" t="n">
        <v>1109</v>
      </c>
      <c r="J140" s="0" t="n">
        <v>7.68378022587127</v>
      </c>
      <c r="K140" s="0" t="n">
        <v>13209</v>
      </c>
      <c r="L140" s="0" t="n">
        <v>91.5194346289753</v>
      </c>
      <c r="M140" s="0" t="n">
        <v>115</v>
      </c>
      <c r="N140" s="0" t="n">
        <v>0.796785145153468</v>
      </c>
    </row>
    <row r="141" customFormat="false" ht="12.75" hidden="false" customHeight="false" outlineLevel="0" collapsed="false">
      <c r="A141" s="0" t="n">
        <v>5042</v>
      </c>
      <c r="B141" s="0" t="n">
        <v>5</v>
      </c>
      <c r="C141" s="0" t="s">
        <v>85</v>
      </c>
      <c r="D141" s="0" t="n">
        <v>4</v>
      </c>
      <c r="E141" s="0" t="s">
        <v>53</v>
      </c>
      <c r="F141" s="0" t="n">
        <v>2</v>
      </c>
      <c r="G141" s="0" t="n">
        <v>2011</v>
      </c>
      <c r="H141" s="0" t="n">
        <v>14356</v>
      </c>
      <c r="I141" s="0" t="n">
        <v>1044</v>
      </c>
      <c r="J141" s="0" t="n">
        <v>7.27222067428253</v>
      </c>
      <c r="K141" s="0" t="n">
        <v>13253</v>
      </c>
      <c r="L141" s="0" t="n">
        <v>92.3168013374199</v>
      </c>
      <c r="M141" s="0" t="n">
        <v>59</v>
      </c>
      <c r="N141" s="0" t="n">
        <v>0.410977988297576</v>
      </c>
    </row>
    <row r="142" customFormat="false" ht="12.75" hidden="false" customHeight="false" outlineLevel="0" collapsed="false">
      <c r="A142" s="0" t="n">
        <v>5043</v>
      </c>
      <c r="B142" s="0" t="n">
        <v>5</v>
      </c>
      <c r="C142" s="0" t="s">
        <v>85</v>
      </c>
      <c r="D142" s="0" t="n">
        <v>4</v>
      </c>
      <c r="E142" s="0" t="s">
        <v>53</v>
      </c>
      <c r="F142" s="0" t="n">
        <v>3</v>
      </c>
      <c r="G142" s="0" t="n">
        <v>2012</v>
      </c>
      <c r="H142" s="0" t="n">
        <v>14879</v>
      </c>
      <c r="I142" s="0" t="n">
        <v>1196</v>
      </c>
      <c r="J142" s="0" t="n">
        <v>8.03817460850864</v>
      </c>
      <c r="K142" s="0" t="n">
        <v>13642</v>
      </c>
      <c r="L142" s="0" t="n">
        <v>91.6862692385241</v>
      </c>
      <c r="M142" s="0" t="n">
        <v>41</v>
      </c>
      <c r="N142" s="0" t="n">
        <v>0.275556152967269</v>
      </c>
    </row>
    <row r="143" customFormat="false" ht="12.75" hidden="false" customHeight="false" outlineLevel="0" collapsed="false">
      <c r="A143" s="0" t="n">
        <v>5044</v>
      </c>
      <c r="B143" s="0" t="n">
        <v>5</v>
      </c>
      <c r="C143" s="0" t="s">
        <v>85</v>
      </c>
      <c r="D143" s="0" t="n">
        <v>4</v>
      </c>
      <c r="E143" s="0" t="s">
        <v>53</v>
      </c>
      <c r="F143" s="0" t="n">
        <v>4</v>
      </c>
      <c r="G143" s="0" t="n">
        <v>2013</v>
      </c>
      <c r="H143" s="0" t="n">
        <v>14810</v>
      </c>
      <c r="I143" s="0" t="n">
        <v>1206</v>
      </c>
      <c r="J143" s="0" t="n">
        <v>8.14314652261985</v>
      </c>
      <c r="K143" s="0" t="n">
        <v>13578</v>
      </c>
      <c r="L143" s="0" t="n">
        <v>91.6812964213369</v>
      </c>
      <c r="M143" s="0" t="n">
        <v>26</v>
      </c>
      <c r="N143" s="0" t="n">
        <v>0.175557056043214</v>
      </c>
    </row>
    <row r="144" customFormat="false" ht="12.75" hidden="false" customHeight="false" outlineLevel="0" collapsed="false">
      <c r="A144" s="0" t="n">
        <v>5045</v>
      </c>
      <c r="B144" s="0" t="n">
        <v>5</v>
      </c>
      <c r="C144" s="0" t="s">
        <v>85</v>
      </c>
      <c r="D144" s="0" t="n">
        <v>4</v>
      </c>
      <c r="E144" s="0" t="s">
        <v>53</v>
      </c>
      <c r="F144" s="0" t="n">
        <v>5</v>
      </c>
      <c r="G144" s="0" t="n">
        <v>2014</v>
      </c>
      <c r="H144" s="0" t="n">
        <v>14748</v>
      </c>
      <c r="I144" s="0" t="n">
        <v>1183</v>
      </c>
      <c r="J144" s="0" t="n">
        <v>8.02142663411988</v>
      </c>
      <c r="K144" s="0" t="n">
        <v>13544</v>
      </c>
      <c r="L144" s="0" t="n">
        <v>91.8361811771088</v>
      </c>
      <c r="M144" s="0" t="n">
        <v>21</v>
      </c>
      <c r="N144" s="0" t="n">
        <v>0.142392188771359</v>
      </c>
    </row>
    <row r="145" customFormat="false" ht="12.75" hidden="false" customHeight="false" outlineLevel="0" collapsed="false">
      <c r="A145" s="0" t="n">
        <v>5049</v>
      </c>
      <c r="B145" s="0" t="n">
        <v>5</v>
      </c>
      <c r="C145" s="0" t="s">
        <v>85</v>
      </c>
      <c r="D145" s="0" t="n">
        <v>4</v>
      </c>
      <c r="E145" s="0" t="s">
        <v>53</v>
      </c>
      <c r="F145" s="0" t="n">
        <v>9</v>
      </c>
      <c r="G145" s="0" t="n">
        <v>9999</v>
      </c>
      <c r="H145" s="0" t="n">
        <v>73226</v>
      </c>
      <c r="I145" s="0" t="n">
        <v>5738</v>
      </c>
      <c r="J145" s="0" t="n">
        <v>7.83601453035807</v>
      </c>
      <c r="K145" s="0" t="n">
        <v>67226</v>
      </c>
      <c r="L145" s="0" t="n">
        <v>91.8061890585311</v>
      </c>
      <c r="M145" s="0" t="n">
        <v>262</v>
      </c>
      <c r="N145" s="0" t="n">
        <v>0.357796411110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20.28"/>
    <col collapsed="false" customWidth="true" hidden="false" outlineLevel="0" max="5" min="5" style="2" width="2.28"/>
    <col collapsed="false" customWidth="true" hidden="false" outlineLevel="0" max="7" min="6" style="0" width="11.28"/>
    <col collapsed="false" customWidth="true" hidden="false" outlineLevel="0" max="8" min="8" style="2" width="2.28"/>
    <col collapsed="false" customWidth="true" hidden="false" outlineLevel="0" max="10" min="9" style="0" width="11.28"/>
    <col collapsed="false" customWidth="true" hidden="false" outlineLevel="0" max="11" min="11" style="2" width="2.28"/>
    <col collapsed="false" customWidth="true" hidden="false" outlineLevel="0" max="13" min="12" style="0" width="11.28"/>
  </cols>
  <sheetData>
    <row r="1" customFormat="false" ht="18.75" hidden="false" customHeight="true" outlineLevel="0" collapsed="false">
      <c r="B1" s="3" t="s">
        <v>25</v>
      </c>
      <c r="D1" s="2"/>
      <c r="F1" s="2"/>
      <c r="G1" s="2"/>
      <c r="I1" s="2"/>
      <c r="J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26</v>
      </c>
      <c r="D3" s="2"/>
      <c r="F3" s="2"/>
      <c r="G3" s="2"/>
      <c r="I3" s="2"/>
      <c r="J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B5" s="4" t="s">
        <v>27</v>
      </c>
      <c r="D5" s="2"/>
      <c r="F5" s="2"/>
      <c r="G5" s="2"/>
      <c r="I5" s="2"/>
      <c r="J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</row>
    <row r="13" s="10" customFormat="true" ht="12.75" hidden="false" customHeight="false" outlineLevel="0" collapsed="false">
      <c r="B13" s="11"/>
      <c r="D13" s="12"/>
      <c r="F13" s="41" t="s">
        <v>28</v>
      </c>
      <c r="G13" s="41"/>
      <c r="H13" s="41"/>
      <c r="I13" s="41"/>
      <c r="J13" s="41"/>
      <c r="K13" s="41"/>
      <c r="L13" s="41"/>
      <c r="M13" s="41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</row>
    <row r="16" s="10" customFormat="true" ht="12.75" hidden="false" customHeight="false" outlineLevel="0" collapsed="false">
      <c r="B16" s="11"/>
      <c r="D16" s="12"/>
      <c r="F16" s="41" t="s">
        <v>29</v>
      </c>
      <c r="G16" s="41"/>
      <c r="I16" s="41" t="s">
        <v>30</v>
      </c>
      <c r="J16" s="41"/>
      <c r="L16" s="41" t="s">
        <v>31</v>
      </c>
      <c r="M16" s="41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</row>
    <row r="19" s="10" customFormat="true" ht="12.75" hidden="false" customHeight="true" outlineLevel="0" collapsed="false">
      <c r="A19" s="42" t="s">
        <v>11</v>
      </c>
      <c r="B19" s="11" t="s">
        <v>12</v>
      </c>
      <c r="D19" s="12" t="s">
        <v>13</v>
      </c>
      <c r="F19" s="12" t="s">
        <v>14</v>
      </c>
      <c r="G19" s="20" t="s">
        <v>15</v>
      </c>
      <c r="I19" s="12" t="s">
        <v>14</v>
      </c>
      <c r="J19" s="20" t="s">
        <v>15</v>
      </c>
      <c r="L19" s="12" t="s">
        <v>14</v>
      </c>
      <c r="M19" s="20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</row>
    <row r="22" s="10" customFormat="true" ht="12.75" hidden="false" customHeight="false" outlineLevel="0" collapsed="false">
      <c r="A22" s="10" t="n">
        <v>1</v>
      </c>
      <c r="B22" s="11" t="n">
        <f aca="false">VLOOKUP(((1000*0)+(10*$I$10)+$A22),data_part2!$A$2:$N$145,7,FALSE())</f>
        <v>2010</v>
      </c>
      <c r="D22" s="43" t="n">
        <f aca="false">VLOOKUP(((1000*0)+(10*$I$10)+$A22),data_part2!$A$2:$N$145,8,FALSE())</f>
        <v>30488</v>
      </c>
      <c r="F22" s="30" t="n">
        <f aca="false">VLOOKUP(((1000*0)+(10*$I$10)+$A22),data_part2!$A$2:$N$145,9,FALSE())</f>
        <v>22560</v>
      </c>
      <c r="G22" s="31" t="n">
        <f aca="false">VLOOKUP(((1000*0)+(10*$I$10)+$A22),data_part2!$A$2:$N$145,10,FALSE())</f>
        <v>73.9963264235109</v>
      </c>
      <c r="I22" s="30" t="n">
        <f aca="false">VLOOKUP(((1000*0)+(10*$I$10)+$A22),data_part2!$A$2:$N$145,11,FALSE())</f>
        <v>7626</v>
      </c>
      <c r="J22" s="31" t="n">
        <f aca="false">VLOOKUP(((1000*0)+(10*$I$10)+$A22),data_part2!$A$2:$N$145,12,FALSE())</f>
        <v>25.0131199160325</v>
      </c>
      <c r="L22" s="30" t="n">
        <f aca="false">VLOOKUP(((1000*0)+(10*$I$10)+$A22),data_part2!$A$2:$N$145,13,FALSE())</f>
        <v>302</v>
      </c>
      <c r="M22" s="31" t="n">
        <f aca="false">VLOOKUP(((1000*0)+(10*$I$10)+$A22),data_part2!$A$2:$N$145,14,FALSE())</f>
        <v>0.990553660456573</v>
      </c>
    </row>
    <row r="23" s="10" customFormat="true" ht="12.75" hidden="false" customHeight="false" outlineLevel="0" collapsed="false">
      <c r="A23" s="10" t="n">
        <v>2</v>
      </c>
      <c r="B23" s="11" t="n">
        <f aca="false">VLOOKUP(((1000*0)+(10*$I$10)+$A23),data_part2!$A$2:$N$145,7,FALSE())</f>
        <v>2011</v>
      </c>
      <c r="D23" s="43" t="n">
        <f aca="false">VLOOKUP(((1000*0)+(10*$I$10)+$A23),data_part2!$A$2:$N$145,8,FALSE())</f>
        <v>31123</v>
      </c>
      <c r="F23" s="30" t="n">
        <f aca="false">VLOOKUP(((1000*0)+(10*$I$10)+$A23),data_part2!$A$2:$N$145,9,FALSE())</f>
        <v>22965</v>
      </c>
      <c r="G23" s="31" t="n">
        <f aca="false">VLOOKUP(((1000*0)+(10*$I$10)+$A23),data_part2!$A$2:$N$145,10,FALSE())</f>
        <v>73.7878739196093</v>
      </c>
      <c r="I23" s="30" t="n">
        <f aca="false">VLOOKUP(((1000*0)+(10*$I$10)+$A23),data_part2!$A$2:$N$145,11,FALSE())</f>
        <v>7962</v>
      </c>
      <c r="J23" s="31" t="n">
        <f aca="false">VLOOKUP(((1000*0)+(10*$I$10)+$A23),data_part2!$A$2:$N$145,12,FALSE())</f>
        <v>25.582366738425</v>
      </c>
      <c r="L23" s="30" t="n">
        <f aca="false">VLOOKUP(((1000*0)+(10*$I$10)+$A23),data_part2!$A$2:$N$145,13,FALSE())</f>
        <v>196</v>
      </c>
      <c r="M23" s="31" t="n">
        <f aca="false">VLOOKUP(((1000*0)+(10*$I$10)+$A23),data_part2!$A$2:$N$145,14,FALSE())</f>
        <v>0.629759341965749</v>
      </c>
    </row>
    <row r="24" s="10" customFormat="true" ht="12.75" hidden="false" customHeight="false" outlineLevel="0" collapsed="false">
      <c r="A24" s="10" t="n">
        <v>3</v>
      </c>
      <c r="B24" s="11" t="n">
        <f aca="false">VLOOKUP(((1000*0)+(10*$I$10)+$A24),data_part2!$A$2:$N$145,7,FALSE())</f>
        <v>2012</v>
      </c>
      <c r="D24" s="43" t="n">
        <f aca="false">VLOOKUP(((1000*0)+(10*$I$10)+$A24),data_part2!$A$2:$N$145,8,FALSE())</f>
        <v>31347</v>
      </c>
      <c r="F24" s="30" t="n">
        <f aca="false">VLOOKUP(((1000*0)+(10*$I$10)+$A24),data_part2!$A$2:$N$145,9,FALSE())</f>
        <v>23059</v>
      </c>
      <c r="G24" s="31" t="n">
        <f aca="false">VLOOKUP(((1000*0)+(10*$I$10)+$A24),data_part2!$A$2:$N$145,10,FALSE())</f>
        <v>73.560468306377</v>
      </c>
      <c r="I24" s="30" t="n">
        <f aca="false">VLOOKUP(((1000*0)+(10*$I$10)+$A24),data_part2!$A$2:$N$145,11,FALSE())</f>
        <v>8218</v>
      </c>
      <c r="J24" s="31" t="n">
        <f aca="false">VLOOKUP(((1000*0)+(10*$I$10)+$A24),data_part2!$A$2:$N$145,12,FALSE())</f>
        <v>26.2162248381025</v>
      </c>
      <c r="L24" s="30" t="n">
        <f aca="false">VLOOKUP(((1000*0)+(10*$I$10)+$A24),data_part2!$A$2:$N$145,13,FALSE())</f>
        <v>70</v>
      </c>
      <c r="M24" s="31" t="n">
        <f aca="false">VLOOKUP(((1000*0)+(10*$I$10)+$A24),data_part2!$A$2:$N$145,14,FALSE())</f>
        <v>0.223306855520464</v>
      </c>
    </row>
    <row r="25" s="10" customFormat="true" ht="12.75" hidden="false" customHeight="false" outlineLevel="0" collapsed="false">
      <c r="A25" s="10" t="n">
        <v>4</v>
      </c>
      <c r="B25" s="11" t="n">
        <f aca="false">VLOOKUP(((1000*0)+(10*$I$10)+$A25),data_part2!$A$2:$N$145,7,FALSE())</f>
        <v>2013</v>
      </c>
      <c r="D25" s="43" t="n">
        <f aca="false">VLOOKUP(((1000*0)+(10*$I$10)+$A25),data_part2!$A$2:$N$145,8,FALSE())</f>
        <v>31751</v>
      </c>
      <c r="F25" s="30" t="n">
        <f aca="false">VLOOKUP(((1000*0)+(10*$I$10)+$A25),data_part2!$A$2:$N$145,9,FALSE())</f>
        <v>23260</v>
      </c>
      <c r="G25" s="31" t="n">
        <f aca="false">VLOOKUP(((1000*0)+(10*$I$10)+$A25),data_part2!$A$2:$N$145,10,FALSE())</f>
        <v>73.2575351957419</v>
      </c>
      <c r="I25" s="30" t="n">
        <f aca="false">VLOOKUP(((1000*0)+(10*$I$10)+$A25),data_part2!$A$2:$N$145,11,FALSE())</f>
        <v>8439</v>
      </c>
      <c r="J25" s="31" t="n">
        <f aca="false">VLOOKUP(((1000*0)+(10*$I$10)+$A25),data_part2!$A$2:$N$145,12,FALSE())</f>
        <v>26.5786904349469</v>
      </c>
      <c r="L25" s="30" t="n">
        <f aca="false">VLOOKUP(((1000*0)+(10*$I$10)+$A25),data_part2!$A$2:$N$145,13,FALSE())</f>
        <v>52</v>
      </c>
      <c r="M25" s="31" t="n">
        <f aca="false">VLOOKUP(((1000*0)+(10*$I$10)+$A25),data_part2!$A$2:$N$145,14,FALSE())</f>
        <v>0.163774369311203</v>
      </c>
    </row>
    <row r="26" s="10" customFormat="true" ht="12.75" hidden="false" customHeight="false" outlineLevel="0" collapsed="false">
      <c r="A26" s="10" t="n">
        <v>5</v>
      </c>
      <c r="B26" s="11" t="n">
        <f aca="false">VLOOKUP(((1000*0)+(10*$I$10)+$A26),data_part2!$A$2:$N$145,7,FALSE())</f>
        <v>2014</v>
      </c>
      <c r="D26" s="43" t="n">
        <f aca="false">VLOOKUP(((1000*0)+(10*$I$10)+$A26),data_part2!$A$2:$N$145,8,FALSE())</f>
        <v>31711</v>
      </c>
      <c r="F26" s="30" t="n">
        <f aca="false">VLOOKUP(((1000*0)+(10*$I$10)+$A26),data_part2!$A$2:$N$145,9,FALSE())</f>
        <v>23508</v>
      </c>
      <c r="G26" s="31" t="n">
        <f aca="false">VLOOKUP(((1000*0)+(10*$I$10)+$A26),data_part2!$A$2:$N$145,10,FALSE())</f>
        <v>74.1320046671502</v>
      </c>
      <c r="I26" s="30" t="n">
        <f aca="false">VLOOKUP(((1000*0)+(10*$I$10)+$A26),data_part2!$A$2:$N$145,11,FALSE())</f>
        <v>8158</v>
      </c>
      <c r="J26" s="31" t="n">
        <f aca="false">VLOOKUP(((1000*0)+(10*$I$10)+$A26),data_part2!$A$2:$N$145,12,FALSE())</f>
        <v>25.7260887389234</v>
      </c>
      <c r="L26" s="30" t="n">
        <f aca="false">VLOOKUP(((1000*0)+(10*$I$10)+$A26),data_part2!$A$2:$N$145,13,FALSE())</f>
        <v>45</v>
      </c>
      <c r="M26" s="31" t="n">
        <f aca="false">VLOOKUP(((1000*0)+(10*$I$10)+$A26),data_part2!$A$2:$N$145,14,FALSE())</f>
        <v>0.141906593926398</v>
      </c>
    </row>
    <row r="27" s="10" customFormat="true" ht="12.75" hidden="false" customHeight="false" outlineLevel="0" collapsed="false">
      <c r="B27" s="11"/>
      <c r="D27" s="44"/>
      <c r="F27" s="12"/>
      <c r="G27" s="20"/>
      <c r="I27" s="12"/>
      <c r="J27" s="20"/>
      <c r="L27" s="12"/>
      <c r="M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43" t="n">
        <f aca="false">VLOOKUP(((1000*0)+(10*$I$10)+$A28),data_part2!$A$2:$N$145,8,FALSE())</f>
        <v>156420</v>
      </c>
      <c r="F28" s="30" t="n">
        <f aca="false">VLOOKUP(((1000*0)+(10*$I$10)+$A28),data_part2!$A$2:$N$145,9,FALSE())</f>
        <v>115352</v>
      </c>
      <c r="G28" s="31" t="n">
        <f aca="false">VLOOKUP(((1000*0)+(10*$I$10)+$A28),data_part2!$A$2:$N$145,10,FALSE())</f>
        <v>73.745045390615</v>
      </c>
      <c r="I28" s="30" t="n">
        <f aca="false">VLOOKUP(((1000*0)+(10*$I$10)+$A28),data_part2!$A$2:$N$145,11,FALSE())</f>
        <v>40403</v>
      </c>
      <c r="J28" s="31" t="n">
        <f aca="false">VLOOKUP(((1000*0)+(10*$I$10)+$A28),data_part2!$A$2:$N$145,12,FALSE())</f>
        <v>25.8298171589311</v>
      </c>
      <c r="L28" s="30" t="n">
        <f aca="false">VLOOKUP(((1000*0)+(10*$I$10)+$A28),data_part2!$A$2:$N$145,13,FALSE())</f>
        <v>665</v>
      </c>
      <c r="M28" s="31" t="n">
        <f aca="false">VLOOKUP(((1000*0)+(10*$I$10)+$A28),data_part2!$A$2:$N$145,14,FALSE())</f>
        <v>0.425137450453906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s="33" customFormat="true" ht="12.75" hidden="false" customHeight="false" outlineLevel="0" collapsed="false">
      <c r="B36" s="11" t="s">
        <v>32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33" customFormat="true" ht="12.75" hidden="false" customHeight="false" outlineLevel="0" collapsed="false">
      <c r="B37" s="32" t="s">
        <v>33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3" customFormat="true" ht="12.75" hidden="false" customHeight="false" outlineLevel="0" collapsed="false">
      <c r="B38" s="32" t="s">
        <v>34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33" customFormat="true" ht="12.75" hidden="false" customHeight="false" outlineLevel="0" collapsed="false">
      <c r="B39" s="32" t="s">
        <v>35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33" customFormat="true" ht="12.75" hidden="false" customHeight="false" outlineLevel="0" collapsed="false">
      <c r="B40" s="32" t="s">
        <v>36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3" customFormat="true" ht="12.75" hidden="false" customHeight="false" outlineLevel="0" collapsed="false">
      <c r="B41" s="32" t="s">
        <v>37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33" customFormat="true" ht="12.75" hidden="false" customHeight="false" outlineLevel="0" collapsed="false">
      <c r="B42" s="11" t="s">
        <v>24</v>
      </c>
      <c r="C42" s="35"/>
      <c r="D42" s="36"/>
      <c r="E42" s="35"/>
      <c r="F42" s="36"/>
      <c r="G42" s="36"/>
      <c r="H42" s="35"/>
      <c r="I42" s="36"/>
      <c r="J42" s="36"/>
      <c r="K42" s="35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s="37" customFormat="true" ht="12" hidden="false" customHeight="false" outlineLevel="0" collapsed="false">
      <c r="B43" s="38"/>
      <c r="C43" s="39"/>
      <c r="E43" s="39"/>
      <c r="G43" s="40"/>
      <c r="H43" s="39"/>
      <c r="J43" s="40"/>
      <c r="K43" s="39"/>
      <c r="M43" s="40"/>
    </row>
  </sheetData>
  <mergeCells count="4">
    <mergeCell ref="F13:M13"/>
    <mergeCell ref="F16:G16"/>
    <mergeCell ref="I16:J16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20.28"/>
    <col collapsed="false" customWidth="true" hidden="false" outlineLevel="0" max="5" min="5" style="2" width="2.28"/>
    <col collapsed="false" customWidth="true" hidden="false" outlineLevel="0" max="7" min="6" style="0" width="11.28"/>
    <col collapsed="false" customWidth="true" hidden="false" outlineLevel="0" max="8" min="8" style="2" width="2.28"/>
    <col collapsed="false" customWidth="true" hidden="false" outlineLevel="0" max="10" min="9" style="0" width="11.28"/>
    <col collapsed="false" customWidth="true" hidden="false" outlineLevel="0" max="11" min="11" style="2" width="2.28"/>
    <col collapsed="false" customWidth="true" hidden="false" outlineLevel="0" max="13" min="12" style="0" width="11.28"/>
  </cols>
  <sheetData>
    <row r="1" customFormat="false" ht="18.75" hidden="false" customHeight="true" outlineLevel="0" collapsed="false">
      <c r="B1" s="3" t="s">
        <v>38</v>
      </c>
      <c r="D1" s="2"/>
      <c r="F1" s="2"/>
      <c r="G1" s="2"/>
      <c r="I1" s="2"/>
      <c r="J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1</v>
      </c>
      <c r="D3" s="2"/>
      <c r="F3" s="2"/>
      <c r="G3" s="2"/>
      <c r="I3" s="2"/>
      <c r="J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B5" s="4" t="s">
        <v>27</v>
      </c>
      <c r="D5" s="2"/>
      <c r="F5" s="2"/>
      <c r="G5" s="2"/>
      <c r="I5" s="2"/>
      <c r="J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</row>
    <row r="13" s="10" customFormat="true" ht="12.75" hidden="false" customHeight="false" outlineLevel="0" collapsed="false">
      <c r="B13" s="11"/>
      <c r="D13" s="12"/>
      <c r="F13" s="41" t="s">
        <v>39</v>
      </c>
      <c r="G13" s="41"/>
      <c r="H13" s="41"/>
      <c r="I13" s="41"/>
      <c r="J13" s="41"/>
      <c r="K13" s="41"/>
      <c r="L13" s="41"/>
      <c r="M13" s="41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</row>
    <row r="16" s="10" customFormat="true" ht="12.75" hidden="false" customHeight="false" outlineLevel="0" collapsed="false">
      <c r="B16" s="11"/>
      <c r="D16" s="12"/>
      <c r="F16" s="41" t="s">
        <v>29</v>
      </c>
      <c r="G16" s="41"/>
      <c r="I16" s="41" t="s">
        <v>30</v>
      </c>
      <c r="J16" s="41"/>
      <c r="L16" s="41" t="s">
        <v>31</v>
      </c>
      <c r="M16" s="41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</row>
    <row r="19" s="10" customFormat="true" ht="12.75" hidden="false" customHeight="true" outlineLevel="0" collapsed="false">
      <c r="A19" s="42" t="s">
        <v>11</v>
      </c>
      <c r="B19" s="11" t="s">
        <v>12</v>
      </c>
      <c r="D19" s="12" t="s">
        <v>13</v>
      </c>
      <c r="F19" s="12" t="s">
        <v>14</v>
      </c>
      <c r="G19" s="20" t="s">
        <v>15</v>
      </c>
      <c r="I19" s="12" t="s">
        <v>14</v>
      </c>
      <c r="J19" s="20" t="s">
        <v>15</v>
      </c>
      <c r="L19" s="12" t="s">
        <v>14</v>
      </c>
      <c r="M19" s="20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</row>
    <row r="22" s="10" customFormat="true" ht="12.75" hidden="false" customHeight="false" outlineLevel="0" collapsed="false">
      <c r="A22" s="10" t="n">
        <v>1</v>
      </c>
      <c r="B22" s="11" t="n">
        <f aca="false">VLOOKUP(((1000*1)+(10*$I$10)+$A22),data_part2!$A$2:$N$145,7,FALSE())</f>
        <v>2010</v>
      </c>
      <c r="D22" s="43" t="n">
        <f aca="false">VLOOKUP(((1000*1)+(10*$I$10)+$A22),data_part2!$A$2:$N$145,8,FALSE())</f>
        <v>30488</v>
      </c>
      <c r="F22" s="30" t="n">
        <f aca="false">VLOOKUP(((1000*1)+(10*$I$10)+$A22),data_part2!$A$2:$N$145,9,FALSE())</f>
        <v>13467</v>
      </c>
      <c r="G22" s="31" t="n">
        <f aca="false">VLOOKUP(((1000*1)+(10*$I$10)+$A22),data_part2!$A$2:$N$145,10,FALSE())</f>
        <v>44.1714773025453</v>
      </c>
      <c r="I22" s="30" t="n">
        <f aca="false">VLOOKUP(((1000*1)+(10*$I$10)+$A22),data_part2!$A$2:$N$145,11,FALSE())</f>
        <v>16917</v>
      </c>
      <c r="J22" s="31" t="n">
        <f aca="false">VLOOKUP(((1000*1)+(10*$I$10)+$A22),data_part2!$A$2:$N$145,12,FALSE())</f>
        <v>55.4874048806088</v>
      </c>
      <c r="L22" s="30" t="n">
        <f aca="false">VLOOKUP(((1000*1)+(10*$I$10)+$A22),data_part2!$A$2:$N$145,13,FALSE())</f>
        <v>104</v>
      </c>
      <c r="M22" s="31" t="n">
        <f aca="false">VLOOKUP(((1000*1)+(10*$I$10)+$A22),data_part2!$A$2:$N$145,14,FALSE())</f>
        <v>0.341117816845972</v>
      </c>
    </row>
    <row r="23" s="10" customFormat="true" ht="12.75" hidden="false" customHeight="false" outlineLevel="0" collapsed="false">
      <c r="A23" s="10" t="n">
        <v>2</v>
      </c>
      <c r="B23" s="11" t="n">
        <f aca="false">VLOOKUP(((1000*1)+(10*$I$10)+$A23),data_part2!$A$2:$N$145,7,FALSE())</f>
        <v>2011</v>
      </c>
      <c r="D23" s="43" t="n">
        <f aca="false">VLOOKUP(((1000*1)+(10*$I$10)+$A23),data_part2!$A$2:$N$145,8,FALSE())</f>
        <v>31123</v>
      </c>
      <c r="F23" s="30" t="n">
        <f aca="false">VLOOKUP(((1000*1)+(10*$I$10)+$A23),data_part2!$A$2:$N$145,9,FALSE())</f>
        <v>13368</v>
      </c>
      <c r="G23" s="31" t="n">
        <f aca="false">VLOOKUP(((1000*1)+(10*$I$10)+$A23),data_part2!$A$2:$N$145,10,FALSE())</f>
        <v>42.9521575683578</v>
      </c>
      <c r="I23" s="30" t="n">
        <f aca="false">VLOOKUP(((1000*1)+(10*$I$10)+$A23),data_part2!$A$2:$N$145,11,FALSE())</f>
        <v>17691</v>
      </c>
      <c r="J23" s="31" t="n">
        <f aca="false">VLOOKUP(((1000*1)+(10*$I$10)+$A23),data_part2!$A$2:$N$145,12,FALSE())</f>
        <v>56.8422067281432</v>
      </c>
      <c r="L23" s="30" t="n">
        <f aca="false">VLOOKUP(((1000*1)+(10*$I$10)+$A23),data_part2!$A$2:$N$145,13,FALSE())</f>
        <v>64</v>
      </c>
      <c r="M23" s="31" t="n">
        <f aca="false">VLOOKUP(((1000*1)+(10*$I$10)+$A23),data_part2!$A$2:$N$145,14,FALSE())</f>
        <v>0.20563570349902</v>
      </c>
    </row>
    <row r="24" s="10" customFormat="true" ht="12.75" hidden="false" customHeight="false" outlineLevel="0" collapsed="false">
      <c r="A24" s="10" t="n">
        <v>3</v>
      </c>
      <c r="B24" s="11" t="n">
        <f aca="false">VLOOKUP(((1000*1)+(10*$I$10)+$A24),data_part2!$A$2:$N$145,7,FALSE())</f>
        <v>2012</v>
      </c>
      <c r="D24" s="43" t="n">
        <f aca="false">VLOOKUP(((1000*1)+(10*$I$10)+$A24),data_part2!$A$2:$N$145,8,FALSE())</f>
        <v>31347</v>
      </c>
      <c r="F24" s="30" t="n">
        <f aca="false">VLOOKUP(((1000*1)+(10*$I$10)+$A24),data_part2!$A$2:$N$145,9,FALSE())</f>
        <v>13347</v>
      </c>
      <c r="G24" s="31" t="n">
        <f aca="false">VLOOKUP(((1000*1)+(10*$I$10)+$A24),data_part2!$A$2:$N$145,10,FALSE())</f>
        <v>42.5782371518806</v>
      </c>
      <c r="I24" s="30" t="n">
        <f aca="false">VLOOKUP(((1000*1)+(10*$I$10)+$A24),data_part2!$A$2:$N$145,11,FALSE())</f>
        <v>17960</v>
      </c>
      <c r="J24" s="31" t="n">
        <f aca="false">VLOOKUP(((1000*1)+(10*$I$10)+$A24),data_part2!$A$2:$N$145,12,FALSE())</f>
        <v>57.2941589306792</v>
      </c>
      <c r="L24" s="30" t="n">
        <f aca="false">VLOOKUP(((1000*1)+(10*$I$10)+$A24),data_part2!$A$2:$N$145,13,FALSE())</f>
        <v>40</v>
      </c>
      <c r="M24" s="31" t="n">
        <f aca="false">VLOOKUP(((1000*1)+(10*$I$10)+$A24),data_part2!$A$2:$N$145,14,FALSE())</f>
        <v>0.127603917440265</v>
      </c>
    </row>
    <row r="25" s="10" customFormat="true" ht="12.75" hidden="false" customHeight="false" outlineLevel="0" collapsed="false">
      <c r="A25" s="10" t="n">
        <v>4</v>
      </c>
      <c r="B25" s="11" t="n">
        <f aca="false">VLOOKUP(((1000*1)+(10*$I$10)+$A25),data_part2!$A$2:$N$145,7,FALSE())</f>
        <v>2013</v>
      </c>
      <c r="D25" s="43" t="n">
        <f aca="false">VLOOKUP(((1000*1)+(10*$I$10)+$A25),data_part2!$A$2:$N$145,8,FALSE())</f>
        <v>31751</v>
      </c>
      <c r="F25" s="30" t="n">
        <f aca="false">VLOOKUP(((1000*1)+(10*$I$10)+$A25),data_part2!$A$2:$N$145,9,FALSE())</f>
        <v>13477</v>
      </c>
      <c r="G25" s="31" t="n">
        <f aca="false">VLOOKUP(((1000*1)+(10*$I$10)+$A25),data_part2!$A$2:$N$145,10,FALSE())</f>
        <v>42.4459072155208</v>
      </c>
      <c r="I25" s="30" t="n">
        <f aca="false">VLOOKUP(((1000*1)+(10*$I$10)+$A25),data_part2!$A$2:$N$145,11,FALSE())</f>
        <v>18235</v>
      </c>
      <c r="J25" s="31" t="n">
        <f aca="false">VLOOKUP(((1000*1)+(10*$I$10)+$A25),data_part2!$A$2:$N$145,12,FALSE())</f>
        <v>57.4312620074958</v>
      </c>
      <c r="L25" s="30" t="n">
        <f aca="false">VLOOKUP(((1000*1)+(10*$I$10)+$A25),data_part2!$A$2:$N$145,13,FALSE())</f>
        <v>39</v>
      </c>
      <c r="M25" s="31" t="n">
        <f aca="false">VLOOKUP(((1000*1)+(10*$I$10)+$A25),data_part2!$A$2:$N$145,14,FALSE())</f>
        <v>0.122830776983402</v>
      </c>
    </row>
    <row r="26" s="10" customFormat="true" ht="12.75" hidden="false" customHeight="false" outlineLevel="0" collapsed="false">
      <c r="A26" s="10" t="n">
        <v>5</v>
      </c>
      <c r="B26" s="11" t="n">
        <f aca="false">VLOOKUP(((1000*1)+(10*$I$10)+$A26),data_part2!$A$2:$N$145,7,FALSE())</f>
        <v>2014</v>
      </c>
      <c r="D26" s="43" t="n">
        <f aca="false">VLOOKUP(((1000*1)+(10*$I$10)+$A26),data_part2!$A$2:$N$145,8,FALSE())</f>
        <v>31711</v>
      </c>
      <c r="F26" s="30" t="n">
        <f aca="false">VLOOKUP(((1000*1)+(10*$I$10)+$A26),data_part2!$A$2:$N$145,9,FALSE())</f>
        <v>13453</v>
      </c>
      <c r="G26" s="31" t="n">
        <f aca="false">VLOOKUP(((1000*1)+(10*$I$10)+$A26),data_part2!$A$2:$N$145,10,FALSE())</f>
        <v>42.4237646242629</v>
      </c>
      <c r="I26" s="30" t="n">
        <f aca="false">VLOOKUP(((1000*1)+(10*$I$10)+$A26),data_part2!$A$2:$N$145,11,FALSE())</f>
        <v>18224</v>
      </c>
      <c r="J26" s="31" t="n">
        <f aca="false">VLOOKUP(((1000*1)+(10*$I$10)+$A26),data_part2!$A$2:$N$145,12,FALSE())</f>
        <v>57.4690170603261</v>
      </c>
      <c r="L26" s="30" t="n">
        <f aca="false">VLOOKUP(((1000*1)+(10*$I$10)+$A26),data_part2!$A$2:$N$145,13,FALSE())</f>
        <v>34</v>
      </c>
      <c r="M26" s="31" t="n">
        <f aca="false">VLOOKUP(((1000*1)+(10*$I$10)+$A26),data_part2!$A$2:$N$145,14,FALSE())</f>
        <v>0.107218315411056</v>
      </c>
    </row>
    <row r="27" s="10" customFormat="true" ht="12.75" hidden="false" customHeight="false" outlineLevel="0" collapsed="false">
      <c r="B27" s="11"/>
      <c r="D27" s="44"/>
      <c r="F27" s="12"/>
      <c r="G27" s="20"/>
      <c r="I27" s="12"/>
      <c r="J27" s="20"/>
      <c r="L27" s="12"/>
      <c r="M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43" t="n">
        <f aca="false">VLOOKUP(((1000*1)+(10*$I$10)+$A28),data_part2!$A$2:$N$145,8,FALSE())</f>
        <v>156420</v>
      </c>
      <c r="F28" s="30" t="n">
        <f aca="false">VLOOKUP(((1000*1)+(10*$I$10)+$A28),data_part2!$A$2:$N$145,9,FALSE())</f>
        <v>67112</v>
      </c>
      <c r="G28" s="31" t="n">
        <f aca="false">VLOOKUP(((1000*1)+(10*$I$10)+$A28),data_part2!$A$2:$N$145,10,FALSE())</f>
        <v>42.9049993606956</v>
      </c>
      <c r="I28" s="30" t="n">
        <f aca="false">VLOOKUP(((1000*1)+(10*$I$10)+$A28),data_part2!$A$2:$N$145,11,FALSE())</f>
        <v>89027</v>
      </c>
      <c r="J28" s="31" t="n">
        <f aca="false">VLOOKUP(((1000*1)+(10*$I$10)+$A28),data_part2!$A$2:$N$145,12,FALSE())</f>
        <v>56.9153560925713</v>
      </c>
      <c r="L28" s="30" t="n">
        <f aca="false">VLOOKUP(((1000*1)+(10*$I$10)+$A28),data_part2!$A$2:$N$145,13,FALSE())</f>
        <v>281</v>
      </c>
      <c r="M28" s="31" t="n">
        <f aca="false">VLOOKUP(((1000*1)+(10*$I$10)+$A28),data_part2!$A$2:$N$145,14,FALSE())</f>
        <v>0.179644546733154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s="33" customFormat="true" ht="12.75" hidden="false" customHeight="false" outlineLevel="0" collapsed="false">
      <c r="B36" s="32" t="s">
        <v>19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33" customFormat="true" ht="12.75" hidden="false" customHeight="false" outlineLevel="0" collapsed="false">
      <c r="B37" s="32" t="s">
        <v>20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3" customFormat="true" ht="12.75" hidden="false" customHeight="false" outlineLevel="0" collapsed="false">
      <c r="B38" s="32" t="s">
        <v>21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33" customFormat="true" ht="12.75" hidden="false" customHeight="false" outlineLevel="0" collapsed="false">
      <c r="B39" s="32" t="s">
        <v>22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33" customFormat="true" ht="12.75" hidden="false" customHeight="false" outlineLevel="0" collapsed="false">
      <c r="B40" s="32" t="s">
        <v>23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3" customFormat="true" ht="12.75" hidden="false" customHeight="false" outlineLevel="0" collapsed="false">
      <c r="B41" s="11" t="s">
        <v>24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37" customFormat="true" ht="12" hidden="false" customHeight="false" outlineLevel="0" collapsed="false">
      <c r="B42" s="38"/>
      <c r="C42" s="39"/>
      <c r="E42" s="39"/>
      <c r="G42" s="40"/>
      <c r="H42" s="39"/>
      <c r="J42" s="40"/>
      <c r="K42" s="39"/>
      <c r="M42" s="40"/>
    </row>
  </sheetData>
  <mergeCells count="4">
    <mergeCell ref="F13:M13"/>
    <mergeCell ref="F16:G16"/>
    <mergeCell ref="I16:J16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20.28"/>
    <col collapsed="false" customWidth="true" hidden="false" outlineLevel="0" max="5" min="5" style="2" width="2.28"/>
    <col collapsed="false" customWidth="true" hidden="false" outlineLevel="0" max="7" min="6" style="0" width="11.28"/>
    <col collapsed="false" customWidth="true" hidden="false" outlineLevel="0" max="8" min="8" style="2" width="2.28"/>
    <col collapsed="false" customWidth="true" hidden="false" outlineLevel="0" max="10" min="9" style="0" width="11.28"/>
    <col collapsed="false" customWidth="true" hidden="false" outlineLevel="0" max="11" min="11" style="2" width="2.28"/>
    <col collapsed="false" customWidth="true" hidden="false" outlineLevel="0" max="13" min="12" style="0" width="11.28"/>
  </cols>
  <sheetData>
    <row r="1" customFormat="false" ht="18.75" hidden="false" customHeight="true" outlineLevel="0" collapsed="false">
      <c r="B1" s="3" t="s">
        <v>40</v>
      </c>
      <c r="D1" s="2"/>
      <c r="F1" s="2"/>
      <c r="G1" s="2"/>
      <c r="I1" s="2"/>
      <c r="J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1</v>
      </c>
      <c r="D3" s="2"/>
      <c r="F3" s="2"/>
      <c r="G3" s="2"/>
      <c r="I3" s="2"/>
      <c r="J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B5" s="4" t="s">
        <v>27</v>
      </c>
      <c r="D5" s="2"/>
      <c r="F5" s="2"/>
      <c r="G5" s="2"/>
      <c r="I5" s="2"/>
      <c r="J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</row>
    <row r="13" s="10" customFormat="true" ht="12.75" hidden="false" customHeight="false" outlineLevel="0" collapsed="false">
      <c r="B13" s="11"/>
      <c r="D13" s="12"/>
      <c r="F13" s="41" t="s">
        <v>41</v>
      </c>
      <c r="G13" s="41"/>
      <c r="H13" s="41"/>
      <c r="I13" s="41"/>
      <c r="J13" s="41"/>
      <c r="K13" s="41"/>
      <c r="L13" s="41"/>
      <c r="M13" s="41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</row>
    <row r="16" s="10" customFormat="true" ht="12.75" hidden="false" customHeight="false" outlineLevel="0" collapsed="false">
      <c r="B16" s="11"/>
      <c r="D16" s="12"/>
      <c r="F16" s="41" t="s">
        <v>29</v>
      </c>
      <c r="G16" s="41"/>
      <c r="I16" s="41" t="s">
        <v>30</v>
      </c>
      <c r="J16" s="41"/>
      <c r="L16" s="41" t="s">
        <v>31</v>
      </c>
      <c r="M16" s="41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</row>
    <row r="19" s="10" customFormat="true" ht="12.75" hidden="false" customHeight="true" outlineLevel="0" collapsed="false">
      <c r="A19" s="42" t="s">
        <v>11</v>
      </c>
      <c r="B19" s="11" t="s">
        <v>12</v>
      </c>
      <c r="D19" s="12" t="s">
        <v>13</v>
      </c>
      <c r="F19" s="12" t="s">
        <v>14</v>
      </c>
      <c r="G19" s="20" t="s">
        <v>15</v>
      </c>
      <c r="I19" s="12" t="s">
        <v>14</v>
      </c>
      <c r="J19" s="20" t="s">
        <v>15</v>
      </c>
      <c r="L19" s="12" t="s">
        <v>14</v>
      </c>
      <c r="M19" s="20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</row>
    <row r="22" s="10" customFormat="true" ht="12.75" hidden="false" customHeight="false" outlineLevel="0" collapsed="false">
      <c r="A22" s="10" t="n">
        <v>1</v>
      </c>
      <c r="B22" s="11" t="n">
        <f aca="false">VLOOKUP(((1000*2)+(10*$I$10)+$A22),data_part2!$A$2:$N$145,7,FALSE())</f>
        <v>2010</v>
      </c>
      <c r="D22" s="43" t="n">
        <f aca="false">VLOOKUP(((1000*2)+(10*$I$10)+$A22),data_part2!$A$2:$N$145,8,FALSE())</f>
        <v>30488</v>
      </c>
      <c r="F22" s="30" t="n">
        <f aca="false">VLOOKUP(((1000*2)+(10*$I$10)+$A22),data_part2!$A$2:$N$145,9,FALSE())</f>
        <v>6402</v>
      </c>
      <c r="G22" s="31" t="n">
        <f aca="false">VLOOKUP(((1000*2)+(10*$I$10)+$A22),data_part2!$A$2:$N$145,10,FALSE())</f>
        <v>20.9984256100761</v>
      </c>
      <c r="I22" s="30" t="n">
        <f aca="false">VLOOKUP(((1000*2)+(10*$I$10)+$A22),data_part2!$A$2:$N$145,11,FALSE())</f>
        <v>23939</v>
      </c>
      <c r="J22" s="31" t="n">
        <f aca="false">VLOOKUP(((1000*2)+(10*$I$10)+$A22),data_part2!$A$2:$N$145,12,FALSE())</f>
        <v>78.5194174757282</v>
      </c>
      <c r="L22" s="30" t="n">
        <f aca="false">VLOOKUP(((1000*2)+(10*$I$10)+$A22),data_part2!$A$2:$N$145,13,FALSE())</f>
        <v>147</v>
      </c>
      <c r="M22" s="31" t="n">
        <f aca="false">VLOOKUP(((1000*2)+(10*$I$10)+$A22),data_part2!$A$2:$N$145,14,FALSE())</f>
        <v>0.482156914195749</v>
      </c>
    </row>
    <row r="23" s="10" customFormat="true" ht="12.75" hidden="false" customHeight="false" outlineLevel="0" collapsed="false">
      <c r="A23" s="10" t="n">
        <v>2</v>
      </c>
      <c r="B23" s="11" t="n">
        <f aca="false">VLOOKUP(((1000*2)+(10*$I$10)+$A23),data_part2!$A$2:$N$145,7,FALSE())</f>
        <v>2011</v>
      </c>
      <c r="D23" s="43" t="n">
        <f aca="false">VLOOKUP(((1000*2)+(10*$I$10)+$A23),data_part2!$A$2:$N$145,8,FALSE())</f>
        <v>31123</v>
      </c>
      <c r="F23" s="30" t="n">
        <f aca="false">VLOOKUP(((1000*2)+(10*$I$10)+$A23),data_part2!$A$2:$N$145,9,FALSE())</f>
        <v>6614</v>
      </c>
      <c r="G23" s="31" t="n">
        <f aca="false">VLOOKUP(((1000*2)+(10*$I$10)+$A23),data_part2!$A$2:$N$145,10,FALSE())</f>
        <v>21.2511647334769</v>
      </c>
      <c r="I23" s="30" t="n">
        <f aca="false">VLOOKUP(((1000*2)+(10*$I$10)+$A23),data_part2!$A$2:$N$145,11,FALSE())</f>
        <v>24398</v>
      </c>
      <c r="J23" s="31" t="n">
        <f aca="false">VLOOKUP(((1000*2)+(10*$I$10)+$A23),data_part2!$A$2:$N$145,12,FALSE())</f>
        <v>78.392185843267</v>
      </c>
      <c r="L23" s="30" t="n">
        <f aca="false">VLOOKUP(((1000*2)+(10*$I$10)+$A23),data_part2!$A$2:$N$145,13,FALSE())</f>
        <v>111</v>
      </c>
      <c r="M23" s="31" t="n">
        <f aca="false">VLOOKUP(((1000*2)+(10*$I$10)+$A23),data_part2!$A$2:$N$145,14,FALSE())</f>
        <v>0.356649423256113</v>
      </c>
    </row>
    <row r="24" s="10" customFormat="true" ht="12.75" hidden="false" customHeight="false" outlineLevel="0" collapsed="false">
      <c r="A24" s="10" t="n">
        <v>3</v>
      </c>
      <c r="B24" s="11" t="n">
        <f aca="false">VLOOKUP(((1000*2)+(10*$I$10)+$A24),data_part2!$A$2:$N$145,7,FALSE())</f>
        <v>2012</v>
      </c>
      <c r="D24" s="43" t="n">
        <f aca="false">VLOOKUP(((1000*2)+(10*$I$10)+$A24),data_part2!$A$2:$N$145,8,FALSE())</f>
        <v>31347</v>
      </c>
      <c r="F24" s="30" t="n">
        <f aca="false">VLOOKUP(((1000*2)+(10*$I$10)+$A24),data_part2!$A$2:$N$145,9,FALSE())</f>
        <v>6666</v>
      </c>
      <c r="G24" s="31" t="n">
        <f aca="false">VLOOKUP(((1000*2)+(10*$I$10)+$A24),data_part2!$A$2:$N$145,10,FALSE())</f>
        <v>21.2651928414202</v>
      </c>
      <c r="I24" s="30" t="n">
        <f aca="false">VLOOKUP(((1000*2)+(10*$I$10)+$A24),data_part2!$A$2:$N$145,11,FALSE())</f>
        <v>24622</v>
      </c>
      <c r="J24" s="31" t="n">
        <f aca="false">VLOOKUP(((1000*2)+(10*$I$10)+$A24),data_part2!$A$2:$N$145,12,FALSE())</f>
        <v>78.5465913803554</v>
      </c>
      <c r="L24" s="30" t="n">
        <f aca="false">VLOOKUP(((1000*2)+(10*$I$10)+$A24),data_part2!$A$2:$N$145,13,FALSE())</f>
        <v>59</v>
      </c>
      <c r="M24" s="31" t="n">
        <f aca="false">VLOOKUP(((1000*2)+(10*$I$10)+$A24),data_part2!$A$2:$N$145,14,FALSE())</f>
        <v>0.188215778224391</v>
      </c>
    </row>
    <row r="25" s="10" customFormat="true" ht="12.75" hidden="false" customHeight="false" outlineLevel="0" collapsed="false">
      <c r="A25" s="10" t="n">
        <v>4</v>
      </c>
      <c r="B25" s="11" t="n">
        <f aca="false">VLOOKUP(((1000*2)+(10*$I$10)+$A25),data_part2!$A$2:$N$145,7,FALSE())</f>
        <v>2013</v>
      </c>
      <c r="D25" s="43" t="n">
        <f aca="false">VLOOKUP(((1000*2)+(10*$I$10)+$A25),data_part2!$A$2:$N$145,8,FALSE())</f>
        <v>31751</v>
      </c>
      <c r="F25" s="30" t="n">
        <f aca="false">VLOOKUP(((1000*2)+(10*$I$10)+$A25),data_part2!$A$2:$N$145,9,FALSE())</f>
        <v>6529</v>
      </c>
      <c r="G25" s="31" t="n">
        <f aca="false">VLOOKUP(((1000*2)+(10*$I$10)+$A25),data_part2!$A$2:$N$145,10,FALSE())</f>
        <v>20.5631318698624</v>
      </c>
      <c r="I25" s="30" t="n">
        <f aca="false">VLOOKUP(((1000*2)+(10*$I$10)+$A25),data_part2!$A$2:$N$145,11,FALSE())</f>
        <v>25173</v>
      </c>
      <c r="J25" s="31" t="n">
        <f aca="false">VLOOKUP(((1000*2)+(10*$I$10)+$A25),data_part2!$A$2:$N$145,12,FALSE())</f>
        <v>79.2825422821329</v>
      </c>
      <c r="L25" s="30" t="n">
        <f aca="false">VLOOKUP(((1000*2)+(10*$I$10)+$A25),data_part2!$A$2:$N$145,13,FALSE())</f>
        <v>49</v>
      </c>
      <c r="M25" s="31" t="n">
        <f aca="false">VLOOKUP(((1000*2)+(10*$I$10)+$A25),data_part2!$A$2:$N$145,14,FALSE())</f>
        <v>0.154325848004787</v>
      </c>
    </row>
    <row r="26" s="10" customFormat="true" ht="12.75" hidden="false" customHeight="false" outlineLevel="0" collapsed="false">
      <c r="A26" s="10" t="n">
        <v>5</v>
      </c>
      <c r="B26" s="11" t="n">
        <f aca="false">VLOOKUP(((1000*2)+(10*$I$10)+$A26),data_part2!$A$2:$N$145,7,FALSE())</f>
        <v>2014</v>
      </c>
      <c r="D26" s="43" t="n">
        <f aca="false">VLOOKUP(((1000*2)+(10*$I$10)+$A26),data_part2!$A$2:$N$145,8,FALSE())</f>
        <v>31711</v>
      </c>
      <c r="F26" s="30" t="n">
        <f aca="false">VLOOKUP(((1000*2)+(10*$I$10)+$A26),data_part2!$A$2:$N$145,9,FALSE())</f>
        <v>6866</v>
      </c>
      <c r="G26" s="31" t="n">
        <f aca="false">VLOOKUP(((1000*2)+(10*$I$10)+$A26),data_part2!$A$2:$N$145,10,FALSE())</f>
        <v>21.6517927533033</v>
      </c>
      <c r="I26" s="30" t="n">
        <f aca="false">VLOOKUP(((1000*2)+(10*$I$10)+$A26),data_part2!$A$2:$N$145,11,FALSE())</f>
        <v>24786</v>
      </c>
      <c r="J26" s="31" t="n">
        <f aca="false">VLOOKUP(((1000*2)+(10*$I$10)+$A26),data_part2!$A$2:$N$145,12,FALSE())</f>
        <v>78.1621519346599</v>
      </c>
      <c r="L26" s="30" t="n">
        <f aca="false">VLOOKUP(((1000*2)+(10*$I$10)+$A26),data_part2!$A$2:$N$145,13,FALSE())</f>
        <v>59</v>
      </c>
      <c r="M26" s="31" t="n">
        <f aca="false">VLOOKUP(((1000*2)+(10*$I$10)+$A26),data_part2!$A$2:$N$145,14,FALSE())</f>
        <v>0.186055312036833</v>
      </c>
    </row>
    <row r="27" s="10" customFormat="true" ht="12.75" hidden="false" customHeight="false" outlineLevel="0" collapsed="false">
      <c r="B27" s="11"/>
      <c r="D27" s="44"/>
      <c r="F27" s="12"/>
      <c r="G27" s="20"/>
      <c r="I27" s="12"/>
      <c r="J27" s="20"/>
      <c r="L27" s="12"/>
      <c r="M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43" t="n">
        <f aca="false">VLOOKUP(((1000*2)+(10*$I$10)+$A28),data_part2!$A$2:$N$145,8,FALSE())</f>
        <v>156420</v>
      </c>
      <c r="F28" s="30" t="n">
        <f aca="false">VLOOKUP(((1000*2)+(10*$I$10)+$A28),data_part2!$A$2:$N$145,9,FALSE())</f>
        <v>33077</v>
      </c>
      <c r="G28" s="31" t="n">
        <f aca="false">VLOOKUP(((1000*2)+(10*$I$10)+$A28),data_part2!$A$2:$N$145,10,FALSE())</f>
        <v>21.1462728551336</v>
      </c>
      <c r="I28" s="30" t="n">
        <f aca="false">VLOOKUP(((1000*2)+(10*$I$10)+$A28),data_part2!$A$2:$N$145,11,FALSE())</f>
        <v>122918</v>
      </c>
      <c r="J28" s="31" t="n">
        <f aca="false">VLOOKUP(((1000*2)+(10*$I$10)+$A28),data_part2!$A$2:$N$145,12,FALSE())</f>
        <v>78.5820227592379</v>
      </c>
      <c r="L28" s="30" t="n">
        <f aca="false">VLOOKUP(((1000*2)+(10*$I$10)+$A28),data_part2!$A$2:$N$145,13,FALSE())</f>
        <v>425</v>
      </c>
      <c r="M28" s="31" t="n">
        <f aca="false">VLOOKUP(((1000*2)+(10*$I$10)+$A28),data_part2!$A$2:$N$145,14,FALSE())</f>
        <v>0.271704385628436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s="33" customFormat="true" ht="12.75" hidden="false" customHeight="false" outlineLevel="0" collapsed="false">
      <c r="B36" s="32" t="s">
        <v>19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33" customFormat="true" ht="12.75" hidden="false" customHeight="false" outlineLevel="0" collapsed="false">
      <c r="B37" s="32" t="s">
        <v>20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3" customFormat="true" ht="12.75" hidden="false" customHeight="false" outlineLevel="0" collapsed="false">
      <c r="B38" s="32" t="s">
        <v>21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33" customFormat="true" ht="12.75" hidden="false" customHeight="false" outlineLevel="0" collapsed="false">
      <c r="B39" s="32" t="s">
        <v>22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33" customFormat="true" ht="12.75" hidden="false" customHeight="false" outlineLevel="0" collapsed="false">
      <c r="B40" s="32" t="s">
        <v>23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3" customFormat="true" ht="12.75" hidden="false" customHeight="false" outlineLevel="0" collapsed="false">
      <c r="B41" s="11" t="s">
        <v>24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37" customFormat="true" ht="12" hidden="false" customHeight="false" outlineLevel="0" collapsed="false">
      <c r="B42" s="38"/>
      <c r="C42" s="39"/>
      <c r="E42" s="39"/>
      <c r="G42" s="40"/>
      <c r="H42" s="39"/>
      <c r="J42" s="40"/>
      <c r="K42" s="39"/>
      <c r="M42" s="40"/>
    </row>
  </sheetData>
  <mergeCells count="4">
    <mergeCell ref="F13:M13"/>
    <mergeCell ref="F16:G16"/>
    <mergeCell ref="I16:J16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20.28"/>
    <col collapsed="false" customWidth="true" hidden="false" outlineLevel="0" max="5" min="5" style="2" width="2.28"/>
    <col collapsed="false" customWidth="true" hidden="false" outlineLevel="0" max="7" min="6" style="0" width="11.28"/>
    <col collapsed="false" customWidth="true" hidden="false" outlineLevel="0" max="8" min="8" style="2" width="2.28"/>
    <col collapsed="false" customWidth="true" hidden="false" outlineLevel="0" max="10" min="9" style="0" width="11.28"/>
    <col collapsed="false" customWidth="true" hidden="false" outlineLevel="0" max="11" min="11" style="2" width="2.28"/>
    <col collapsed="false" customWidth="true" hidden="false" outlineLevel="0" max="13" min="12" style="0" width="11.28"/>
  </cols>
  <sheetData>
    <row r="1" customFormat="false" ht="18.75" hidden="false" customHeight="true" outlineLevel="0" collapsed="false">
      <c r="B1" s="3" t="s">
        <v>42</v>
      </c>
      <c r="D1" s="2"/>
      <c r="F1" s="2"/>
      <c r="G1" s="2"/>
      <c r="I1" s="2"/>
      <c r="J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1</v>
      </c>
      <c r="D3" s="2"/>
      <c r="F3" s="2"/>
      <c r="G3" s="2"/>
      <c r="I3" s="2"/>
      <c r="J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B5" s="4" t="s">
        <v>27</v>
      </c>
      <c r="D5" s="2"/>
      <c r="F5" s="2"/>
      <c r="G5" s="2"/>
      <c r="I5" s="2"/>
      <c r="J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</row>
    <row r="13" s="10" customFormat="true" ht="12.75" hidden="false" customHeight="false" outlineLevel="0" collapsed="false">
      <c r="B13" s="11"/>
      <c r="D13" s="12"/>
      <c r="F13" s="41" t="s">
        <v>43</v>
      </c>
      <c r="G13" s="41"/>
      <c r="H13" s="41"/>
      <c r="I13" s="41"/>
      <c r="J13" s="41"/>
      <c r="K13" s="41"/>
      <c r="L13" s="41"/>
      <c r="M13" s="41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</row>
    <row r="16" s="10" customFormat="true" ht="12.75" hidden="false" customHeight="false" outlineLevel="0" collapsed="false">
      <c r="B16" s="11"/>
      <c r="D16" s="12"/>
      <c r="F16" s="41" t="s">
        <v>29</v>
      </c>
      <c r="G16" s="41"/>
      <c r="I16" s="41" t="s">
        <v>30</v>
      </c>
      <c r="J16" s="41"/>
      <c r="L16" s="41" t="s">
        <v>31</v>
      </c>
      <c r="M16" s="41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</row>
    <row r="19" s="10" customFormat="true" ht="12.75" hidden="false" customHeight="true" outlineLevel="0" collapsed="false">
      <c r="A19" s="42" t="s">
        <v>11</v>
      </c>
      <c r="B19" s="11" t="s">
        <v>12</v>
      </c>
      <c r="D19" s="12" t="s">
        <v>13</v>
      </c>
      <c r="F19" s="12" t="s">
        <v>14</v>
      </c>
      <c r="G19" s="20" t="s">
        <v>15</v>
      </c>
      <c r="I19" s="12" t="s">
        <v>14</v>
      </c>
      <c r="J19" s="20" t="s">
        <v>15</v>
      </c>
      <c r="L19" s="12" t="s">
        <v>14</v>
      </c>
      <c r="M19" s="20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</row>
    <row r="22" s="10" customFormat="true" ht="12.75" hidden="false" customHeight="false" outlineLevel="0" collapsed="false">
      <c r="A22" s="10" t="n">
        <v>1</v>
      </c>
      <c r="B22" s="11" t="n">
        <f aca="false">VLOOKUP(((1000*3)+(10*$I$10)+$A22),data_part2!$A$2:$N$145,7,FALSE())</f>
        <v>2010</v>
      </c>
      <c r="D22" s="43" t="n">
        <f aca="false">VLOOKUP(((1000*3)+(10*$I$10)+$A22),data_part2!$A$2:$N$145,8,FALSE())</f>
        <v>30488</v>
      </c>
      <c r="F22" s="30" t="n">
        <f aca="false">VLOOKUP(((1000*3)+(10*$I$10)+$A22),data_part2!$A$2:$N$145,9,FALSE())</f>
        <v>7737</v>
      </c>
      <c r="G22" s="31" t="n">
        <f aca="false">VLOOKUP(((1000*3)+(10*$I$10)+$A22),data_part2!$A$2:$N$145,10,FALSE())</f>
        <v>25.3771975859355</v>
      </c>
      <c r="I22" s="30" t="n">
        <f aca="false">VLOOKUP(((1000*3)+(10*$I$10)+$A22),data_part2!$A$2:$N$145,11,FALSE())</f>
        <v>22579</v>
      </c>
      <c r="J22" s="31" t="n">
        <f aca="false">VLOOKUP(((1000*3)+(10*$I$10)+$A22),data_part2!$A$2:$N$145,12,FALSE())</f>
        <v>74.0586460246654</v>
      </c>
      <c r="L22" s="30" t="n">
        <f aca="false">VLOOKUP(((1000*3)+(10*$I$10)+$A22),data_part2!$A$2:$N$145,13,FALSE())</f>
        <v>172</v>
      </c>
      <c r="M22" s="31" t="n">
        <f aca="false">VLOOKUP(((1000*3)+(10*$I$10)+$A22),data_part2!$A$2:$N$145,14,FALSE())</f>
        <v>0.564156389399108</v>
      </c>
    </row>
    <row r="23" s="10" customFormat="true" ht="12.75" hidden="false" customHeight="false" outlineLevel="0" collapsed="false">
      <c r="A23" s="10" t="n">
        <v>2</v>
      </c>
      <c r="B23" s="11" t="n">
        <f aca="false">VLOOKUP(((1000*3)+(10*$I$10)+$A23),data_part2!$A$2:$N$145,7,FALSE())</f>
        <v>2011</v>
      </c>
      <c r="D23" s="43" t="n">
        <f aca="false">VLOOKUP(((1000*3)+(10*$I$10)+$A23),data_part2!$A$2:$N$145,8,FALSE())</f>
        <v>31123</v>
      </c>
      <c r="F23" s="30" t="n">
        <f aca="false">VLOOKUP(((1000*3)+(10*$I$10)+$A23),data_part2!$A$2:$N$145,9,FALSE())</f>
        <v>7768</v>
      </c>
      <c r="G23" s="31" t="n">
        <f aca="false">VLOOKUP(((1000*3)+(10*$I$10)+$A23),data_part2!$A$2:$N$145,10,FALSE())</f>
        <v>24.9590335121936</v>
      </c>
      <c r="I23" s="30" t="n">
        <f aca="false">VLOOKUP(((1000*3)+(10*$I$10)+$A23),data_part2!$A$2:$N$145,11,FALSE())</f>
        <v>23256</v>
      </c>
      <c r="J23" s="31" t="n">
        <f aca="false">VLOOKUP(((1000*3)+(10*$I$10)+$A23),data_part2!$A$2:$N$145,12,FALSE())</f>
        <v>74.7228737589564</v>
      </c>
      <c r="L23" s="30" t="n">
        <f aca="false">VLOOKUP(((1000*3)+(10*$I$10)+$A23),data_part2!$A$2:$N$145,13,FALSE())</f>
        <v>99</v>
      </c>
      <c r="M23" s="31" t="n">
        <f aca="false">VLOOKUP(((1000*3)+(10*$I$10)+$A23),data_part2!$A$2:$N$145,14,FALSE())</f>
        <v>0.318092728850047</v>
      </c>
    </row>
    <row r="24" s="10" customFormat="true" ht="12.75" hidden="false" customHeight="false" outlineLevel="0" collapsed="false">
      <c r="A24" s="10" t="n">
        <v>3</v>
      </c>
      <c r="B24" s="11" t="n">
        <f aca="false">VLOOKUP(((1000*3)+(10*$I$10)+$A24),data_part2!$A$2:$N$145,7,FALSE())</f>
        <v>2012</v>
      </c>
      <c r="D24" s="43" t="n">
        <f aca="false">VLOOKUP(((1000*3)+(10*$I$10)+$A24),data_part2!$A$2:$N$145,8,FALSE())</f>
        <v>31347</v>
      </c>
      <c r="F24" s="30" t="n">
        <f aca="false">VLOOKUP(((1000*3)+(10*$I$10)+$A24),data_part2!$A$2:$N$145,9,FALSE())</f>
        <v>8028</v>
      </c>
      <c r="G24" s="31" t="n">
        <f aca="false">VLOOKUP(((1000*3)+(10*$I$10)+$A24),data_part2!$A$2:$N$145,10,FALSE())</f>
        <v>25.6101062302613</v>
      </c>
      <c r="I24" s="30" t="n">
        <f aca="false">VLOOKUP(((1000*3)+(10*$I$10)+$A24),data_part2!$A$2:$N$145,11,FALSE())</f>
        <v>23263</v>
      </c>
      <c r="J24" s="31" t="n">
        <f aca="false">VLOOKUP(((1000*3)+(10*$I$10)+$A24),data_part2!$A$2:$N$145,12,FALSE())</f>
        <v>74.2112482853224</v>
      </c>
      <c r="L24" s="30" t="n">
        <f aca="false">VLOOKUP(((1000*3)+(10*$I$10)+$A24),data_part2!$A$2:$N$145,13,FALSE())</f>
        <v>56</v>
      </c>
      <c r="M24" s="31" t="n">
        <f aca="false">VLOOKUP(((1000*3)+(10*$I$10)+$A24),data_part2!$A$2:$N$145,14,FALSE())</f>
        <v>0.178645484416372</v>
      </c>
    </row>
    <row r="25" s="10" customFormat="true" ht="12.75" hidden="false" customHeight="false" outlineLevel="0" collapsed="false">
      <c r="A25" s="10" t="n">
        <v>4</v>
      </c>
      <c r="B25" s="11" t="n">
        <f aca="false">VLOOKUP(((1000*3)+(10*$I$10)+$A25),data_part2!$A$2:$N$145,7,FALSE())</f>
        <v>2013</v>
      </c>
      <c r="D25" s="43" t="n">
        <f aca="false">VLOOKUP(((1000*3)+(10*$I$10)+$A25),data_part2!$A$2:$N$145,8,FALSE())</f>
        <v>31751</v>
      </c>
      <c r="F25" s="30" t="n">
        <f aca="false">VLOOKUP(((1000*3)+(10*$I$10)+$A25),data_part2!$A$2:$N$145,9,FALSE())</f>
        <v>7902</v>
      </c>
      <c r="G25" s="31" t="n">
        <f aca="false">VLOOKUP(((1000*3)+(10*$I$10)+$A25),data_part2!$A$2:$N$145,10,FALSE())</f>
        <v>24.8874051210986</v>
      </c>
      <c r="I25" s="30" t="n">
        <f aca="false">VLOOKUP(((1000*3)+(10*$I$10)+$A25),data_part2!$A$2:$N$145,11,FALSE())</f>
        <v>23800</v>
      </c>
      <c r="J25" s="31" t="n">
        <f aca="false">VLOOKUP(((1000*3)+(10*$I$10)+$A25),data_part2!$A$2:$N$145,12,FALSE())</f>
        <v>74.9582690308967</v>
      </c>
      <c r="L25" s="30" t="n">
        <f aca="false">VLOOKUP(((1000*3)+(10*$I$10)+$A25),data_part2!$A$2:$N$145,13,FALSE())</f>
        <v>49</v>
      </c>
      <c r="M25" s="31" t="n">
        <f aca="false">VLOOKUP(((1000*3)+(10*$I$10)+$A25),data_part2!$A$2:$N$145,14,FALSE())</f>
        <v>0.154325848004787</v>
      </c>
    </row>
    <row r="26" s="10" customFormat="true" ht="12.75" hidden="false" customHeight="false" outlineLevel="0" collapsed="false">
      <c r="A26" s="10" t="n">
        <v>5</v>
      </c>
      <c r="B26" s="11" t="n">
        <f aca="false">VLOOKUP(((1000*3)+(10*$I$10)+$A26),data_part2!$A$2:$N$145,7,FALSE())</f>
        <v>2014</v>
      </c>
      <c r="D26" s="43" t="n">
        <f aca="false">VLOOKUP(((1000*3)+(10*$I$10)+$A26),data_part2!$A$2:$N$145,8,FALSE())</f>
        <v>31711</v>
      </c>
      <c r="F26" s="30" t="n">
        <f aca="false">VLOOKUP(((1000*3)+(10*$I$10)+$A26),data_part2!$A$2:$N$145,9,FALSE())</f>
        <v>8148</v>
      </c>
      <c r="G26" s="31" t="n">
        <f aca="false">VLOOKUP(((1000*3)+(10*$I$10)+$A26),data_part2!$A$2:$N$145,10,FALSE())</f>
        <v>25.6945539402731</v>
      </c>
      <c r="I26" s="30" t="n">
        <f aca="false">VLOOKUP(((1000*3)+(10*$I$10)+$A26),data_part2!$A$2:$N$145,11,FALSE())</f>
        <v>23529</v>
      </c>
      <c r="J26" s="31" t="n">
        <f aca="false">VLOOKUP(((1000*3)+(10*$I$10)+$A26),data_part2!$A$2:$N$145,12,FALSE())</f>
        <v>74.1982277443158</v>
      </c>
      <c r="L26" s="30" t="n">
        <f aca="false">VLOOKUP(((1000*3)+(10*$I$10)+$A26),data_part2!$A$2:$N$145,13,FALSE())</f>
        <v>34</v>
      </c>
      <c r="M26" s="31" t="n">
        <f aca="false">VLOOKUP(((1000*3)+(10*$I$10)+$A26),data_part2!$A$2:$N$145,14,FALSE())</f>
        <v>0.107218315411056</v>
      </c>
    </row>
    <row r="27" s="10" customFormat="true" ht="12.75" hidden="false" customHeight="false" outlineLevel="0" collapsed="false">
      <c r="B27" s="11"/>
      <c r="D27" s="44"/>
      <c r="F27" s="12"/>
      <c r="G27" s="20"/>
      <c r="I27" s="12"/>
      <c r="J27" s="20"/>
      <c r="L27" s="12"/>
      <c r="M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43" t="n">
        <f aca="false">VLOOKUP(((1000*3)+(10*$I$10)+$A28),data_part2!$A$2:$N$145,8,FALSE())</f>
        <v>156420</v>
      </c>
      <c r="F28" s="30" t="n">
        <f aca="false">VLOOKUP(((1000*3)+(10*$I$10)+$A28),data_part2!$A$2:$N$145,9,FALSE())</f>
        <v>39583</v>
      </c>
      <c r="G28" s="31" t="n">
        <f aca="false">VLOOKUP(((1000*3)+(10*$I$10)+$A28),data_part2!$A$2:$N$145,10,FALSE())</f>
        <v>25.3055875207774</v>
      </c>
      <c r="I28" s="30" t="n">
        <f aca="false">VLOOKUP(((1000*3)+(10*$I$10)+$A28),data_part2!$A$2:$N$145,11,FALSE())</f>
        <v>116427</v>
      </c>
      <c r="J28" s="31" t="n">
        <f aca="false">VLOOKUP(((1000*3)+(10*$I$10)+$A28),data_part2!$A$2:$N$145,12,FALSE())</f>
        <v>74.4322976601458</v>
      </c>
      <c r="L28" s="30" t="n">
        <f aca="false">VLOOKUP(((1000*3)+(10*$I$10)+$A28),data_part2!$A$2:$N$145,13,FALSE())</f>
        <v>410</v>
      </c>
      <c r="M28" s="31" t="n">
        <f aca="false">VLOOKUP(((1000*3)+(10*$I$10)+$A28),data_part2!$A$2:$N$145,14,FALSE())</f>
        <v>0.262114819076844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s="33" customFormat="true" ht="12.75" hidden="false" customHeight="false" outlineLevel="0" collapsed="false">
      <c r="B36" s="32" t="s">
        <v>19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33" customFormat="true" ht="12.75" hidden="false" customHeight="false" outlineLevel="0" collapsed="false">
      <c r="B37" s="32" t="s">
        <v>20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3" customFormat="true" ht="12.75" hidden="false" customHeight="false" outlineLevel="0" collapsed="false">
      <c r="B38" s="32" t="s">
        <v>21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33" customFormat="true" ht="12.75" hidden="false" customHeight="false" outlineLevel="0" collapsed="false">
      <c r="B39" s="32" t="s">
        <v>22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33" customFormat="true" ht="12.75" hidden="false" customHeight="false" outlineLevel="0" collapsed="false">
      <c r="B40" s="32" t="s">
        <v>23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3" customFormat="true" ht="12.75" hidden="false" customHeight="false" outlineLevel="0" collapsed="false">
      <c r="B41" s="11" t="s">
        <v>24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37" customFormat="true" ht="12" hidden="false" customHeight="false" outlineLevel="0" collapsed="false">
      <c r="B42" s="38"/>
      <c r="C42" s="39"/>
      <c r="E42" s="39"/>
      <c r="G42" s="40"/>
      <c r="H42" s="39"/>
      <c r="J42" s="40"/>
      <c r="K42" s="39"/>
      <c r="M42" s="40"/>
    </row>
  </sheetData>
  <mergeCells count="4">
    <mergeCell ref="F13:M13"/>
    <mergeCell ref="F16:G16"/>
    <mergeCell ref="I16:J16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20.28"/>
    <col collapsed="false" customWidth="true" hidden="false" outlineLevel="0" max="5" min="5" style="2" width="2.28"/>
    <col collapsed="false" customWidth="true" hidden="false" outlineLevel="0" max="7" min="6" style="0" width="11.28"/>
    <col collapsed="false" customWidth="true" hidden="false" outlineLevel="0" max="8" min="8" style="2" width="2.28"/>
    <col collapsed="false" customWidth="true" hidden="false" outlineLevel="0" max="10" min="9" style="0" width="11.28"/>
    <col collapsed="false" customWidth="true" hidden="false" outlineLevel="0" max="11" min="11" style="2" width="2.28"/>
    <col collapsed="false" customWidth="true" hidden="false" outlineLevel="0" max="13" min="12" style="0" width="11.28"/>
  </cols>
  <sheetData>
    <row r="1" customFormat="false" ht="18.75" hidden="false" customHeight="true" outlineLevel="0" collapsed="false">
      <c r="B1" s="3" t="s">
        <v>44</v>
      </c>
      <c r="D1" s="2"/>
      <c r="F1" s="2"/>
      <c r="G1" s="2"/>
      <c r="I1" s="2"/>
      <c r="J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1</v>
      </c>
      <c r="D3" s="2"/>
      <c r="F3" s="2"/>
      <c r="G3" s="2"/>
      <c r="I3" s="2"/>
      <c r="J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B5" s="4" t="s">
        <v>27</v>
      </c>
      <c r="D5" s="2"/>
      <c r="F5" s="2"/>
      <c r="G5" s="2"/>
      <c r="I5" s="2"/>
      <c r="J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</row>
    <row r="13" s="10" customFormat="true" ht="12.75" hidden="false" customHeight="false" outlineLevel="0" collapsed="false">
      <c r="B13" s="11"/>
      <c r="D13" s="12"/>
      <c r="F13" s="41" t="s">
        <v>45</v>
      </c>
      <c r="G13" s="41"/>
      <c r="H13" s="41"/>
      <c r="I13" s="41"/>
      <c r="J13" s="41"/>
      <c r="K13" s="41"/>
      <c r="L13" s="41"/>
      <c r="M13" s="41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</row>
    <row r="16" s="10" customFormat="true" ht="12.75" hidden="false" customHeight="false" outlineLevel="0" collapsed="false">
      <c r="B16" s="11"/>
      <c r="D16" s="12"/>
      <c r="F16" s="41" t="s">
        <v>29</v>
      </c>
      <c r="G16" s="41"/>
      <c r="I16" s="41" t="s">
        <v>30</v>
      </c>
      <c r="J16" s="41"/>
      <c r="L16" s="41" t="s">
        <v>31</v>
      </c>
      <c r="M16" s="41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</row>
    <row r="19" s="10" customFormat="true" ht="12.75" hidden="false" customHeight="true" outlineLevel="0" collapsed="false">
      <c r="A19" s="42" t="s">
        <v>11</v>
      </c>
      <c r="B19" s="11" t="s">
        <v>12</v>
      </c>
      <c r="D19" s="12" t="s">
        <v>13</v>
      </c>
      <c r="F19" s="12" t="s">
        <v>14</v>
      </c>
      <c r="G19" s="20" t="s">
        <v>15</v>
      </c>
      <c r="I19" s="12" t="s">
        <v>14</v>
      </c>
      <c r="J19" s="20" t="s">
        <v>15</v>
      </c>
      <c r="L19" s="12" t="s">
        <v>14</v>
      </c>
      <c r="M19" s="20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</row>
    <row r="22" s="10" customFormat="true" ht="12.75" hidden="false" customHeight="false" outlineLevel="0" collapsed="false">
      <c r="A22" s="10" t="n">
        <v>1</v>
      </c>
      <c r="B22" s="11" t="n">
        <f aca="false">VLOOKUP(((1000*4)+(10*$I$10)+$A22),data_part2!$A$2:$N$145,7,FALSE())</f>
        <v>2010</v>
      </c>
      <c r="D22" s="43" t="n">
        <f aca="false">VLOOKUP(((1000*4)+(10*$I$10)+$A22),data_part2!$A$2:$N$145,8,FALSE())</f>
        <v>30488</v>
      </c>
      <c r="F22" s="30" t="n">
        <f aca="false">VLOOKUP(((1000*4)+(10*$I$10)+$A22),data_part2!$A$2:$N$145,9,FALSE())</f>
        <v>3952</v>
      </c>
      <c r="G22" s="31" t="n">
        <f aca="false">VLOOKUP(((1000*4)+(10*$I$10)+$A22),data_part2!$A$2:$N$145,10,FALSE())</f>
        <v>12.9624770401469</v>
      </c>
      <c r="I22" s="30" t="n">
        <f aca="false">VLOOKUP(((1000*4)+(10*$I$10)+$A22),data_part2!$A$2:$N$145,11,FALSE())</f>
        <v>25971</v>
      </c>
      <c r="J22" s="31" t="n">
        <f aca="false">VLOOKUP(((1000*4)+(10*$I$10)+$A22),data_part2!$A$2:$N$145,12,FALSE())</f>
        <v>85.1843348202572</v>
      </c>
      <c r="L22" s="30" t="n">
        <f aca="false">VLOOKUP(((1000*4)+(10*$I$10)+$A22),data_part2!$A$2:$N$145,13,FALSE())</f>
        <v>565</v>
      </c>
      <c r="M22" s="31" t="n">
        <f aca="false">VLOOKUP(((1000*4)+(10*$I$10)+$A22),data_part2!$A$2:$N$145,14,FALSE())</f>
        <v>1.85318813959591</v>
      </c>
    </row>
    <row r="23" s="10" customFormat="true" ht="12.75" hidden="false" customHeight="false" outlineLevel="0" collapsed="false">
      <c r="A23" s="10" t="n">
        <v>2</v>
      </c>
      <c r="B23" s="11" t="n">
        <f aca="false">VLOOKUP(((1000*4)+(10*$I$10)+$A23),data_part2!$A$2:$N$145,7,FALSE())</f>
        <v>2011</v>
      </c>
      <c r="D23" s="43" t="n">
        <f aca="false">VLOOKUP(((1000*4)+(10*$I$10)+$A23),data_part2!$A$2:$N$145,8,FALSE())</f>
        <v>31123</v>
      </c>
      <c r="F23" s="30" t="n">
        <f aca="false">VLOOKUP(((1000*4)+(10*$I$10)+$A23),data_part2!$A$2:$N$145,9,FALSE())</f>
        <v>4721</v>
      </c>
      <c r="G23" s="31" t="n">
        <f aca="false">VLOOKUP(((1000*4)+(10*$I$10)+$A23),data_part2!$A$2:$N$145,10,FALSE())</f>
        <v>15.1688461909199</v>
      </c>
      <c r="I23" s="30" t="n">
        <f aca="false">VLOOKUP(((1000*4)+(10*$I$10)+$A23),data_part2!$A$2:$N$145,11,FALSE())</f>
        <v>26174</v>
      </c>
      <c r="J23" s="31" t="n">
        <f aca="false">VLOOKUP(((1000*4)+(10*$I$10)+$A23),data_part2!$A$2:$N$145,12,FALSE())</f>
        <v>84.0985766153648</v>
      </c>
      <c r="L23" s="30" t="n">
        <f aca="false">VLOOKUP(((1000*4)+(10*$I$10)+$A23),data_part2!$A$2:$N$145,13,FALSE())</f>
        <v>228</v>
      </c>
      <c r="M23" s="31" t="n">
        <f aca="false">VLOOKUP(((1000*4)+(10*$I$10)+$A23),data_part2!$A$2:$N$145,14,FALSE())</f>
        <v>0.732577193715259</v>
      </c>
    </row>
    <row r="24" s="10" customFormat="true" ht="12.75" hidden="false" customHeight="false" outlineLevel="0" collapsed="false">
      <c r="A24" s="10" t="n">
        <v>3</v>
      </c>
      <c r="B24" s="11" t="n">
        <f aca="false">VLOOKUP(((1000*4)+(10*$I$10)+$A24),data_part2!$A$2:$N$145,7,FALSE())</f>
        <v>2012</v>
      </c>
      <c r="D24" s="43" t="n">
        <f aca="false">VLOOKUP(((1000*4)+(10*$I$10)+$A24),data_part2!$A$2:$N$145,8,FALSE())</f>
        <v>31347</v>
      </c>
      <c r="F24" s="30" t="n">
        <f aca="false">VLOOKUP(((1000*4)+(10*$I$10)+$A24),data_part2!$A$2:$N$145,9,FALSE())</f>
        <v>4784</v>
      </c>
      <c r="G24" s="31" t="n">
        <f aca="false">VLOOKUP(((1000*4)+(10*$I$10)+$A24),data_part2!$A$2:$N$145,10,FALSE())</f>
        <v>15.2614285258557</v>
      </c>
      <c r="I24" s="30" t="n">
        <f aca="false">VLOOKUP(((1000*4)+(10*$I$10)+$A24),data_part2!$A$2:$N$145,11,FALSE())</f>
        <v>26487</v>
      </c>
      <c r="J24" s="31" t="n">
        <f aca="false">VLOOKUP(((1000*4)+(10*$I$10)+$A24),data_part2!$A$2:$N$145,12,FALSE())</f>
        <v>84.4961240310078</v>
      </c>
      <c r="L24" s="30" t="n">
        <f aca="false">VLOOKUP(((1000*4)+(10*$I$10)+$A24),data_part2!$A$2:$N$145,13,FALSE())</f>
        <v>76</v>
      </c>
      <c r="M24" s="31" t="n">
        <f aca="false">VLOOKUP(((1000*4)+(10*$I$10)+$A24),data_part2!$A$2:$N$145,14,FALSE())</f>
        <v>0.242447443136504</v>
      </c>
    </row>
    <row r="25" s="10" customFormat="true" ht="12.75" hidden="false" customHeight="false" outlineLevel="0" collapsed="false">
      <c r="A25" s="10" t="n">
        <v>4</v>
      </c>
      <c r="B25" s="11" t="n">
        <f aca="false">VLOOKUP(((1000*4)+(10*$I$10)+$A25),data_part2!$A$2:$N$145,7,FALSE())</f>
        <v>2013</v>
      </c>
      <c r="D25" s="43" t="n">
        <f aca="false">VLOOKUP(((1000*4)+(10*$I$10)+$A25),data_part2!$A$2:$N$145,8,FALSE())</f>
        <v>31751</v>
      </c>
      <c r="F25" s="30" t="n">
        <f aca="false">VLOOKUP(((1000*4)+(10*$I$10)+$A25),data_part2!$A$2:$N$145,9,FALSE())</f>
        <v>4910</v>
      </c>
      <c r="G25" s="31" t="n">
        <f aca="false">VLOOKUP(((1000*4)+(10*$I$10)+$A25),data_part2!$A$2:$N$145,10,FALSE())</f>
        <v>15.4640798715001</v>
      </c>
      <c r="I25" s="30" t="n">
        <f aca="false">VLOOKUP(((1000*4)+(10*$I$10)+$A25),data_part2!$A$2:$N$145,11,FALSE())</f>
        <v>26763</v>
      </c>
      <c r="J25" s="31" t="n">
        <f aca="false">VLOOKUP(((1000*4)+(10*$I$10)+$A25),data_part2!$A$2:$N$145,12,FALSE())</f>
        <v>84.2902585745331</v>
      </c>
      <c r="L25" s="30" t="n">
        <f aca="false">VLOOKUP(((1000*4)+(10*$I$10)+$A25),data_part2!$A$2:$N$145,13,FALSE())</f>
        <v>78</v>
      </c>
      <c r="M25" s="31" t="n">
        <f aca="false">VLOOKUP(((1000*4)+(10*$I$10)+$A25),data_part2!$A$2:$N$145,14,FALSE())</f>
        <v>0.245661553966804</v>
      </c>
    </row>
    <row r="26" s="10" customFormat="true" ht="12.75" hidden="false" customHeight="false" outlineLevel="0" collapsed="false">
      <c r="A26" s="10" t="n">
        <v>5</v>
      </c>
      <c r="B26" s="11" t="n">
        <f aca="false">VLOOKUP(((1000*4)+(10*$I$10)+$A26),data_part2!$A$2:$N$145,7,FALSE())</f>
        <v>2014</v>
      </c>
      <c r="D26" s="43" t="n">
        <f aca="false">VLOOKUP(((1000*4)+(10*$I$10)+$A26),data_part2!$A$2:$N$145,8,FALSE())</f>
        <v>31711</v>
      </c>
      <c r="F26" s="30" t="n">
        <f aca="false">VLOOKUP(((1000*4)+(10*$I$10)+$A26),data_part2!$A$2:$N$145,9,FALSE())</f>
        <v>4880</v>
      </c>
      <c r="G26" s="31" t="n">
        <f aca="false">VLOOKUP(((1000*4)+(10*$I$10)+$A26),data_part2!$A$2:$N$145,10,FALSE())</f>
        <v>15.3889817413516</v>
      </c>
      <c r="I26" s="30" t="n">
        <f aca="false">VLOOKUP(((1000*4)+(10*$I$10)+$A26),data_part2!$A$2:$N$145,11,FALSE())</f>
        <v>26775</v>
      </c>
      <c r="J26" s="31" t="n">
        <f aca="false">VLOOKUP(((1000*4)+(10*$I$10)+$A26),data_part2!$A$2:$N$145,12,FALSE())</f>
        <v>84.4344233862067</v>
      </c>
      <c r="L26" s="30" t="n">
        <f aca="false">VLOOKUP(((1000*4)+(10*$I$10)+$A26),data_part2!$A$2:$N$145,13,FALSE())</f>
        <v>56</v>
      </c>
      <c r="M26" s="31" t="n">
        <f aca="false">VLOOKUP(((1000*4)+(10*$I$10)+$A26),data_part2!$A$2:$N$145,14,FALSE())</f>
        <v>0.176594872441739</v>
      </c>
    </row>
    <row r="27" s="10" customFormat="true" ht="12.75" hidden="false" customHeight="false" outlineLevel="0" collapsed="false">
      <c r="B27" s="11"/>
      <c r="D27" s="44"/>
      <c r="F27" s="12"/>
      <c r="G27" s="20"/>
      <c r="I27" s="12"/>
      <c r="J27" s="20"/>
      <c r="L27" s="12"/>
      <c r="M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43" t="n">
        <f aca="false">VLOOKUP(((1000*4)+(10*$I$10)+$A28),data_part2!$A$2:$N$145,8,FALSE())</f>
        <v>156420</v>
      </c>
      <c r="F28" s="30" t="n">
        <f aca="false">VLOOKUP(((1000*4)+(10*$I$10)+$A28),data_part2!$A$2:$N$145,9,FALSE())</f>
        <v>23247</v>
      </c>
      <c r="G28" s="31" t="n">
        <f aca="false">VLOOKUP(((1000*4)+(10*$I$10)+$A28),data_part2!$A$2:$N$145,10,FALSE())</f>
        <v>14.8619102416571</v>
      </c>
      <c r="I28" s="30" t="n">
        <f aca="false">VLOOKUP(((1000*4)+(10*$I$10)+$A28),data_part2!$A$2:$N$145,11,FALSE())</f>
        <v>132170</v>
      </c>
      <c r="J28" s="31" t="n">
        <f aca="false">VLOOKUP(((1000*4)+(10*$I$10)+$A28),data_part2!$A$2:$N$145,12,FALSE())</f>
        <v>84.4968674082598</v>
      </c>
      <c r="L28" s="30" t="n">
        <f aca="false">VLOOKUP(((1000*4)+(10*$I$10)+$A28),data_part2!$A$2:$N$145,13,FALSE())</f>
        <v>1003</v>
      </c>
      <c r="M28" s="31" t="n">
        <f aca="false">VLOOKUP(((1000*4)+(10*$I$10)+$A28),data_part2!$A$2:$N$145,14,FALSE())</f>
        <v>0.64122235008311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s="33" customFormat="true" ht="12.75" hidden="false" customHeight="false" outlineLevel="0" collapsed="false">
      <c r="B36" s="32" t="s">
        <v>19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33" customFormat="true" ht="12.75" hidden="false" customHeight="false" outlineLevel="0" collapsed="false">
      <c r="B37" s="32" t="s">
        <v>20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3" customFormat="true" ht="12.75" hidden="false" customHeight="false" outlineLevel="0" collapsed="false">
      <c r="B38" s="32" t="s">
        <v>21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33" customFormat="true" ht="12.75" hidden="false" customHeight="false" outlineLevel="0" collapsed="false">
      <c r="B39" s="32" t="s">
        <v>22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33" customFormat="true" ht="12.75" hidden="false" customHeight="false" outlineLevel="0" collapsed="false">
      <c r="B40" s="32" t="s">
        <v>23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3" customFormat="true" ht="12.75" hidden="false" customHeight="false" outlineLevel="0" collapsed="false">
      <c r="B41" s="11" t="s">
        <v>24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37" customFormat="true" ht="12" hidden="false" customHeight="false" outlineLevel="0" collapsed="false">
      <c r="B42" s="38"/>
      <c r="C42" s="39"/>
      <c r="E42" s="39"/>
      <c r="G42" s="40"/>
      <c r="H42" s="39"/>
      <c r="J42" s="40"/>
      <c r="K42" s="39"/>
      <c r="M42" s="40"/>
    </row>
  </sheetData>
  <mergeCells count="4">
    <mergeCell ref="F13:M13"/>
    <mergeCell ref="F16:G16"/>
    <mergeCell ref="I16:J16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70703125" defaultRowHeight="12.75" zeroHeight="false" outlineLevelRow="0" outlineLevelCol="0"/>
  <cols>
    <col collapsed="false" customWidth="false" hidden="true" outlineLevel="0" max="1" min="1" style="0" width="7.7"/>
    <col collapsed="false" customWidth="true" hidden="false" outlineLevel="0" max="2" min="2" style="1" width="15.7"/>
    <col collapsed="false" customWidth="true" hidden="false" outlineLevel="0" max="3" min="3" style="2" width="2.28"/>
    <col collapsed="false" customWidth="true" hidden="false" outlineLevel="0" max="4" min="4" style="0" width="20.28"/>
    <col collapsed="false" customWidth="true" hidden="false" outlineLevel="0" max="5" min="5" style="2" width="2.28"/>
    <col collapsed="false" customWidth="true" hidden="false" outlineLevel="0" max="7" min="6" style="0" width="11.28"/>
    <col collapsed="false" customWidth="true" hidden="false" outlineLevel="0" max="8" min="8" style="2" width="2.28"/>
    <col collapsed="false" customWidth="true" hidden="false" outlineLevel="0" max="10" min="9" style="0" width="11.28"/>
    <col collapsed="false" customWidth="true" hidden="false" outlineLevel="0" max="11" min="11" style="2" width="2.28"/>
    <col collapsed="false" customWidth="true" hidden="false" outlineLevel="0" max="13" min="12" style="0" width="11.28"/>
  </cols>
  <sheetData>
    <row r="1" customFormat="false" ht="18.75" hidden="false" customHeight="true" outlineLevel="0" collapsed="false">
      <c r="B1" s="3" t="s">
        <v>46</v>
      </c>
      <c r="D1" s="2"/>
      <c r="F1" s="2"/>
      <c r="G1" s="2"/>
      <c r="I1" s="2"/>
      <c r="J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/>
    <row r="3" customFormat="false" ht="18" hidden="false" customHeight="false" outlineLevel="0" collapsed="false">
      <c r="B3" s="4" t="s">
        <v>1</v>
      </c>
      <c r="D3" s="2"/>
      <c r="F3" s="2"/>
      <c r="G3" s="2"/>
      <c r="I3" s="2"/>
      <c r="J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B4" s="4" t="s">
        <v>2</v>
      </c>
      <c r="D4" s="2"/>
      <c r="F4" s="2"/>
      <c r="G4" s="2"/>
      <c r="I4" s="2"/>
      <c r="J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B5" s="4" t="s">
        <v>27</v>
      </c>
      <c r="D5" s="2"/>
      <c r="F5" s="2"/>
      <c r="G5" s="2"/>
      <c r="I5" s="2"/>
      <c r="J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B6" s="4"/>
      <c r="D6" s="2"/>
      <c r="F6" s="2"/>
      <c r="G6" s="2"/>
      <c r="I6" s="2"/>
      <c r="J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5" customFormat="tru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5" customFormat="tru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5" customFormat="true" ht="12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5" customFormat="true" ht="12.75" hidden="true" customHeight="true" outlineLevel="0" collapsed="false">
      <c r="B10" s="6"/>
      <c r="C10" s="7"/>
      <c r="D10" s="6" t="s">
        <v>4</v>
      </c>
      <c r="E10" s="7"/>
      <c r="F10" s="7"/>
      <c r="G10" s="7"/>
      <c r="H10" s="7"/>
      <c r="I10" s="7" t="n">
        <f aca="false">VLOOKUP($D$10,'Notes - Area of Residence'!$A$5:$B$8,2,FALSE())</f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0" customFormat="true" ht="12.75" hidden="false" customHeight="false" outlineLevel="0" collapsed="false">
      <c r="B12" s="11"/>
      <c r="D12" s="12"/>
      <c r="F12" s="13"/>
      <c r="G12" s="14"/>
      <c r="H12" s="15"/>
      <c r="I12" s="13"/>
      <c r="J12" s="14"/>
      <c r="K12" s="15"/>
      <c r="L12" s="13"/>
      <c r="M12" s="14"/>
    </row>
    <row r="13" s="10" customFormat="true" ht="12.75" hidden="false" customHeight="false" outlineLevel="0" collapsed="false">
      <c r="B13" s="11"/>
      <c r="D13" s="12"/>
      <c r="F13" s="41" t="s">
        <v>47</v>
      </c>
      <c r="G13" s="41"/>
      <c r="H13" s="41"/>
      <c r="I13" s="41"/>
      <c r="J13" s="41"/>
      <c r="K13" s="41"/>
      <c r="L13" s="41"/>
      <c r="M13" s="41"/>
    </row>
    <row r="14" s="10" customFormat="true" ht="12.75" hidden="false" customHeight="false" outlineLevel="0" collapsed="false">
      <c r="B14" s="11"/>
      <c r="D14" s="12"/>
      <c r="F14" s="17"/>
      <c r="G14" s="18"/>
      <c r="H14" s="19"/>
      <c r="I14" s="17"/>
      <c r="J14" s="18"/>
      <c r="K14" s="19"/>
      <c r="L14" s="17"/>
      <c r="M14" s="18"/>
    </row>
    <row r="15" s="10" customFormat="true" ht="12.75" hidden="false" customHeight="false" outlineLevel="0" collapsed="false">
      <c r="B15" s="11"/>
      <c r="D15" s="12"/>
      <c r="F15" s="12"/>
      <c r="G15" s="20"/>
      <c r="I15" s="12"/>
      <c r="J15" s="20"/>
      <c r="L15" s="12"/>
      <c r="M15" s="20"/>
    </row>
    <row r="16" s="10" customFormat="true" ht="12.75" hidden="false" customHeight="false" outlineLevel="0" collapsed="false">
      <c r="B16" s="11"/>
      <c r="D16" s="12"/>
      <c r="F16" s="41" t="s">
        <v>29</v>
      </c>
      <c r="G16" s="41"/>
      <c r="I16" s="41" t="s">
        <v>30</v>
      </c>
      <c r="J16" s="41"/>
      <c r="L16" s="41" t="s">
        <v>31</v>
      </c>
      <c r="M16" s="41"/>
    </row>
    <row r="17" s="10" customFormat="true" ht="12.75" hidden="false" customHeight="false" outlineLevel="0" collapsed="false">
      <c r="B17" s="21"/>
      <c r="D17" s="17"/>
      <c r="F17" s="17"/>
      <c r="G17" s="18"/>
      <c r="I17" s="17"/>
      <c r="J17" s="18"/>
      <c r="L17" s="17"/>
      <c r="M17" s="18"/>
    </row>
    <row r="18" s="10" customFormat="true" ht="12.75" hidden="false" customHeight="false" outlineLevel="0" collapsed="false">
      <c r="B18" s="22"/>
      <c r="C18" s="23"/>
      <c r="D18" s="24"/>
      <c r="E18" s="23"/>
      <c r="F18" s="24"/>
      <c r="G18" s="20"/>
      <c r="H18" s="23"/>
      <c r="I18" s="24"/>
      <c r="J18" s="20"/>
      <c r="K18" s="23"/>
      <c r="L18" s="24"/>
      <c r="M18" s="20"/>
    </row>
    <row r="19" s="10" customFormat="true" ht="12.75" hidden="false" customHeight="true" outlineLevel="0" collapsed="false">
      <c r="A19" s="42" t="s">
        <v>11</v>
      </c>
      <c r="B19" s="11" t="s">
        <v>12</v>
      </c>
      <c r="D19" s="12" t="s">
        <v>13</v>
      </c>
      <c r="F19" s="12" t="s">
        <v>14</v>
      </c>
      <c r="G19" s="20" t="s">
        <v>15</v>
      </c>
      <c r="I19" s="12" t="s">
        <v>14</v>
      </c>
      <c r="J19" s="20" t="s">
        <v>15</v>
      </c>
      <c r="L19" s="12" t="s">
        <v>14</v>
      </c>
      <c r="M19" s="20" t="s">
        <v>15</v>
      </c>
    </row>
    <row r="20" s="10" customFormat="true" ht="12.75" hidden="false" customHeight="false" outlineLevel="0" collapsed="false">
      <c r="B20" s="21"/>
      <c r="D20" s="17"/>
      <c r="F20" s="17"/>
      <c r="G20" s="18"/>
      <c r="I20" s="17"/>
      <c r="J20" s="18"/>
      <c r="L20" s="17"/>
      <c r="M20" s="18"/>
    </row>
    <row r="21" s="10" customFormat="true" ht="12.75" hidden="false" customHeight="false" outlineLevel="0" collapsed="false">
      <c r="B21" s="11"/>
      <c r="D21" s="12"/>
      <c r="F21" s="12"/>
      <c r="G21" s="20"/>
      <c r="I21" s="12"/>
      <c r="J21" s="20"/>
      <c r="L21" s="12"/>
      <c r="M21" s="20"/>
    </row>
    <row r="22" s="10" customFormat="true" ht="12.75" hidden="false" customHeight="false" outlineLevel="0" collapsed="false">
      <c r="A22" s="10" t="n">
        <v>1</v>
      </c>
      <c r="B22" s="11" t="n">
        <f aca="false">VLOOKUP(((1000*5)+(10*$I$10)+$A22),data_part2!$A$2:$N$145,7,FALSE())</f>
        <v>2010</v>
      </c>
      <c r="D22" s="43" t="n">
        <f aca="false">VLOOKUP(((1000*5)+(10*$I$10)+$A22),data_part2!$A$2:$N$145,8,FALSE())</f>
        <v>30488</v>
      </c>
      <c r="F22" s="30" t="n">
        <f aca="false">VLOOKUP(((1000*5)+(10*$I$10)+$A22),data_part2!$A$2:$N$145,9,FALSE())</f>
        <v>2192</v>
      </c>
      <c r="G22" s="31" t="n">
        <f aca="false">VLOOKUP(((1000*5)+(10*$I$10)+$A22),data_part2!$A$2:$N$145,10,FALSE())</f>
        <v>7.18971398583049</v>
      </c>
      <c r="I22" s="30" t="n">
        <f aca="false">VLOOKUP(((1000*5)+(10*$I$10)+$A22),data_part2!$A$2:$N$145,11,FALSE())</f>
        <v>28090</v>
      </c>
      <c r="J22" s="31" t="n">
        <f aca="false">VLOOKUP(((1000*5)+(10*$I$10)+$A22),data_part2!$A$2:$N$145,12,FALSE())</f>
        <v>92.1346103384938</v>
      </c>
      <c r="L22" s="30" t="n">
        <f aca="false">VLOOKUP(((1000*5)+(10*$I$10)+$A22),data_part2!$A$2:$N$145,13,FALSE())</f>
        <v>206</v>
      </c>
      <c r="M22" s="31" t="n">
        <f aca="false">VLOOKUP(((1000*5)+(10*$I$10)+$A22),data_part2!$A$2:$N$145,14,FALSE())</f>
        <v>0.675675675675676</v>
      </c>
    </row>
    <row r="23" s="10" customFormat="true" ht="12.75" hidden="false" customHeight="false" outlineLevel="0" collapsed="false">
      <c r="A23" s="10" t="n">
        <v>2</v>
      </c>
      <c r="B23" s="11" t="n">
        <f aca="false">VLOOKUP(((1000*5)+(10*$I$10)+$A23),data_part2!$A$2:$N$145,7,FALSE())</f>
        <v>2011</v>
      </c>
      <c r="D23" s="43" t="n">
        <f aca="false">VLOOKUP(((1000*5)+(10*$I$10)+$A23),data_part2!$A$2:$N$145,8,FALSE())</f>
        <v>31123</v>
      </c>
      <c r="F23" s="30" t="n">
        <f aca="false">VLOOKUP(((1000*5)+(10*$I$10)+$A23),data_part2!$A$2:$N$145,9,FALSE())</f>
        <v>2283</v>
      </c>
      <c r="G23" s="31" t="n">
        <f aca="false">VLOOKUP(((1000*5)+(10*$I$10)+$A23),data_part2!$A$2:$N$145,10,FALSE())</f>
        <v>7.3354111107541</v>
      </c>
      <c r="I23" s="30" t="n">
        <f aca="false">VLOOKUP(((1000*5)+(10*$I$10)+$A23),data_part2!$A$2:$N$145,11,FALSE())</f>
        <v>28678</v>
      </c>
      <c r="J23" s="31" t="n">
        <f aca="false">VLOOKUP(((1000*5)+(10*$I$10)+$A23),data_part2!$A$2:$N$145,12,FALSE())</f>
        <v>92.144073514764</v>
      </c>
      <c r="L23" s="30" t="n">
        <f aca="false">VLOOKUP(((1000*5)+(10*$I$10)+$A23),data_part2!$A$2:$N$145,13,FALSE())</f>
        <v>162</v>
      </c>
      <c r="M23" s="31" t="n">
        <f aca="false">VLOOKUP(((1000*5)+(10*$I$10)+$A23),data_part2!$A$2:$N$145,14,FALSE())</f>
        <v>0.520515374481894</v>
      </c>
    </row>
    <row r="24" s="10" customFormat="true" ht="12.75" hidden="false" customHeight="false" outlineLevel="0" collapsed="false">
      <c r="A24" s="10" t="n">
        <v>3</v>
      </c>
      <c r="B24" s="11" t="n">
        <f aca="false">VLOOKUP(((1000*5)+(10*$I$10)+$A24),data_part2!$A$2:$N$145,7,FALSE())</f>
        <v>2012</v>
      </c>
      <c r="D24" s="43" t="n">
        <f aca="false">VLOOKUP(((1000*5)+(10*$I$10)+$A24),data_part2!$A$2:$N$145,8,FALSE())</f>
        <v>31347</v>
      </c>
      <c r="F24" s="30" t="n">
        <f aca="false">VLOOKUP(((1000*5)+(10*$I$10)+$A24),data_part2!$A$2:$N$145,9,FALSE())</f>
        <v>2496</v>
      </c>
      <c r="G24" s="31" t="n">
        <f aca="false">VLOOKUP(((1000*5)+(10*$I$10)+$A24),data_part2!$A$2:$N$145,10,FALSE())</f>
        <v>7.96248444827256</v>
      </c>
      <c r="I24" s="30" t="n">
        <f aca="false">VLOOKUP(((1000*5)+(10*$I$10)+$A24),data_part2!$A$2:$N$145,11,FALSE())</f>
        <v>28771</v>
      </c>
      <c r="J24" s="31" t="n">
        <f aca="false">VLOOKUP(((1000*5)+(10*$I$10)+$A24),data_part2!$A$2:$N$145,12,FALSE())</f>
        <v>91.7823077168469</v>
      </c>
      <c r="L24" s="30" t="n">
        <f aca="false">VLOOKUP(((1000*5)+(10*$I$10)+$A24),data_part2!$A$2:$N$145,13,FALSE())</f>
        <v>80</v>
      </c>
      <c r="M24" s="31" t="n">
        <f aca="false">VLOOKUP(((1000*5)+(10*$I$10)+$A24),data_part2!$A$2:$N$145,14,FALSE())</f>
        <v>0.255207834880531</v>
      </c>
    </row>
    <row r="25" s="10" customFormat="true" ht="12.75" hidden="false" customHeight="false" outlineLevel="0" collapsed="false">
      <c r="A25" s="10" t="n">
        <v>4</v>
      </c>
      <c r="B25" s="11" t="n">
        <f aca="false">VLOOKUP(((1000*5)+(10*$I$10)+$A25),data_part2!$A$2:$N$145,7,FALSE())</f>
        <v>2013</v>
      </c>
      <c r="D25" s="43" t="n">
        <f aca="false">VLOOKUP(((1000*5)+(10*$I$10)+$A25),data_part2!$A$2:$N$145,8,FALSE())</f>
        <v>31751</v>
      </c>
      <c r="F25" s="30" t="n">
        <f aca="false">VLOOKUP(((1000*5)+(10*$I$10)+$A25),data_part2!$A$2:$N$145,9,FALSE())</f>
        <v>2477</v>
      </c>
      <c r="G25" s="31" t="n">
        <f aca="false">VLOOKUP(((1000*5)+(10*$I$10)+$A25),data_part2!$A$2:$N$145,10,FALSE())</f>
        <v>7.8013290919971</v>
      </c>
      <c r="I25" s="30" t="n">
        <f aca="false">VLOOKUP(((1000*5)+(10*$I$10)+$A25),data_part2!$A$2:$N$145,11,FALSE())</f>
        <v>29227</v>
      </c>
      <c r="J25" s="31" t="n">
        <f aca="false">VLOOKUP(((1000*5)+(10*$I$10)+$A25),data_part2!$A$2:$N$145,12,FALSE())</f>
        <v>92.0506440742024</v>
      </c>
      <c r="L25" s="30" t="n">
        <f aca="false">VLOOKUP(((1000*5)+(10*$I$10)+$A25),data_part2!$A$2:$N$145,13,FALSE())</f>
        <v>47</v>
      </c>
      <c r="M25" s="31" t="n">
        <f aca="false">VLOOKUP(((1000*5)+(10*$I$10)+$A25),data_part2!$A$2:$N$145,14,FALSE())</f>
        <v>0.14802683380051</v>
      </c>
    </row>
    <row r="26" s="10" customFormat="true" ht="12.75" hidden="false" customHeight="false" outlineLevel="0" collapsed="false">
      <c r="A26" s="10" t="n">
        <v>5</v>
      </c>
      <c r="B26" s="11" t="n">
        <f aca="false">VLOOKUP(((1000*5)+(10*$I$10)+$A26),data_part2!$A$2:$N$145,7,FALSE())</f>
        <v>2014</v>
      </c>
      <c r="D26" s="43" t="n">
        <f aca="false">VLOOKUP(((1000*5)+(10*$I$10)+$A26),data_part2!$A$2:$N$145,8,FALSE())</f>
        <v>31711</v>
      </c>
      <c r="F26" s="30" t="n">
        <f aca="false">VLOOKUP(((1000*5)+(10*$I$10)+$A26),data_part2!$A$2:$N$145,9,FALSE())</f>
        <v>2571</v>
      </c>
      <c r="G26" s="31" t="n">
        <f aca="false">VLOOKUP(((1000*5)+(10*$I$10)+$A26),data_part2!$A$2:$N$145,10,FALSE())</f>
        <v>8.10759673299486</v>
      </c>
      <c r="I26" s="30" t="n">
        <f aca="false">VLOOKUP(((1000*5)+(10*$I$10)+$A26),data_part2!$A$2:$N$145,11,FALSE())</f>
        <v>29108</v>
      </c>
      <c r="J26" s="31" t="n">
        <f aca="false">VLOOKUP(((1000*5)+(10*$I$10)+$A26),data_part2!$A$2:$N$145,12,FALSE())</f>
        <v>91.7914919113241</v>
      </c>
      <c r="L26" s="30" t="n">
        <f aca="false">VLOOKUP(((1000*5)+(10*$I$10)+$A26),data_part2!$A$2:$N$145,13,FALSE())</f>
        <v>32</v>
      </c>
      <c r="M26" s="31" t="n">
        <f aca="false">VLOOKUP(((1000*5)+(10*$I$10)+$A26),data_part2!$A$2:$N$145,14,FALSE())</f>
        <v>0.100911355680994</v>
      </c>
    </row>
    <row r="27" s="10" customFormat="true" ht="12.75" hidden="false" customHeight="false" outlineLevel="0" collapsed="false">
      <c r="B27" s="11"/>
      <c r="D27" s="44"/>
      <c r="F27" s="12"/>
      <c r="G27" s="20"/>
      <c r="I27" s="12"/>
      <c r="J27" s="20"/>
      <c r="L27" s="12"/>
      <c r="M27" s="20"/>
    </row>
    <row r="28" s="10" customFormat="true" ht="12.75" hidden="false" customHeight="false" outlineLevel="0" collapsed="false">
      <c r="A28" s="10" t="n">
        <v>9</v>
      </c>
      <c r="B28" s="11" t="str">
        <f aca="false">CONCATENATE("Period ",$B$22,"-",$B$26)</f>
        <v>Period 2010-2014</v>
      </c>
      <c r="D28" s="43" t="n">
        <f aca="false">VLOOKUP(((1000*5)+(10*$I$10)+$A28),data_part2!$A$2:$N$145,8,FALSE())</f>
        <v>156420</v>
      </c>
      <c r="F28" s="30" t="n">
        <f aca="false">VLOOKUP(((1000*5)+(10*$I$10)+$A28),data_part2!$A$2:$N$145,9,FALSE())</f>
        <v>12019</v>
      </c>
      <c r="G28" s="31" t="n">
        <f aca="false">VLOOKUP(((1000*5)+(10*$I$10)+$A28),data_part2!$A$2:$N$145,10,FALSE())</f>
        <v>7.68380002557218</v>
      </c>
      <c r="I28" s="30" t="n">
        <f aca="false">VLOOKUP(((1000*5)+(10*$I$10)+$A28),data_part2!$A$2:$N$145,11,FALSE())</f>
        <v>143874</v>
      </c>
      <c r="J28" s="31" t="n">
        <f aca="false">VLOOKUP(((1000*5)+(10*$I$10)+$A28),data_part2!$A$2:$N$145,12,FALSE())</f>
        <v>91.9792865362486</v>
      </c>
      <c r="L28" s="30" t="n">
        <f aca="false">VLOOKUP(((1000*5)+(10*$I$10)+$A28),data_part2!$A$2:$N$145,13,FALSE())</f>
        <v>527</v>
      </c>
      <c r="M28" s="31" t="n">
        <f aca="false">VLOOKUP(((1000*5)+(10*$I$10)+$A28),data_part2!$A$2:$N$145,14,FALSE())</f>
        <v>0.336913438179261</v>
      </c>
    </row>
    <row r="29" s="10" customFormat="true" ht="12.75" hidden="false" customHeight="false" outlineLevel="0" collapsed="false">
      <c r="B29" s="21"/>
      <c r="C29" s="19"/>
      <c r="D29" s="17"/>
      <c r="E29" s="19"/>
      <c r="F29" s="17"/>
      <c r="G29" s="18"/>
      <c r="H29" s="19"/>
      <c r="I29" s="17"/>
      <c r="J29" s="18"/>
      <c r="K29" s="19"/>
      <c r="L29" s="17"/>
      <c r="M29" s="18"/>
    </row>
    <row r="30" s="10" customFormat="true" ht="12.75" hidden="false" customHeight="false" outlineLevel="0" collapsed="false">
      <c r="B30" s="11"/>
      <c r="D30" s="12"/>
      <c r="F30" s="12"/>
      <c r="G30" s="20"/>
      <c r="I30" s="12"/>
      <c r="J30" s="20"/>
      <c r="L30" s="12"/>
      <c r="M30" s="20"/>
    </row>
    <row r="31" s="10" customFormat="true" ht="12.75" hidden="false" customHeight="false" outlineLevel="0" collapsed="false">
      <c r="B31" s="11"/>
      <c r="D31" s="12"/>
      <c r="F31" s="12"/>
      <c r="G31" s="20"/>
      <c r="I31" s="12"/>
      <c r="J31" s="20"/>
      <c r="L31" s="12"/>
      <c r="M31" s="20"/>
    </row>
    <row r="32" s="10" customFormat="true" ht="12.75" hidden="false" customHeight="false" outlineLevel="0" collapsed="false">
      <c r="B32" s="11" t="s">
        <v>16</v>
      </c>
      <c r="D32" s="12"/>
      <c r="F32" s="12"/>
      <c r="G32" s="20"/>
      <c r="I32" s="12"/>
      <c r="J32" s="20"/>
      <c r="L32" s="12"/>
      <c r="M32" s="20"/>
    </row>
    <row r="33" s="10" customFormat="true" ht="12.75" hidden="false" customHeight="false" outlineLevel="0" collapsed="false">
      <c r="B33" s="32" t="s">
        <v>17</v>
      </c>
      <c r="D33" s="12"/>
      <c r="F33" s="12"/>
      <c r="G33" s="20"/>
      <c r="I33" s="12"/>
      <c r="J33" s="20"/>
      <c r="L33" s="12"/>
      <c r="M33" s="20"/>
    </row>
    <row r="34" s="33" customFormat="true" ht="12.75" hidden="false" customHeight="false" outlineLevel="0" collapsed="false">
      <c r="B34" s="34"/>
      <c r="C34" s="35"/>
      <c r="D34" s="36"/>
      <c r="E34" s="35"/>
      <c r="F34" s="36"/>
      <c r="G34" s="36"/>
      <c r="H34" s="35"/>
      <c r="I34" s="36"/>
      <c r="J34" s="36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s="33" customFormat="true" ht="12.75" hidden="false" customHeight="false" outlineLevel="0" collapsed="false">
      <c r="B35" s="11" t="s">
        <v>18</v>
      </c>
      <c r="C35" s="35"/>
      <c r="D35" s="36"/>
      <c r="E35" s="35"/>
      <c r="F35" s="36"/>
      <c r="G35" s="36"/>
      <c r="H35" s="35"/>
      <c r="I35" s="36"/>
      <c r="J35" s="36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s="33" customFormat="true" ht="12.75" hidden="false" customHeight="false" outlineLevel="0" collapsed="false">
      <c r="B36" s="32" t="s">
        <v>19</v>
      </c>
      <c r="C36" s="35"/>
      <c r="D36" s="36"/>
      <c r="E36" s="35"/>
      <c r="F36" s="36"/>
      <c r="G36" s="36"/>
      <c r="H36" s="35"/>
      <c r="I36" s="36"/>
      <c r="J36" s="36"/>
      <c r="K36" s="3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33" customFormat="true" ht="12.75" hidden="false" customHeight="false" outlineLevel="0" collapsed="false">
      <c r="B37" s="32" t="s">
        <v>20</v>
      </c>
      <c r="C37" s="35"/>
      <c r="D37" s="36"/>
      <c r="E37" s="35"/>
      <c r="F37" s="36"/>
      <c r="G37" s="36"/>
      <c r="H37" s="35"/>
      <c r="I37" s="36"/>
      <c r="J37" s="36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3" customFormat="true" ht="12.75" hidden="false" customHeight="false" outlineLevel="0" collapsed="false">
      <c r="B38" s="32" t="s">
        <v>21</v>
      </c>
      <c r="C38" s="35"/>
      <c r="D38" s="36"/>
      <c r="E38" s="35"/>
      <c r="F38" s="36"/>
      <c r="G38" s="36"/>
      <c r="H38" s="35"/>
      <c r="I38" s="36"/>
      <c r="J38" s="36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33" customFormat="true" ht="12.75" hidden="false" customHeight="false" outlineLevel="0" collapsed="false">
      <c r="B39" s="32" t="s">
        <v>22</v>
      </c>
      <c r="C39" s="35"/>
      <c r="D39" s="36"/>
      <c r="E39" s="35"/>
      <c r="F39" s="36"/>
      <c r="G39" s="36"/>
      <c r="H39" s="35"/>
      <c r="I39" s="36"/>
      <c r="J39" s="36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33" customFormat="true" ht="12.75" hidden="false" customHeight="false" outlineLevel="0" collapsed="false">
      <c r="B40" s="32" t="s">
        <v>23</v>
      </c>
      <c r="C40" s="35"/>
      <c r="D40" s="36"/>
      <c r="E40" s="35"/>
      <c r="F40" s="36"/>
      <c r="G40" s="36"/>
      <c r="H40" s="35"/>
      <c r="I40" s="36"/>
      <c r="J40" s="36"/>
      <c r="K40" s="3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33" customFormat="true" ht="12.75" hidden="false" customHeight="false" outlineLevel="0" collapsed="false">
      <c r="B41" s="11" t="s">
        <v>24</v>
      </c>
      <c r="C41" s="35"/>
      <c r="D41" s="36"/>
      <c r="E41" s="35"/>
      <c r="F41" s="36"/>
      <c r="G41" s="36"/>
      <c r="H41" s="35"/>
      <c r="I41" s="36"/>
      <c r="J41" s="36"/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37" customFormat="true" ht="12" hidden="false" customHeight="false" outlineLevel="0" collapsed="false">
      <c r="B42" s="38"/>
      <c r="C42" s="39"/>
      <c r="E42" s="39"/>
      <c r="G42" s="40"/>
      <c r="H42" s="39"/>
      <c r="J42" s="40"/>
      <c r="K42" s="39"/>
      <c r="M42" s="40"/>
    </row>
  </sheetData>
  <mergeCells count="4">
    <mergeCell ref="F13:M13"/>
    <mergeCell ref="F16:G16"/>
    <mergeCell ref="I16:J16"/>
    <mergeCell ref="L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6.28"/>
    <col collapsed="false" customWidth="true" hidden="true" outlineLevel="0" max="2" min="2" style="45" width="9.06"/>
    <col collapsed="false" customWidth="false" hidden="false" outlineLevel="0" max="257" min="3" style="45" width="9.14"/>
  </cols>
  <sheetData>
    <row r="1" s="46" customFormat="true" ht="15.75" hidden="false" customHeight="false" outlineLevel="0" collapsed="false">
      <c r="A1" s="46" t="s">
        <v>48</v>
      </c>
    </row>
    <row r="2" s="47" customFormat="true" ht="15" hidden="false" customHeight="false" outlineLevel="0" collapsed="false"/>
    <row r="3" s="48" customFormat="true" ht="12.75" hidden="false" customHeight="false" outlineLevel="0" collapsed="false">
      <c r="A3" s="48" t="s">
        <v>49</v>
      </c>
      <c r="B3" s="48" t="s">
        <v>50</v>
      </c>
    </row>
    <row r="4" s="48" customFormat="true" ht="12.75" hidden="false" customHeight="false" outlineLevel="0" collapsed="false"/>
    <row r="5" customFormat="false" ht="12.75" hidden="false" customHeight="false" outlineLevel="0" collapsed="false">
      <c r="A5" s="0" t="s">
        <v>4</v>
      </c>
      <c r="B5" s="45" t="n">
        <v>1</v>
      </c>
    </row>
    <row r="6" customFormat="false" ht="12.75" hidden="false" customHeight="false" outlineLevel="0" collapsed="false">
      <c r="A6" s="0" t="s">
        <v>51</v>
      </c>
      <c r="B6" s="45" t="n">
        <v>2</v>
      </c>
    </row>
    <row r="7" customFormat="false" ht="12.75" hidden="false" customHeight="false" outlineLevel="0" collapsed="false">
      <c r="A7" s="0" t="s">
        <v>52</v>
      </c>
      <c r="B7" s="45" t="n">
        <v>3</v>
      </c>
    </row>
    <row r="8" customFormat="false" ht="12.75" hidden="false" customHeight="false" outlineLevel="0" collapsed="false">
      <c r="A8" s="0" t="s">
        <v>53</v>
      </c>
      <c r="B8" s="45" t="n">
        <v>4</v>
      </c>
    </row>
    <row r="11" s="49" customFormat="true" ht="11.25" hidden="false" customHeight="false" outlineLevel="0" collapsed="false">
      <c r="A11" s="49" t="s">
        <v>18</v>
      </c>
    </row>
    <row r="12" s="49" customFormat="true" ht="11.25" hidden="false" customHeight="false" outlineLevel="0" collapsed="false">
      <c r="A12" s="49" t="s">
        <v>54</v>
      </c>
    </row>
    <row r="13" s="49" customFormat="true" ht="11.25" hidden="false" customHeight="false" outlineLevel="0" collapsed="false">
      <c r="A13" s="49" t="s">
        <v>55</v>
      </c>
    </row>
    <row r="14" s="49" customFormat="true" ht="11.25" hidden="false" customHeight="false" outlineLevel="0" collapsed="false">
      <c r="A14" s="49" t="s">
        <v>56</v>
      </c>
    </row>
    <row r="15" s="49" customFormat="true" ht="11.25" hidden="false" customHeight="false" outlineLevel="0" collapsed="false">
      <c r="A15" s="49" t="s">
        <v>57</v>
      </c>
    </row>
    <row r="16" s="49" customFormat="true" ht="11.25" hidden="false" customHeight="false" outlineLevel="0" collapsed="false">
      <c r="A16" s="49" t="s">
        <v>5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s">
        <v>4</v>
      </c>
      <c r="D2" s="0" t="n">
        <v>1</v>
      </c>
      <c r="E2" s="0" t="n">
        <v>2010</v>
      </c>
      <c r="F2" s="0" t="n">
        <v>30488</v>
      </c>
      <c r="G2" s="0" t="n">
        <v>12407</v>
      </c>
      <c r="H2" s="0" t="n">
        <v>40.6946995539229</v>
      </c>
      <c r="I2" s="0" t="n">
        <v>2636</v>
      </c>
      <c r="J2" s="0" t="n">
        <v>8.64602466544214</v>
      </c>
      <c r="K2" s="0" t="n">
        <v>3896</v>
      </c>
      <c r="L2" s="0" t="n">
        <v>12.7787982156914</v>
      </c>
      <c r="M2" s="0" t="n">
        <v>2042</v>
      </c>
      <c r="N2" s="0" t="n">
        <v>6.69771713461034</v>
      </c>
      <c r="O2" s="0" t="n">
        <v>1579</v>
      </c>
      <c r="P2" s="0" t="n">
        <v>5.17908685384414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s">
        <v>4</v>
      </c>
      <c r="D3" s="0" t="n">
        <v>2</v>
      </c>
      <c r="E3" s="0" t="n">
        <v>2011</v>
      </c>
      <c r="F3" s="0" t="n">
        <v>31123</v>
      </c>
      <c r="G3" s="0" t="n">
        <v>12213</v>
      </c>
      <c r="H3" s="0" t="n">
        <v>39.2410757317739</v>
      </c>
      <c r="I3" s="0" t="n">
        <v>2790</v>
      </c>
      <c r="J3" s="0" t="n">
        <v>8.9644314494104</v>
      </c>
      <c r="K3" s="0" t="n">
        <v>3877</v>
      </c>
      <c r="L3" s="0" t="n">
        <v>12.4570253510266</v>
      </c>
      <c r="M3" s="0" t="n">
        <v>2442</v>
      </c>
      <c r="N3" s="0" t="n">
        <v>7.84628731163448</v>
      </c>
      <c r="O3" s="0" t="n">
        <v>1643</v>
      </c>
      <c r="P3" s="0" t="n">
        <v>5.27905407576391</v>
      </c>
    </row>
    <row r="4" customFormat="false" ht="12.75" hidden="false" customHeight="false" outlineLevel="0" collapsed="false">
      <c r="A4" s="0" t="n">
        <v>13</v>
      </c>
      <c r="B4" s="0" t="n">
        <v>1</v>
      </c>
      <c r="C4" s="0" t="s">
        <v>4</v>
      </c>
      <c r="D4" s="0" t="n">
        <v>3</v>
      </c>
      <c r="E4" s="0" t="n">
        <v>2012</v>
      </c>
      <c r="F4" s="0" t="n">
        <v>31347</v>
      </c>
      <c r="G4" s="0" t="n">
        <v>12259</v>
      </c>
      <c r="H4" s="0" t="n">
        <v>39.1074105975053</v>
      </c>
      <c r="I4" s="0" t="n">
        <v>2670</v>
      </c>
      <c r="J4" s="0" t="n">
        <v>8.51756148913772</v>
      </c>
      <c r="K4" s="0" t="n">
        <v>4003</v>
      </c>
      <c r="L4" s="0" t="n">
        <v>12.7699620378346</v>
      </c>
      <c r="M4" s="0" t="n">
        <v>2418</v>
      </c>
      <c r="N4" s="0" t="n">
        <v>7.71365680926404</v>
      </c>
      <c r="O4" s="0" t="n">
        <v>1709</v>
      </c>
      <c r="P4" s="0" t="n">
        <v>5.45187737263534</v>
      </c>
    </row>
    <row r="5" customFormat="false" ht="12.75" hidden="false" customHeight="false" outlineLevel="0" collapsed="false">
      <c r="A5" s="0" t="n">
        <v>14</v>
      </c>
      <c r="B5" s="0" t="n">
        <v>1</v>
      </c>
      <c r="C5" s="0" t="s">
        <v>4</v>
      </c>
      <c r="D5" s="0" t="n">
        <v>4</v>
      </c>
      <c r="E5" s="0" t="n">
        <v>2013</v>
      </c>
      <c r="F5" s="0" t="n">
        <v>31751</v>
      </c>
      <c r="G5" s="0" t="n">
        <v>12354</v>
      </c>
      <c r="H5" s="0" t="n">
        <v>38.9090107398192</v>
      </c>
      <c r="I5" s="0" t="n">
        <v>2683</v>
      </c>
      <c r="J5" s="0" t="n">
        <v>8.45012755503764</v>
      </c>
      <c r="K5" s="0" t="n">
        <v>4042</v>
      </c>
      <c r="L5" s="0" t="n">
        <v>12.7303077068439</v>
      </c>
      <c r="M5" s="0" t="n">
        <v>2568</v>
      </c>
      <c r="N5" s="0" t="n">
        <v>8.08793423829171</v>
      </c>
      <c r="O5" s="0" t="n">
        <v>1613</v>
      </c>
      <c r="P5" s="0" t="n">
        <v>5.08015495574943</v>
      </c>
    </row>
    <row r="6" customFormat="false" ht="12.75" hidden="false" customHeight="false" outlineLevel="0" collapsed="false">
      <c r="A6" s="0" t="n">
        <v>15</v>
      </c>
      <c r="B6" s="0" t="n">
        <v>1</v>
      </c>
      <c r="C6" s="0" t="s">
        <v>4</v>
      </c>
      <c r="D6" s="0" t="n">
        <v>5</v>
      </c>
      <c r="E6" s="0" t="n">
        <v>2014</v>
      </c>
      <c r="F6" s="0" t="n">
        <v>31711</v>
      </c>
      <c r="G6" s="0" t="n">
        <v>12343</v>
      </c>
      <c r="H6" s="0" t="n">
        <v>38.9234019740784</v>
      </c>
      <c r="I6" s="0" t="n">
        <v>2804</v>
      </c>
      <c r="J6" s="0" t="n">
        <v>8.8423575415471</v>
      </c>
      <c r="K6" s="0" t="n">
        <v>4151</v>
      </c>
      <c r="L6" s="0" t="n">
        <v>13.0900949197439</v>
      </c>
      <c r="M6" s="0" t="n">
        <v>2558</v>
      </c>
      <c r="N6" s="0" t="n">
        <v>8.06660149474946</v>
      </c>
      <c r="O6" s="0" t="n">
        <v>1652</v>
      </c>
      <c r="P6" s="0" t="n">
        <v>5.20954873703131</v>
      </c>
    </row>
    <row r="7" customFormat="false" ht="12.75" hidden="false" customHeight="false" outlineLevel="0" collapsed="false">
      <c r="A7" s="0" t="n">
        <v>19</v>
      </c>
      <c r="B7" s="0" t="n">
        <v>1</v>
      </c>
      <c r="C7" s="0" t="s">
        <v>4</v>
      </c>
      <c r="D7" s="0" t="n">
        <v>9</v>
      </c>
      <c r="E7" s="0" t="n">
        <v>9999</v>
      </c>
      <c r="F7" s="0" t="n">
        <v>156420</v>
      </c>
      <c r="G7" s="0" t="n">
        <v>61576</v>
      </c>
      <c r="H7" s="0" t="n">
        <v>39.3658099987214</v>
      </c>
      <c r="I7" s="0" t="n">
        <v>13583</v>
      </c>
      <c r="J7" s="0" t="n">
        <v>8.68367216468482</v>
      </c>
      <c r="K7" s="0" t="n">
        <v>19969</v>
      </c>
      <c r="L7" s="0" t="n">
        <v>12.7662702979159</v>
      </c>
      <c r="M7" s="0" t="n">
        <v>12028</v>
      </c>
      <c r="N7" s="0" t="n">
        <v>7.68955376550313</v>
      </c>
      <c r="O7" s="0" t="n">
        <v>8196</v>
      </c>
      <c r="P7" s="0" t="n">
        <v>5.2397391637898</v>
      </c>
    </row>
    <row r="8" customFormat="false" ht="12.75" hidden="false" customHeight="false" outlineLevel="0" collapsed="false">
      <c r="A8" s="0" t="n">
        <v>21</v>
      </c>
      <c r="B8" s="0" t="n">
        <v>2</v>
      </c>
      <c r="C8" s="0" t="s">
        <v>51</v>
      </c>
      <c r="D8" s="0" t="n">
        <v>1</v>
      </c>
      <c r="E8" s="0" t="n">
        <v>2010</v>
      </c>
      <c r="F8" s="0" t="n">
        <v>7666</v>
      </c>
      <c r="G8" s="0" t="n">
        <v>3226</v>
      </c>
      <c r="H8" s="0" t="n">
        <v>42.081920166971</v>
      </c>
      <c r="I8" s="0" t="n">
        <v>732</v>
      </c>
      <c r="J8" s="0" t="n">
        <v>9.54865640490477</v>
      </c>
      <c r="K8" s="0" t="n">
        <v>987</v>
      </c>
      <c r="L8" s="0" t="n">
        <v>12.8750326115314</v>
      </c>
      <c r="M8" s="0" t="n">
        <v>535</v>
      </c>
      <c r="N8" s="0" t="n">
        <v>6.97886772762849</v>
      </c>
      <c r="O8" s="0" t="n">
        <v>341</v>
      </c>
      <c r="P8" s="0" t="n">
        <v>4.44821288807722</v>
      </c>
    </row>
    <row r="9" customFormat="false" ht="12.75" hidden="false" customHeight="false" outlineLevel="0" collapsed="false">
      <c r="A9" s="0" t="n">
        <v>22</v>
      </c>
      <c r="B9" s="0" t="n">
        <v>2</v>
      </c>
      <c r="C9" s="0" t="s">
        <v>51</v>
      </c>
      <c r="D9" s="0" t="n">
        <v>2</v>
      </c>
      <c r="E9" s="0" t="n">
        <v>2011</v>
      </c>
      <c r="F9" s="0" t="n">
        <v>7985</v>
      </c>
      <c r="G9" s="0" t="n">
        <v>3316</v>
      </c>
      <c r="H9" s="0" t="n">
        <v>41.5278647463995</v>
      </c>
      <c r="I9" s="0" t="n">
        <v>738</v>
      </c>
      <c r="J9" s="0" t="n">
        <v>9.24232936756418</v>
      </c>
      <c r="K9" s="0" t="n">
        <v>1003</v>
      </c>
      <c r="L9" s="0" t="n">
        <v>12.5610519724483</v>
      </c>
      <c r="M9" s="0" t="n">
        <v>647</v>
      </c>
      <c r="N9" s="0" t="n">
        <v>8.10269254852849</v>
      </c>
      <c r="O9" s="0" t="n">
        <v>439</v>
      </c>
      <c r="P9" s="0" t="n">
        <v>5.49780839073262</v>
      </c>
    </row>
    <row r="10" customFormat="false" ht="12.75" hidden="false" customHeight="false" outlineLevel="0" collapsed="false">
      <c r="A10" s="0" t="n">
        <v>23</v>
      </c>
      <c r="B10" s="0" t="n">
        <v>2</v>
      </c>
      <c r="C10" s="0" t="s">
        <v>51</v>
      </c>
      <c r="D10" s="0" t="n">
        <v>3</v>
      </c>
      <c r="E10" s="0" t="n">
        <v>2012</v>
      </c>
      <c r="F10" s="0" t="n">
        <v>7804</v>
      </c>
      <c r="G10" s="0" t="n">
        <v>3210</v>
      </c>
      <c r="H10" s="0" t="n">
        <v>41.1327524346489</v>
      </c>
      <c r="I10" s="0" t="n">
        <v>690</v>
      </c>
      <c r="J10" s="0" t="n">
        <v>8.84161968221425</v>
      </c>
      <c r="K10" s="0" t="n">
        <v>1021</v>
      </c>
      <c r="L10" s="0" t="n">
        <v>13.0830343413634</v>
      </c>
      <c r="M10" s="0" t="n">
        <v>602</v>
      </c>
      <c r="N10" s="0" t="n">
        <v>7.71399282419272</v>
      </c>
      <c r="O10" s="0" t="n">
        <v>409</v>
      </c>
      <c r="P10" s="0" t="n">
        <v>5.24090210148642</v>
      </c>
    </row>
    <row r="11" customFormat="false" ht="12.75" hidden="false" customHeight="false" outlineLevel="0" collapsed="false">
      <c r="A11" s="0" t="n">
        <v>24</v>
      </c>
      <c r="B11" s="0" t="n">
        <v>2</v>
      </c>
      <c r="C11" s="0" t="s">
        <v>51</v>
      </c>
      <c r="D11" s="0" t="n">
        <v>4</v>
      </c>
      <c r="E11" s="0" t="n">
        <v>2013</v>
      </c>
      <c r="F11" s="0" t="n">
        <v>8114</v>
      </c>
      <c r="G11" s="0" t="n">
        <v>3223</v>
      </c>
      <c r="H11" s="0" t="n">
        <v>39.7214690658122</v>
      </c>
      <c r="I11" s="0" t="n">
        <v>703</v>
      </c>
      <c r="J11" s="0" t="n">
        <v>8.66403746610796</v>
      </c>
      <c r="K11" s="0" t="n">
        <v>1089</v>
      </c>
      <c r="L11" s="0" t="n">
        <v>13.421247227015</v>
      </c>
      <c r="M11" s="0" t="n">
        <v>699</v>
      </c>
      <c r="N11" s="0" t="n">
        <v>8.61473995563224</v>
      </c>
      <c r="O11" s="0" t="n">
        <v>407</v>
      </c>
      <c r="P11" s="0" t="n">
        <v>5.01602169090461</v>
      </c>
    </row>
    <row r="12" customFormat="false" ht="12.75" hidden="false" customHeight="false" outlineLevel="0" collapsed="false">
      <c r="A12" s="0" t="n">
        <v>25</v>
      </c>
      <c r="B12" s="0" t="n">
        <v>2</v>
      </c>
      <c r="C12" s="0" t="s">
        <v>51</v>
      </c>
      <c r="D12" s="0" t="n">
        <v>5</v>
      </c>
      <c r="E12" s="0" t="n">
        <v>2014</v>
      </c>
      <c r="F12" s="0" t="n">
        <v>7983</v>
      </c>
      <c r="G12" s="0" t="n">
        <v>3148</v>
      </c>
      <c r="H12" s="0" t="n">
        <v>39.4337968182388</v>
      </c>
      <c r="I12" s="0" t="n">
        <v>651</v>
      </c>
      <c r="J12" s="0" t="n">
        <v>8.15482901164976</v>
      </c>
      <c r="K12" s="0" t="n">
        <v>1138</v>
      </c>
      <c r="L12" s="0" t="n">
        <v>14.2552924965552</v>
      </c>
      <c r="M12" s="0" t="n">
        <v>678</v>
      </c>
      <c r="N12" s="0" t="n">
        <v>8.49304772641864</v>
      </c>
      <c r="O12" s="0" t="n">
        <v>450</v>
      </c>
      <c r="P12" s="0" t="n">
        <v>5.6369785794814</v>
      </c>
    </row>
    <row r="13" customFormat="false" ht="12.75" hidden="false" customHeight="false" outlineLevel="0" collapsed="false">
      <c r="A13" s="0" t="n">
        <v>29</v>
      </c>
      <c r="B13" s="0" t="n">
        <v>2</v>
      </c>
      <c r="C13" s="0" t="s">
        <v>51</v>
      </c>
      <c r="D13" s="0" t="n">
        <v>9</v>
      </c>
      <c r="E13" s="0" t="n">
        <v>9999</v>
      </c>
      <c r="F13" s="0" t="n">
        <v>39552</v>
      </c>
      <c r="G13" s="0" t="n">
        <v>16123</v>
      </c>
      <c r="H13" s="0" t="n">
        <v>40.7640574433657</v>
      </c>
      <c r="I13" s="0" t="n">
        <v>3514</v>
      </c>
      <c r="J13" s="0" t="n">
        <v>8.88450647249191</v>
      </c>
      <c r="K13" s="0" t="n">
        <v>5238</v>
      </c>
      <c r="L13" s="0" t="n">
        <v>13.2433252427184</v>
      </c>
      <c r="M13" s="0" t="n">
        <v>3161</v>
      </c>
      <c r="N13" s="0" t="n">
        <v>7.99201051779935</v>
      </c>
      <c r="O13" s="0" t="n">
        <v>2046</v>
      </c>
      <c r="P13" s="0" t="n">
        <v>5.17293689320388</v>
      </c>
    </row>
    <row r="14" customFormat="false" ht="12.75" hidden="false" customHeight="false" outlineLevel="0" collapsed="false">
      <c r="A14" s="0" t="n">
        <v>31</v>
      </c>
      <c r="B14" s="0" t="n">
        <v>3</v>
      </c>
      <c r="C14" s="0" t="s">
        <v>52</v>
      </c>
      <c r="D14" s="0" t="n">
        <v>1</v>
      </c>
      <c r="E14" s="0" t="n">
        <v>2010</v>
      </c>
      <c r="F14" s="0" t="n">
        <v>8389</v>
      </c>
      <c r="G14" s="0" t="n">
        <v>3429</v>
      </c>
      <c r="H14" s="0" t="n">
        <v>40.8749552986053</v>
      </c>
      <c r="I14" s="0" t="n">
        <v>738</v>
      </c>
      <c r="J14" s="0" t="n">
        <v>8.79723447371558</v>
      </c>
      <c r="K14" s="0" t="n">
        <v>931</v>
      </c>
      <c r="L14" s="0" t="n">
        <v>11.0978662534271</v>
      </c>
      <c r="M14" s="0" t="n">
        <v>661</v>
      </c>
      <c r="N14" s="0" t="n">
        <v>7.87936583621409</v>
      </c>
      <c r="O14" s="0" t="n">
        <v>444</v>
      </c>
      <c r="P14" s="0" t="n">
        <v>5.29264513052807</v>
      </c>
    </row>
    <row r="15" customFormat="false" ht="12.75" hidden="false" customHeight="false" outlineLevel="0" collapsed="false">
      <c r="A15" s="0" t="n">
        <v>32</v>
      </c>
      <c r="B15" s="0" t="n">
        <v>3</v>
      </c>
      <c r="C15" s="0" t="s">
        <v>52</v>
      </c>
      <c r="D15" s="0" t="n">
        <v>2</v>
      </c>
      <c r="E15" s="0" t="n">
        <v>2011</v>
      </c>
      <c r="F15" s="0" t="n">
        <v>8782</v>
      </c>
      <c r="G15" s="0" t="n">
        <v>3412</v>
      </c>
      <c r="H15" s="0" t="n">
        <v>38.8521976770667</v>
      </c>
      <c r="I15" s="0" t="n">
        <v>758</v>
      </c>
      <c r="J15" s="0" t="n">
        <v>8.6312912776133</v>
      </c>
      <c r="K15" s="0" t="n">
        <v>958</v>
      </c>
      <c r="L15" s="0" t="n">
        <v>10.9086768389888</v>
      </c>
      <c r="M15" s="0" t="n">
        <v>831</v>
      </c>
      <c r="N15" s="0" t="n">
        <v>9.46253700751537</v>
      </c>
      <c r="O15" s="0" t="n">
        <v>469</v>
      </c>
      <c r="P15" s="0" t="n">
        <v>5.34046914142564</v>
      </c>
    </row>
    <row r="16" customFormat="false" ht="12.75" hidden="false" customHeight="false" outlineLevel="0" collapsed="false">
      <c r="A16" s="0" t="n">
        <v>33</v>
      </c>
      <c r="B16" s="0" t="n">
        <v>3</v>
      </c>
      <c r="C16" s="0" t="s">
        <v>52</v>
      </c>
      <c r="D16" s="0" t="n">
        <v>3</v>
      </c>
      <c r="E16" s="0" t="n">
        <v>2012</v>
      </c>
      <c r="F16" s="0" t="n">
        <v>8663</v>
      </c>
      <c r="G16" s="0" t="n">
        <v>3391</v>
      </c>
      <c r="H16" s="0" t="n">
        <v>39.1434837815999</v>
      </c>
      <c r="I16" s="0" t="n">
        <v>695</v>
      </c>
      <c r="J16" s="0" t="n">
        <v>8.02262495671246</v>
      </c>
      <c r="K16" s="0" t="n">
        <v>984</v>
      </c>
      <c r="L16" s="0" t="n">
        <v>11.3586517372735</v>
      </c>
      <c r="M16" s="0" t="n">
        <v>814</v>
      </c>
      <c r="N16" s="0" t="n">
        <v>9.39628304282581</v>
      </c>
      <c r="O16" s="0" t="n">
        <v>466</v>
      </c>
      <c r="P16" s="0" t="n">
        <v>5.37919889183886</v>
      </c>
    </row>
    <row r="17" customFormat="false" ht="12.75" hidden="false" customHeight="false" outlineLevel="0" collapsed="false">
      <c r="A17" s="0" t="n">
        <v>34</v>
      </c>
      <c r="B17" s="0" t="n">
        <v>3</v>
      </c>
      <c r="C17" s="0" t="s">
        <v>52</v>
      </c>
      <c r="D17" s="0" t="n">
        <v>4</v>
      </c>
      <c r="E17" s="0" t="n">
        <v>2013</v>
      </c>
      <c r="F17" s="0" t="n">
        <v>8826</v>
      </c>
      <c r="G17" s="0" t="n">
        <v>3416</v>
      </c>
      <c r="H17" s="0" t="n">
        <v>38.7038295943802</v>
      </c>
      <c r="I17" s="0" t="n">
        <v>751</v>
      </c>
      <c r="J17" s="0" t="n">
        <v>8.50895082710175</v>
      </c>
      <c r="K17" s="0" t="n">
        <v>1010</v>
      </c>
      <c r="L17" s="0" t="n">
        <v>11.4434624971675</v>
      </c>
      <c r="M17" s="0" t="n">
        <v>807</v>
      </c>
      <c r="N17" s="0" t="n">
        <v>9.14343983684568</v>
      </c>
      <c r="O17" s="0" t="n">
        <v>422</v>
      </c>
      <c r="P17" s="0" t="n">
        <v>4.78132789485611</v>
      </c>
    </row>
    <row r="18" customFormat="false" ht="12.75" hidden="false" customHeight="false" outlineLevel="0" collapsed="false">
      <c r="A18" s="0" t="n">
        <v>35</v>
      </c>
      <c r="B18" s="0" t="n">
        <v>3</v>
      </c>
      <c r="C18" s="0" t="s">
        <v>52</v>
      </c>
      <c r="D18" s="0" t="n">
        <v>5</v>
      </c>
      <c r="E18" s="0" t="n">
        <v>2014</v>
      </c>
      <c r="F18" s="0" t="n">
        <v>8978</v>
      </c>
      <c r="G18" s="0" t="n">
        <v>3683</v>
      </c>
      <c r="H18" s="0" t="n">
        <v>41.0224994430831</v>
      </c>
      <c r="I18" s="0" t="n">
        <v>730</v>
      </c>
      <c r="J18" s="0" t="n">
        <v>8.13098685676097</v>
      </c>
      <c r="K18" s="0" t="n">
        <v>1038</v>
      </c>
      <c r="L18" s="0" t="n">
        <v>11.5615950100245</v>
      </c>
      <c r="M18" s="0" t="n">
        <v>741</v>
      </c>
      <c r="N18" s="0" t="n">
        <v>8.25350857652038</v>
      </c>
      <c r="O18" s="0" t="n">
        <v>406</v>
      </c>
      <c r="P18" s="0" t="n">
        <v>4.52216529293829</v>
      </c>
    </row>
    <row r="19" customFormat="false" ht="12.75" hidden="false" customHeight="false" outlineLevel="0" collapsed="false">
      <c r="A19" s="0" t="n">
        <v>39</v>
      </c>
      <c r="B19" s="0" t="n">
        <v>3</v>
      </c>
      <c r="C19" s="0" t="s">
        <v>52</v>
      </c>
      <c r="D19" s="0" t="n">
        <v>9</v>
      </c>
      <c r="E19" s="0" t="n">
        <v>9999</v>
      </c>
      <c r="F19" s="0" t="n">
        <v>43638</v>
      </c>
      <c r="G19" s="0" t="n">
        <v>17331</v>
      </c>
      <c r="H19" s="0" t="n">
        <v>39.7153856730373</v>
      </c>
      <c r="I19" s="0" t="n">
        <v>3672</v>
      </c>
      <c r="J19" s="0" t="n">
        <v>8.41468444933315</v>
      </c>
      <c r="K19" s="0" t="n">
        <v>4921</v>
      </c>
      <c r="L19" s="0" t="n">
        <v>11.2768687840873</v>
      </c>
      <c r="M19" s="0" t="n">
        <v>3854</v>
      </c>
      <c r="N19" s="0" t="n">
        <v>8.83175214262799</v>
      </c>
      <c r="O19" s="0" t="n">
        <v>2207</v>
      </c>
      <c r="P19" s="0" t="n">
        <v>5.05751867638297</v>
      </c>
    </row>
    <row r="20" customFormat="false" ht="12.75" hidden="false" customHeight="false" outlineLevel="0" collapsed="false">
      <c r="A20" s="0" t="n">
        <v>41</v>
      </c>
      <c r="B20" s="0" t="n">
        <v>4</v>
      </c>
      <c r="C20" s="0" t="s">
        <v>53</v>
      </c>
      <c r="D20" s="0" t="n">
        <v>1</v>
      </c>
      <c r="E20" s="0" t="n">
        <v>2010</v>
      </c>
      <c r="F20" s="0" t="n">
        <v>14433</v>
      </c>
      <c r="G20" s="0" t="n">
        <v>5752</v>
      </c>
      <c r="H20" s="0" t="n">
        <v>39.8531143906326</v>
      </c>
      <c r="I20" s="0" t="n">
        <v>1166</v>
      </c>
      <c r="J20" s="0" t="n">
        <v>8.0787085152082</v>
      </c>
      <c r="K20" s="0" t="n">
        <v>1978</v>
      </c>
      <c r="L20" s="0" t="n">
        <v>13.7047044966396</v>
      </c>
      <c r="M20" s="0" t="n">
        <v>846</v>
      </c>
      <c r="N20" s="0" t="n">
        <v>5.86156724173768</v>
      </c>
      <c r="O20" s="0" t="n">
        <v>794</v>
      </c>
      <c r="P20" s="0" t="n">
        <v>5.50128178479873</v>
      </c>
    </row>
    <row r="21" customFormat="false" ht="12.75" hidden="false" customHeight="false" outlineLevel="0" collapsed="false">
      <c r="A21" s="0" t="n">
        <v>42</v>
      </c>
      <c r="B21" s="0" t="n">
        <v>4</v>
      </c>
      <c r="C21" s="0" t="s">
        <v>53</v>
      </c>
      <c r="D21" s="0" t="n">
        <v>2</v>
      </c>
      <c r="E21" s="0" t="n">
        <v>2011</v>
      </c>
      <c r="F21" s="0" t="n">
        <v>14356</v>
      </c>
      <c r="G21" s="0" t="n">
        <v>5485</v>
      </c>
      <c r="H21" s="0" t="n">
        <v>38.2070214544441</v>
      </c>
      <c r="I21" s="0" t="n">
        <v>1294</v>
      </c>
      <c r="J21" s="0" t="n">
        <v>9.01365282808582</v>
      </c>
      <c r="K21" s="0" t="n">
        <v>1916</v>
      </c>
      <c r="L21" s="0" t="n">
        <v>13.3463360267484</v>
      </c>
      <c r="M21" s="0" t="n">
        <v>964</v>
      </c>
      <c r="N21" s="0" t="n">
        <v>6.71496238506548</v>
      </c>
      <c r="O21" s="0" t="n">
        <v>735</v>
      </c>
      <c r="P21" s="0" t="n">
        <v>5.11981053218167</v>
      </c>
    </row>
    <row r="22" customFormat="false" ht="12.75" hidden="false" customHeight="false" outlineLevel="0" collapsed="false">
      <c r="A22" s="0" t="n">
        <v>43</v>
      </c>
      <c r="B22" s="0" t="n">
        <v>4</v>
      </c>
      <c r="C22" s="0" t="s">
        <v>53</v>
      </c>
      <c r="D22" s="0" t="n">
        <v>3</v>
      </c>
      <c r="E22" s="0" t="n">
        <v>2012</v>
      </c>
      <c r="F22" s="0" t="n">
        <v>14879</v>
      </c>
      <c r="G22" s="0" t="n">
        <v>5658</v>
      </c>
      <c r="H22" s="0" t="n">
        <v>38.0267491094832</v>
      </c>
      <c r="I22" s="0" t="n">
        <v>1284</v>
      </c>
      <c r="J22" s="0" t="n">
        <v>8.62961220512131</v>
      </c>
      <c r="K22" s="0" t="n">
        <v>1998</v>
      </c>
      <c r="L22" s="0" t="n">
        <v>13.4283217958196</v>
      </c>
      <c r="M22" s="0" t="n">
        <v>1002</v>
      </c>
      <c r="N22" s="0" t="n">
        <v>6.73432354324887</v>
      </c>
      <c r="O22" s="0" t="n">
        <v>834</v>
      </c>
      <c r="P22" s="0" t="n">
        <v>5.60521540426104</v>
      </c>
    </row>
    <row r="23" customFormat="false" ht="12.75" hidden="false" customHeight="false" outlineLevel="0" collapsed="false">
      <c r="A23" s="0" t="n">
        <v>44</v>
      </c>
      <c r="B23" s="0" t="n">
        <v>4</v>
      </c>
      <c r="C23" s="0" t="s">
        <v>53</v>
      </c>
      <c r="D23" s="0" t="n">
        <v>4</v>
      </c>
      <c r="E23" s="0" t="n">
        <v>2013</v>
      </c>
      <c r="F23" s="0" t="n">
        <v>14810</v>
      </c>
      <c r="G23" s="0" t="n">
        <v>5715</v>
      </c>
      <c r="H23" s="0" t="n">
        <v>38.5887913571911</v>
      </c>
      <c r="I23" s="0" t="n">
        <v>1228</v>
      </c>
      <c r="J23" s="0" t="n">
        <v>8.29169480081026</v>
      </c>
      <c r="K23" s="0" t="n">
        <v>1943</v>
      </c>
      <c r="L23" s="0" t="n">
        <v>13.1195138419987</v>
      </c>
      <c r="M23" s="0" t="n">
        <v>1062</v>
      </c>
      <c r="N23" s="0" t="n">
        <v>7.17083051991897</v>
      </c>
      <c r="O23" s="0" t="n">
        <v>784</v>
      </c>
      <c r="P23" s="0" t="n">
        <v>5.29372045914922</v>
      </c>
    </row>
    <row r="24" customFormat="false" ht="12.75" hidden="false" customHeight="false" outlineLevel="0" collapsed="false">
      <c r="A24" s="0" t="n">
        <v>45</v>
      </c>
      <c r="B24" s="0" t="n">
        <v>4</v>
      </c>
      <c r="C24" s="0" t="s">
        <v>53</v>
      </c>
      <c r="D24" s="0" t="n">
        <v>5</v>
      </c>
      <c r="E24" s="0" t="n">
        <v>2014</v>
      </c>
      <c r="F24" s="0" t="n">
        <v>14748</v>
      </c>
      <c r="G24" s="0" t="n">
        <v>5510</v>
      </c>
      <c r="H24" s="0" t="n">
        <v>37.3609981014375</v>
      </c>
      <c r="I24" s="0" t="n">
        <v>1423</v>
      </c>
      <c r="J24" s="0" t="n">
        <v>9.64876593436398</v>
      </c>
      <c r="K24" s="0" t="n">
        <v>1975</v>
      </c>
      <c r="L24" s="0" t="n">
        <v>13.3916463249254</v>
      </c>
      <c r="M24" s="0" t="n">
        <v>1139</v>
      </c>
      <c r="N24" s="0" t="n">
        <v>7.7230810957418</v>
      </c>
      <c r="O24" s="0" t="n">
        <v>796</v>
      </c>
      <c r="P24" s="0" t="n">
        <v>5.39734201247627</v>
      </c>
    </row>
    <row r="25" customFormat="false" ht="12.75" hidden="false" customHeight="false" outlineLevel="0" collapsed="false">
      <c r="A25" s="0" t="n">
        <v>49</v>
      </c>
      <c r="B25" s="0" t="n">
        <v>4</v>
      </c>
      <c r="C25" s="0" t="s">
        <v>53</v>
      </c>
      <c r="D25" s="0" t="n">
        <v>9</v>
      </c>
      <c r="E25" s="0" t="n">
        <v>9999</v>
      </c>
      <c r="F25" s="0" t="n">
        <v>73226</v>
      </c>
      <c r="G25" s="0" t="n">
        <v>28120</v>
      </c>
      <c r="H25" s="0" t="n">
        <v>38.4016606123508</v>
      </c>
      <c r="I25" s="0" t="n">
        <v>6395</v>
      </c>
      <c r="J25" s="0" t="n">
        <v>8.73323682844891</v>
      </c>
      <c r="K25" s="0" t="n">
        <v>9810</v>
      </c>
      <c r="L25" s="0" t="n">
        <v>13.3968808893016</v>
      </c>
      <c r="M25" s="0" t="n">
        <v>5013</v>
      </c>
      <c r="N25" s="0" t="n">
        <v>6.84592904159725</v>
      </c>
      <c r="O25" s="0" t="n">
        <v>3943</v>
      </c>
      <c r="P25" s="0" t="n">
        <v>5.38469942370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9-11T08:45:17Z</cp:lastPrinted>
  <dcterms:modified xsi:type="dcterms:W3CDTF">2016-03-07T14:23:31Z</dcterms:modified>
  <cp:revision>0</cp:revision>
  <dc:subject/>
  <dc:title/>
</cp:coreProperties>
</file>