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age" sheetId="1" state="visible" r:id="rId2"/>
    <sheet name="sex" sheetId="2" state="visible" r:id="rId3"/>
    <sheet name="deprivation" sheetId="3" state="visible" r:id="rId4"/>
    <sheet name="urban_rural" sheetId="4" state="visible" r:id="rId5"/>
    <sheet name="marital" sheetId="5" state="visible" r:id="rId6"/>
    <sheet name="Notes" sheetId="6" state="visible" r:id="rId7"/>
    <sheet name="Notes - Cancer Type" sheetId="7" state="hidden" r:id="rId8"/>
    <sheet name="Notes - Place of Death" sheetId="8" state="hidden" r:id="rId9"/>
    <sheet name="age_data" sheetId="9" state="hidden" r:id="rId10"/>
    <sheet name="Notes - Age at Death" sheetId="10" state="hidden" r:id="rId11"/>
    <sheet name="sex_data" sheetId="11" state="hidden" r:id="rId12"/>
    <sheet name="Notes - Sex" sheetId="12" state="hidden" r:id="rId13"/>
    <sheet name="deprivation_data" sheetId="13" state="hidden" r:id="rId14"/>
    <sheet name="Notes - Deprivation" sheetId="14" state="hidden" r:id="rId15"/>
    <sheet name="urban_rural_data" sheetId="15" state="hidden" r:id="rId16"/>
    <sheet name="Notes - Urban_Rural" sheetId="16" state="hidden" r:id="rId17"/>
    <sheet name="marital_data" sheetId="17" state="hidden" r:id="rId18"/>
    <sheet name="Notes - Marital" sheetId="18" state="hidden" r:id="rId19"/>
  </sheets>
  <definedNames>
    <definedName function="false" hidden="false" localSheetId="0" name="_xlnm.Print_Titles" vbProcedure="false">age!$1:$11</definedName>
    <definedName function="false" hidden="false" localSheetId="2" name="_xlnm.Print_Titles" vbProcedure="false">deprivation!$1:$11</definedName>
    <definedName function="false" hidden="false" localSheetId="4" name="_xlnm.Print_Titles" vbProcedure="false">marital!$1:$11</definedName>
    <definedName function="false" hidden="false" localSheetId="1" name="_xlnm.Print_Titles" vbProcedure="false">sex!$1:$11</definedName>
    <definedName function="false" hidden="false" localSheetId="3" name="_xlnm.Print_Titles" vbProcedure="false">urban_rural!$1:$11</definedName>
    <definedName function="false" hidden="false" localSheetId="8" name="Excel_BuiltIn__FilterDatabase" vbProcedure="false">age_data!$A$1:$N$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7" uniqueCount="189">
  <si>
    <t xml:space="preserve">Deaths from Cancer by Place of Death: Scotland, period 2011-2015</t>
  </si>
  <si>
    <t xml:space="preserve">Use the drop down menu to select relevant Cancer site / type</t>
  </si>
  <si>
    <t xml:space="preserve">Data will be presented separately for each Age Group</t>
  </si>
  <si>
    <t xml:space="preserve">Cancer site / type (ICD-10)</t>
  </si>
  <si>
    <t xml:space="preserve">ALL MALIGNANT NEOPLASMS</t>
  </si>
  <si>
    <t xml:space="preserve">Number of deaths</t>
  </si>
  <si>
    <t xml:space="preserve">Place of death</t>
  </si>
  <si>
    <t xml:space="preserve">Age at Death</t>
  </si>
  <si>
    <t xml:space="preserve">ALL PLACES OF DEATH</t>
  </si>
  <si>
    <t xml:space="preserve">NHS Hospital</t>
  </si>
  <si>
    <t xml:space="preserve">Home / Private Address</t>
  </si>
  <si>
    <t xml:space="preserve">Hospice</t>
  </si>
  <si>
    <t xml:space="preserve">Care Home Service / Other Institution</t>
  </si>
  <si>
    <t xml:space="preserve">ALL AGES</t>
  </si>
  <si>
    <t xml:space="preserve">Under 15</t>
  </si>
  <si>
    <t xml:space="preserve">15-44</t>
  </si>
  <si>
    <t xml:space="preserve">45-64</t>
  </si>
  <si>
    <t xml:space="preserve">65+</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Prepared by: Scottish Cancer Registry, ISD</t>
  </si>
  <si>
    <t xml:space="preserve">'-' = zero value.</t>
  </si>
  <si>
    <t xml:space="preserve">Source: Death data from National Records of Scotland (NRS); </t>
  </si>
  <si>
    <t xml:space="preserve">'x' = not applicable.</t>
  </si>
  <si>
    <t xml:space="preserve">  data from ISD SMR01 (hospital inpatient and day case) records were </t>
  </si>
  <si>
    <t xml:space="preserve">  used to obtain further details of place of death.</t>
  </si>
  <si>
    <t xml:space="preserve">Data extracted: September 2016</t>
  </si>
  <si>
    <t xml:space="preserve">Percentage of deaths amongst age bands</t>
  </si>
  <si>
    <t xml:space="preserve">Percentage of deaths amongst location types</t>
  </si>
  <si>
    <t xml:space="preserve">Data will be presented separately for each Sex</t>
  </si>
  <si>
    <r>
      <rPr>
        <b val="true"/>
        <sz val="10"/>
        <rFont val="Arial"/>
        <family val="2"/>
      </rPr>
      <t xml:space="preserve">Cancer site / type (ICD-10)</t>
    </r>
    <r>
      <rPr>
        <b val="true"/>
        <vertAlign val="superscript"/>
        <sz val="10"/>
        <rFont val="Arial"/>
        <family val="2"/>
      </rPr>
      <t xml:space="preserve">1</t>
    </r>
  </si>
  <si>
    <t xml:space="preserve">Sex</t>
  </si>
  <si>
    <t xml:space="preserve">All Persons</t>
  </si>
  <si>
    <t xml:space="preserve">Males</t>
  </si>
  <si>
    <t xml:space="preserve">Females</t>
  </si>
  <si>
    <t xml:space="preserve">Percentage of deaths within sex</t>
  </si>
  <si>
    <t xml:space="preserve">1  Prostate cancer (ICD-10 C61) occurs in males only.</t>
  </si>
  <si>
    <t xml:space="preserve">Data will be presented separately for each SIMD Deprivation Quintile</t>
  </si>
  <si>
    <t xml:space="preserve">SIMD Deprivation Quintile</t>
  </si>
  <si>
    <t xml:space="preserve">ANY DEPRIVATION STATUS</t>
  </si>
  <si>
    <t xml:space="preserve">5=Least deprived</t>
  </si>
  <si>
    <t xml:space="preserve">1=Most deprived</t>
  </si>
  <si>
    <t xml:space="preserve">Percentage of deaths amongst deprivation quintiles</t>
  </si>
  <si>
    <t xml:space="preserve">Data will be presented separately for each Urban / Rural Category</t>
  </si>
  <si>
    <t xml:space="preserve">Urban / Rural Category</t>
  </si>
  <si>
    <t xml:space="preserve">ANY URBAN / RURAL STATUS</t>
  </si>
  <si>
    <t xml:space="preserve">All Urban Areas</t>
  </si>
  <si>
    <t xml:space="preserve">All Rural Areas</t>
  </si>
  <si>
    <t xml:space="preserve">Percentage of deaths amongst accessible / remote categories</t>
  </si>
  <si>
    <t xml:space="preserve">Data will be presented separately for each Marital Status</t>
  </si>
  <si>
    <t xml:space="preserve">Marital Status</t>
  </si>
  <si>
    <t xml:space="preserve">ALL</t>
  </si>
  <si>
    <t xml:space="preserve">Married</t>
  </si>
  <si>
    <t xml:space="preserve">Not Married</t>
  </si>
  <si>
    <t xml:space="preserve">- Single</t>
  </si>
  <si>
    <t xml:space="preserve">- Widowed</t>
  </si>
  <si>
    <t xml:space="preserve">- Divorced</t>
  </si>
  <si>
    <t xml:space="preserve">Percentage of deaths amongst marital status categories</t>
  </si>
  <si>
    <t xml:space="preserve">Notes: Cancer site / type (ICD-10)</t>
  </si>
  <si>
    <t xml:space="preserve">Name</t>
  </si>
  <si>
    <t xml:space="preserve">Code</t>
  </si>
  <si>
    <t xml:space="preserve">Trachea, bronchus and lung</t>
  </si>
  <si>
    <t xml:space="preserve">Breast</t>
  </si>
  <si>
    <t xml:space="preserve">Colorectal</t>
  </si>
  <si>
    <t xml:space="preserve">Prostate</t>
  </si>
  <si>
    <t xml:space="preserve">Notes:</t>
  </si>
  <si>
    <t xml:space="preserve">1  All malignant neoplasms - is defined as 'All malignant neoplasms including non-melanoma skin cancer (ICD-10 C00-C97)'.</t>
  </si>
  <si>
    <t xml:space="preserve">2  Cancer of the trachea, bronchus and lung (ICD-10 C33-C34).</t>
  </si>
  <si>
    <t xml:space="preserve">3  Cancer of the breast (ICD-10 C50).</t>
  </si>
  <si>
    <t xml:space="preserve">4  Colorectal cancer (ICD-10 C18-C20).</t>
  </si>
  <si>
    <t xml:space="preserve">5  Cancer of the prostate (ICD-10 C61).</t>
  </si>
  <si>
    <t xml:space="preserve">Notes: Place of Death</t>
  </si>
  <si>
    <t xml:space="preserve">Description</t>
  </si>
  <si>
    <t xml:space="preserve">Acute hospitals, contractual hospitals and joint user hospitals</t>
  </si>
  <si>
    <t xml:space="preserve">Private address which may or may not be the patient’s private home</t>
  </si>
  <si>
    <t xml:space="preserve">Scottish Partnership for Palliative Care (SPPC) recognised, includes NHS specialist palliative care units provided within for example NHS acute hospitals</t>
  </si>
  <si>
    <t xml:space="preserve">Care Home Service / Other Inst.</t>
  </si>
  <si>
    <r>
      <rPr>
        <sz val="10"/>
        <rFont val="Arial"/>
        <family val="2"/>
      </rPr>
      <t xml:space="preserve">Care homes, private care homes, homes for the elderly, private hospitals and other miscellaneous premises</t>
    </r>
    <r>
      <rPr>
        <vertAlign val="superscript"/>
        <sz val="10"/>
        <rFont val="Arial"/>
        <family val="2"/>
      </rPr>
      <t xml:space="preserve">1,2</t>
    </r>
  </si>
  <si>
    <t xml:space="preserve">1 Inst. = Institution.</t>
  </si>
  <si>
    <t xml:space="preserve">2 Note that the total number of deaths in private hospitals and other miscellaneous premises is 295 or 0.19% of all deaths from cancer for the period 2006-2015.</t>
  </si>
  <si>
    <t xml:space="preserve">Notes: SIMD Deprivation Quintile</t>
  </si>
  <si>
    <t xml:space="preserve">1  SIMD Deprivation Quintiles are based on postcode of usual residence at death.</t>
  </si>
  <si>
    <t xml:space="preserve">2  By default, 'usual residence' is where deceased was considered to be resident at time of death but may differ from actual place of death.  However, if deceased had lived at same residence for less than 12 months prior to </t>
  </si>
  <si>
    <t xml:space="preserve">    death, a previous residence where deceased had lived for a longer period might be substituted.</t>
  </si>
  <si>
    <t xml:space="preserve">3  The following indices were used: SIMD 2006 (2005-2006); SIMD 2009 (2007-2009); SIMD 2012 (2010-2014).</t>
  </si>
  <si>
    <t xml:space="preserve">4  ISD has a policy of population-weighting the quintiles, so the datazones contained within each quintile will differ slightly to those presented in Scottish Government releases.</t>
  </si>
  <si>
    <t xml:space="preserve">5  The category ANY DEPRIVATION STATUS includes cases where deprivation was not determined due to lack of postcode.</t>
  </si>
  <si>
    <t xml:space="preserve">Notes: Urban / Rural Classification</t>
  </si>
  <si>
    <t xml:space="preserve">Within settlements of 3,000 people or more</t>
  </si>
  <si>
    <t xml:space="preserve">Outwith settlements of 3,000 people or more</t>
  </si>
  <si>
    <t xml:space="preserve">1  Urban / Rural categories are based on postcode of usual residence at death.</t>
  </si>
  <si>
    <t xml:space="preserve">2  By default, 'usual residence' is where deceased was considered to be resident at time of death but may differ from actual place of death.  However, if deceased had lived at same residence for less than 12 months </t>
  </si>
  <si>
    <t xml:space="preserve">    prior to death, a previous residence where deceased had lived for a longer period might be substituted.</t>
  </si>
  <si>
    <t xml:space="preserve">3  The category ANY URBAN / RURAL STATUS includes cases where urban / rural status was not determined due to lack of postcode.</t>
  </si>
  <si>
    <t xml:space="preserve">Notes: Marital Status</t>
  </si>
  <si>
    <t xml:space="preserve">1  Married - includes Civil Partnered and Divorce Pending.</t>
  </si>
  <si>
    <t xml:space="preserve">2  Not Married - comprises mainly Single, Widowed and Divorced.</t>
  </si>
  <si>
    <t xml:space="preserve">    Also includes Surviving Civil Partner (classed as Widowed) and Marriage Annulled, Civil Partnership Dissolved and Civil Partnership Annulled (classed as Divorced).</t>
  </si>
  <si>
    <t xml:space="preserve">    Additionally includes those who have been married in a ceremony in a foreign country but whose marriage is not recognised in Scotland (classed as Single).</t>
  </si>
  <si>
    <r>
      <rPr>
        <sz val="8"/>
        <rFont val="Arial"/>
        <family val="2"/>
      </rPr>
      <t xml:space="preserve">3  The codes relate to legal marital status and may not necessarily reflect </t>
    </r>
    <r>
      <rPr>
        <u val="single"/>
        <sz val="8"/>
        <rFont val="Arial"/>
        <family val="2"/>
      </rPr>
      <t xml:space="preserve">de facto</t>
    </r>
    <r>
      <rPr>
        <sz val="8"/>
        <rFont val="Arial"/>
        <family val="2"/>
      </rPr>
      <t xml:space="preserve"> relationship situations.</t>
    </r>
  </si>
  <si>
    <t xml:space="preserve">4  The category ALL includes cases where no marital status information was provided.</t>
  </si>
  <si>
    <t xml:space="preserve">Source: Death data from National Records of Scotland (NRS); data from ISD SMR01 (hospital inpatient and day case) records were used to obtain further details of place of death.</t>
  </si>
  <si>
    <t xml:space="preserve">Data extracted: March 2016</t>
  </si>
  <si>
    <t xml:space="preserve">Scottish Partnership for Palliative Care (SPPC) recognised, includes NHS specialist palliative care units provided within for example NHS Hospitals</t>
  </si>
  <si>
    <t xml:space="preserve">2 Note that the total number of deaths in private hospitals and other miscellaneous premises is 135 or 0.17064415006573% of all deaths from cancer for the period 2007-2011.</t>
  </si>
  <si>
    <t xml:space="preserve">ID_AGE</t>
  </si>
  <si>
    <t xml:space="preserve">YEAR_OF_DEATH_REGISTRATION</t>
  </si>
  <si>
    <t xml:space="preserve">AREA_OF_RESIDENCE</t>
  </si>
  <si>
    <t xml:space="preserve">CANCER_SITE_OR_TYPE</t>
  </si>
  <si>
    <t xml:space="preserve">AGE_AT_DEATH</t>
  </si>
  <si>
    <t xml:space="preserve">NUMBER.ALL_DEATHS</t>
  </si>
  <si>
    <t xml:space="preserve">COL_PERCENT.ALL_DEATHS</t>
  </si>
  <si>
    <t xml:space="preserve">NUMBER.NHS_HOSPITAL</t>
  </si>
  <si>
    <t xml:space="preserve">ROW_PERCENT.NHS_HOSPITAL</t>
  </si>
  <si>
    <t xml:space="preserve">COL_PERCENT.NHS_HOSPITAL</t>
  </si>
  <si>
    <t xml:space="preserve">NUMBER.HOME</t>
  </si>
  <si>
    <t xml:space="preserve">ROW_PERCENT.HOME</t>
  </si>
  <si>
    <t xml:space="preserve">COL_PERCENT.HOME</t>
  </si>
  <si>
    <t xml:space="preserve">NUMBER.HOSPICE</t>
  </si>
  <si>
    <t xml:space="preserve">ROW_PERCENT.HOSPICE</t>
  </si>
  <si>
    <t xml:space="preserve">COL_PERCENT.HOSPICE</t>
  </si>
  <si>
    <t xml:space="preserve">NUMBER.OTHER_INSTITUTION</t>
  </si>
  <si>
    <t xml:space="preserve">ROW_PERCENT.OTHER_INSTITUTION</t>
  </si>
  <si>
    <t xml:space="preserve">COL_PERCENT.OTHER_INSTITUTION</t>
  </si>
  <si>
    <t xml:space="preserve">2010-2014</t>
  </si>
  <si>
    <t xml:space="preserve">SCOTLAND</t>
  </si>
  <si>
    <t xml:space="preserve">All malignant neoplasms</t>
  </si>
  <si>
    <t xml:space="preserve">Group 2: Under 15</t>
  </si>
  <si>
    <t xml:space="preserve">Group 2: 15-44</t>
  </si>
  <si>
    <t xml:space="preserve">Group 2: 45-64</t>
  </si>
  <si>
    <t xml:space="preserve">Group 2: 65+</t>
  </si>
  <si>
    <t xml:space="preserve">Group 3: Under 5</t>
  </si>
  <si>
    <t xml:space="preserve">Group 3: 5-9</t>
  </si>
  <si>
    <t xml:space="preserve">Group 3: 10-14</t>
  </si>
  <si>
    <t xml:space="preserve">Group 3: 15-19</t>
  </si>
  <si>
    <t xml:space="preserve">Group 3: 20-24</t>
  </si>
  <si>
    <t xml:space="preserve">Group 3: 25-29</t>
  </si>
  <si>
    <t xml:space="preserve">Group 3: 30-34</t>
  </si>
  <si>
    <t xml:space="preserve">Group 3: 35-39</t>
  </si>
  <si>
    <t xml:space="preserve">Group 3: 40-44</t>
  </si>
  <si>
    <t xml:space="preserve">Group 3: 45-49</t>
  </si>
  <si>
    <t xml:space="preserve">Group 3: 50-54</t>
  </si>
  <si>
    <t xml:space="preserve">Group 3: 55-59</t>
  </si>
  <si>
    <t xml:space="preserve">Group 3: 60-64</t>
  </si>
  <si>
    <t xml:space="preserve">Group 3: 65-69</t>
  </si>
  <si>
    <t xml:space="preserve">Group 3: 70-74</t>
  </si>
  <si>
    <t xml:space="preserve">Group 3: 75-79</t>
  </si>
  <si>
    <t xml:space="preserve">Group 3: 80-84</t>
  </si>
  <si>
    <t xml:space="preserve">Group 3: 85-89</t>
  </si>
  <si>
    <t xml:space="preserve">Group 3: 90+</t>
  </si>
  <si>
    <t xml:space="preserve">x</t>
  </si>
  <si>
    <t xml:space="preserve">Notes: Age at Death</t>
  </si>
  <si>
    <t xml:space="preserve">UNDER 20</t>
  </si>
  <si>
    <t xml:space="preserve">ID_SEX</t>
  </si>
  <si>
    <t xml:space="preserve">SEX</t>
  </si>
  <si>
    <t xml:space="preserve">Notes: Sex</t>
  </si>
  <si>
    <t xml:space="preserve">ID_DEPRIVATION</t>
  </si>
  <si>
    <t xml:space="preserve">SIMD_DEPRIVATION_QUINTILE</t>
  </si>
  <si>
    <t xml:space="preserve">1=Least deprived</t>
  </si>
  <si>
    <t xml:space="preserve">'2</t>
  </si>
  <si>
    <t xml:space="preserve">'3</t>
  </si>
  <si>
    <t xml:space="preserve">'4</t>
  </si>
  <si>
    <t xml:space="preserve">5=Most deprived</t>
  </si>
  <si>
    <t xml:space="preserve">3  The SIMD 2012 index was used.</t>
  </si>
  <si>
    <t xml:space="preserve">ID_URBAN_RURAL</t>
  </si>
  <si>
    <t xml:space="preserve">URBAN_RURAL_CLASSIFICATION</t>
  </si>
  <si>
    <t xml:space="preserve">ID_MARITAL</t>
  </si>
  <si>
    <t xml:space="preserve">MARITAL_STATUS</t>
  </si>
  <si>
    <t xml:space="preserve">Not Marr</t>
  </si>
  <si>
    <t xml:space="preserve">Single</t>
  </si>
  <si>
    <t xml:space="preserve">Widowed</t>
  </si>
  <si>
    <t xml:space="preserve">Divorced</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0;\-;@"/>
  </numFmts>
  <fonts count="1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sz val="10"/>
      <color rgb="FF000000"/>
      <name val="Arial"/>
      <family val="2"/>
    </font>
    <font>
      <sz val="8"/>
      <name val="Arial"/>
      <family val="2"/>
    </font>
    <font>
      <b val="true"/>
      <vertAlign val="superscript"/>
      <sz val="10"/>
      <name val="Arial"/>
      <family val="2"/>
    </font>
    <font>
      <sz val="12"/>
      <color rgb="FF000000"/>
      <name val="Arial"/>
      <family val="2"/>
    </font>
    <font>
      <vertAlign val="superscript"/>
      <sz val="10"/>
      <name val="Arial"/>
      <family val="2"/>
    </font>
    <font>
      <u val="single"/>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5" fontId="4" fillId="0" borderId="0" xfId="20" applyFont="true" applyBorder="true" applyAlignment="true" applyProtection="true">
      <alignment horizontal="left"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7" fontId="4" fillId="0" borderId="0" xfId="20" applyFont="true" applyBorder="true" applyAlignment="true" applyProtection="true">
      <alignment horizontal="left" vertical="bottom" textRotation="0" wrapText="false" indent="0" shrinkToFit="false"/>
      <protection locked="true" hidden="false"/>
    </xf>
    <xf numFmtId="167"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8" fontId="9"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xdr:row>
      <xdr:rowOff>0</xdr:rowOff>
    </xdr:from>
    <xdr:to>
      <xdr:col>4</xdr:col>
      <xdr:colOff>342360</xdr:colOff>
      <xdr:row>7</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9360</xdr:rowOff>
    </xdr:from>
    <xdr:to>
      <xdr:col>4</xdr:col>
      <xdr:colOff>403560</xdr:colOff>
      <xdr:row>7</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9360</xdr:rowOff>
    </xdr:from>
    <xdr:to>
      <xdr:col>2</xdr:col>
      <xdr:colOff>353160</xdr:colOff>
      <xdr:row>7</xdr:row>
      <xdr:rowOff>161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9360</xdr:rowOff>
    </xdr:from>
    <xdr:to>
      <xdr:col>2</xdr:col>
      <xdr:colOff>252720</xdr:colOff>
      <xdr:row>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9360</xdr:rowOff>
    </xdr:from>
    <xdr:to>
      <xdr:col>4</xdr:col>
      <xdr:colOff>403560</xdr:colOff>
      <xdr:row>7</xdr:row>
      <xdr:rowOff>161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99"/>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2</v>
      </c>
    </row>
    <row r="4" s="6" customFormat="true" ht="15" hidden="false" customHeight="false" outlineLevel="0" collapsed="false">
      <c r="A4" s="5"/>
    </row>
    <row r="5" customFormat="false" ht="12.75" hidden="false" customHeight="false" outlineLevel="0" collapsed="false">
      <c r="A5" s="7" t="s">
        <v>3</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c r="I14" s="11"/>
    </row>
    <row r="15" customFormat="false" ht="12.75" hidden="fals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7</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22" t="s">
        <v>13</v>
      </c>
      <c r="C21" s="23" t="n">
        <f aca="false">VLOOKUP((100000+(100*$F$9)+VLOOKUP($A21,'Notes - Age at Death'!$A$5:$B$32,2,FALSE())),age_data!$A$2:$S$121,6,FALSE())</f>
        <v>79112</v>
      </c>
      <c r="E21" s="23" t="n">
        <f aca="false">VLOOKUP((100000+(100*$F$9)+VLOOKUP($A21,'Notes - Age at Death'!$A$5:$B$32,2,FALSE())),age_data!$A$2:$S$121,8,FALSE())</f>
        <v>35749</v>
      </c>
      <c r="F21" s="23" t="n">
        <f aca="false">VLOOKUP((100000+(100*$F$9)+VLOOKUP($A21,'Notes - Age at Death'!$A$5:$B$32,2,FALSE())),age_data!$A$2:$S$121,11,FALSE())</f>
        <v>22663</v>
      </c>
      <c r="G21" s="23" t="n">
        <f aca="false">VLOOKUP((100000+(100*$F$9)+VLOOKUP($A21,'Notes - Age at Death'!$A$5:$B$32,2,FALSE())),age_data!$A$2:$S$121,14,FALSE())</f>
        <v>15172</v>
      </c>
      <c r="H21" s="23" t="n">
        <f aca="false">VLOOKUP((100000+(100*$F$9)+VLOOKUP($A21,'Notes - Age at Death'!$A$5:$B$32,2,FALSE())),age_data!$A$2:$S$121,17,FALSE())</f>
        <v>5528</v>
      </c>
    </row>
    <row r="22" s="23" customFormat="true" ht="12.75" hidden="false" customHeight="false" outlineLevel="0" collapsed="false">
      <c r="A22" s="22"/>
    </row>
    <row r="23" s="23" customFormat="true" ht="12.75" hidden="false" customHeight="false" outlineLevel="0" collapsed="false">
      <c r="A23" s="24" t="s">
        <v>14</v>
      </c>
      <c r="C23" s="23" t="n">
        <f aca="false">VLOOKUP((100000+(100*$F$9)+VLOOKUP($A23,'Notes - Age at Death'!$A$5:$B$32,2,FALSE())),age_data!$A$2:$S$121,6,FALSE())</f>
        <v>88</v>
      </c>
      <c r="E23" s="23" t="n">
        <f aca="false">VLOOKUP((100000+(100*$F$9)+VLOOKUP($A23,'Notes - Age at Death'!$A$5:$B$32,2,FALSE())),age_data!$A$2:$S$121,8,FALSE())</f>
        <v>37</v>
      </c>
      <c r="F23" s="23" t="n">
        <f aca="false">VLOOKUP((100000+(100*$F$9)+VLOOKUP($A23,'Notes - Age at Death'!$A$5:$B$32,2,FALSE())),age_data!$A$2:$S$121,11,FALSE())</f>
        <v>39</v>
      </c>
      <c r="G23" s="23" t="n">
        <f aca="false">VLOOKUP((100000+(100*$F$9)+VLOOKUP($A23,'Notes - Age at Death'!$A$5:$B$32,2,FALSE())),age_data!$A$2:$S$121,14,FALSE())</f>
        <v>12</v>
      </c>
      <c r="H23" s="23" t="n">
        <f aca="false">VLOOKUP((100000+(100*$F$9)+VLOOKUP($A23,'Notes - Age at Death'!$A$5:$B$32,2,FALSE())),age_data!$A$2:$S$121,17,FALSE())</f>
        <v>0</v>
      </c>
    </row>
    <row r="24" s="23" customFormat="true" ht="12.75" hidden="false" customHeight="false" outlineLevel="0" collapsed="false">
      <c r="A24" s="24" t="s">
        <v>15</v>
      </c>
      <c r="C24" s="23" t="n">
        <f aca="false">VLOOKUP((100000+(100*$F$9)+VLOOKUP($A24,'Notes - Age at Death'!$A$5:$B$32,2,FALSE())),age_data!$A$2:$S$121,6,FALSE())</f>
        <v>1575</v>
      </c>
      <c r="E24" s="23" t="n">
        <f aca="false">VLOOKUP((100000+(100*$F$9)+VLOOKUP($A24,'Notes - Age at Death'!$A$5:$B$32,2,FALSE())),age_data!$A$2:$S$121,8,FALSE())</f>
        <v>619</v>
      </c>
      <c r="F24" s="23" t="n">
        <f aca="false">VLOOKUP((100000+(100*$F$9)+VLOOKUP($A24,'Notes - Age at Death'!$A$5:$B$32,2,FALSE())),age_data!$A$2:$S$121,11,FALSE())</f>
        <v>481</v>
      </c>
      <c r="G24" s="23" t="n">
        <f aca="false">VLOOKUP((100000+(100*$F$9)+VLOOKUP($A24,'Notes - Age at Death'!$A$5:$B$32,2,FALSE())),age_data!$A$2:$S$121,14,FALSE())</f>
        <v>465</v>
      </c>
      <c r="H24" s="23" t="n">
        <f aca="false">VLOOKUP((100000+(100*$F$9)+VLOOKUP($A24,'Notes - Age at Death'!$A$5:$B$32,2,FALSE())),age_data!$A$2:$S$121,17,FALSE())</f>
        <v>10</v>
      </c>
    </row>
    <row r="25" s="23" customFormat="true" ht="12.75" hidden="false" customHeight="false" outlineLevel="0" collapsed="false">
      <c r="A25" s="24" t="s">
        <v>16</v>
      </c>
      <c r="C25" s="23" t="n">
        <f aca="false">VLOOKUP((100000+(100*$F$9)+VLOOKUP($A25,'Notes - Age at Death'!$A$5:$B$32,2,FALSE())),age_data!$A$2:$S$121,6,FALSE())</f>
        <v>15766</v>
      </c>
      <c r="E25" s="23" t="n">
        <f aca="false">VLOOKUP((100000+(100*$F$9)+VLOOKUP($A25,'Notes - Age at Death'!$A$5:$B$32,2,FALSE())),age_data!$A$2:$S$121,8,FALSE())</f>
        <v>6395</v>
      </c>
      <c r="F25" s="23" t="n">
        <f aca="false">VLOOKUP((100000+(100*$F$9)+VLOOKUP($A25,'Notes - Age at Death'!$A$5:$B$32,2,FALSE())),age_data!$A$2:$S$121,11,FALSE())</f>
        <v>5008</v>
      </c>
      <c r="G25" s="23" t="n">
        <f aca="false">VLOOKUP((100000+(100*$F$9)+VLOOKUP($A25,'Notes - Age at Death'!$A$5:$B$32,2,FALSE())),age_data!$A$2:$S$121,14,FALSE())</f>
        <v>4161</v>
      </c>
      <c r="H25" s="23" t="n">
        <f aca="false">VLOOKUP((100000+(100*$F$9)+VLOOKUP($A25,'Notes - Age at Death'!$A$5:$B$32,2,FALSE())),age_data!$A$2:$S$121,17,FALSE())</f>
        <v>202</v>
      </c>
    </row>
    <row r="26" s="23" customFormat="true" ht="12.75" hidden="false" customHeight="false" outlineLevel="0" collapsed="false">
      <c r="A26" s="24" t="s">
        <v>17</v>
      </c>
      <c r="C26" s="23" t="n">
        <f aca="false">VLOOKUP((100000+(100*$F$9)+VLOOKUP($A26,'Notes - Age at Death'!$A$5:$B$32,2,FALSE())),age_data!$A$2:$S$121,6,FALSE())</f>
        <v>61683</v>
      </c>
      <c r="E26" s="23" t="n">
        <f aca="false">VLOOKUP((100000+(100*$F$9)+VLOOKUP($A26,'Notes - Age at Death'!$A$5:$B$32,2,FALSE())),age_data!$A$2:$S$121,8,FALSE())</f>
        <v>28698</v>
      </c>
      <c r="F26" s="23" t="n">
        <f aca="false">VLOOKUP((100000+(100*$F$9)+VLOOKUP($A26,'Notes - Age at Death'!$A$5:$B$32,2,FALSE())),age_data!$A$2:$S$121,11,FALSE())</f>
        <v>17135</v>
      </c>
      <c r="G26" s="23" t="n">
        <f aca="false">VLOOKUP((100000+(100*$F$9)+VLOOKUP($A26,'Notes - Age at Death'!$A$5:$B$32,2,FALSE())),age_data!$A$2:$S$121,14,FALSE())</f>
        <v>10534</v>
      </c>
      <c r="H26" s="23" t="n">
        <f aca="false">VLOOKUP((100000+(100*$F$9)+VLOOKUP($A26,'Notes - Age at Death'!$A$5:$B$32,2,FALSE())),age_data!$A$2:$S$121,17,FALSE())</f>
        <v>5316</v>
      </c>
    </row>
    <row r="27" s="23" customFormat="true" ht="12.75" hidden="false" customHeight="false" outlineLevel="0" collapsed="false">
      <c r="A27" s="24"/>
    </row>
    <row r="28" s="23" customFormat="true" ht="12.75" hidden="false" customHeight="false" outlineLevel="0" collapsed="false">
      <c r="A28" s="24" t="s">
        <v>18</v>
      </c>
      <c r="C28" s="23" t="n">
        <f aca="false">VLOOKUP((100000+(100*$F$9)+VLOOKUP($A28,'Notes - Age at Death'!$A$5:$B$32,2,FALSE())),age_data!$A$2:$S$121,6,FALSE())</f>
        <v>39</v>
      </c>
      <c r="E28" s="23" t="n">
        <f aca="false">VLOOKUP((100000+(100*$F$9)+VLOOKUP($A28,'Notes - Age at Death'!$A$5:$B$32,2,FALSE())),age_data!$A$2:$S$121,8,FALSE())</f>
        <v>19</v>
      </c>
      <c r="F28" s="23" t="n">
        <f aca="false">VLOOKUP((100000+(100*$F$9)+VLOOKUP($A28,'Notes - Age at Death'!$A$5:$B$32,2,FALSE())),age_data!$A$2:$S$121,11,FALSE())</f>
        <v>17</v>
      </c>
      <c r="G28" s="23" t="n">
        <f aca="false">VLOOKUP((100000+(100*$F$9)+VLOOKUP($A28,'Notes - Age at Death'!$A$5:$B$32,2,FALSE())),age_data!$A$2:$S$121,14,FALSE())</f>
        <v>3</v>
      </c>
      <c r="H28" s="23" t="n">
        <f aca="false">VLOOKUP((100000+(100*$F$9)+VLOOKUP($A28,'Notes - Age at Death'!$A$5:$B$32,2,FALSE())),age_data!$A$2:$S$121,17,FALSE())</f>
        <v>0</v>
      </c>
    </row>
    <row r="29" s="23" customFormat="true" ht="12.75" hidden="false" customHeight="false" outlineLevel="0" collapsed="false">
      <c r="A29" s="24" t="s">
        <v>19</v>
      </c>
      <c r="C29" s="23" t="n">
        <f aca="false">VLOOKUP((100000+(100*$F$9)+VLOOKUP($A29,'Notes - Age at Death'!$A$5:$B$32,2,FALSE())),age_data!$A$2:$S$121,6,FALSE())</f>
        <v>24</v>
      </c>
      <c r="E29" s="23" t="n">
        <f aca="false">VLOOKUP((100000+(100*$F$9)+VLOOKUP($A29,'Notes - Age at Death'!$A$5:$B$32,2,FALSE())),age_data!$A$2:$S$121,8,FALSE())</f>
        <v>7</v>
      </c>
      <c r="F29" s="23" t="n">
        <f aca="false">VLOOKUP((100000+(100*$F$9)+VLOOKUP($A29,'Notes - Age at Death'!$A$5:$B$32,2,FALSE())),age_data!$A$2:$S$121,11,FALSE())</f>
        <v>15</v>
      </c>
      <c r="G29" s="23" t="n">
        <f aca="false">VLOOKUP((100000+(100*$F$9)+VLOOKUP($A29,'Notes - Age at Death'!$A$5:$B$32,2,FALSE())),age_data!$A$2:$S$121,14,FALSE())</f>
        <v>2</v>
      </c>
      <c r="H29" s="23" t="n">
        <f aca="false">VLOOKUP((100000+(100*$F$9)+VLOOKUP($A29,'Notes - Age at Death'!$A$5:$B$32,2,FALSE())),age_data!$A$2:$S$121,17,FALSE())</f>
        <v>0</v>
      </c>
    </row>
    <row r="30" s="23" customFormat="true" ht="12.75" hidden="false" customHeight="false" outlineLevel="0" collapsed="false">
      <c r="A30" s="24" t="s">
        <v>20</v>
      </c>
      <c r="C30" s="23" t="n">
        <f aca="false">VLOOKUP((100000+(100*$F$9)+VLOOKUP($A30,'Notes - Age at Death'!$A$5:$B$32,2,FALSE())),age_data!$A$2:$S$121,6,FALSE())</f>
        <v>25</v>
      </c>
      <c r="E30" s="23" t="n">
        <f aca="false">VLOOKUP((100000+(100*$F$9)+VLOOKUP($A30,'Notes - Age at Death'!$A$5:$B$32,2,FALSE())),age_data!$A$2:$S$121,8,FALSE())</f>
        <v>11</v>
      </c>
      <c r="F30" s="23" t="n">
        <f aca="false">VLOOKUP((100000+(100*$F$9)+VLOOKUP($A30,'Notes - Age at Death'!$A$5:$B$32,2,FALSE())),age_data!$A$2:$S$121,11,FALSE())</f>
        <v>7</v>
      </c>
      <c r="G30" s="23" t="n">
        <f aca="false">VLOOKUP((100000+(100*$F$9)+VLOOKUP($A30,'Notes - Age at Death'!$A$5:$B$32,2,FALSE())),age_data!$A$2:$S$121,14,FALSE())</f>
        <v>7</v>
      </c>
      <c r="H30" s="23" t="n">
        <f aca="false">VLOOKUP((100000+(100*$F$9)+VLOOKUP($A30,'Notes - Age at Death'!$A$5:$B$32,2,FALSE())),age_data!$A$2:$S$121,17,FALSE())</f>
        <v>0</v>
      </c>
    </row>
    <row r="31" s="23" customFormat="true" ht="12.75" hidden="false" customHeight="false" outlineLevel="0" collapsed="false">
      <c r="A31" s="24" t="s">
        <v>21</v>
      </c>
      <c r="C31" s="23" t="n">
        <f aca="false">VLOOKUP((100000+(100*$F$9)+VLOOKUP($A31,'Notes - Age at Death'!$A$5:$B$32,2,FALSE())),age_data!$A$2:$S$121,6,FALSE())</f>
        <v>58</v>
      </c>
      <c r="E31" s="23" t="n">
        <f aca="false">VLOOKUP((100000+(100*$F$9)+VLOOKUP($A31,'Notes - Age at Death'!$A$5:$B$32,2,FALSE())),age_data!$A$2:$S$121,8,FALSE())</f>
        <v>27</v>
      </c>
      <c r="F31" s="23" t="n">
        <f aca="false">VLOOKUP((100000+(100*$F$9)+VLOOKUP($A31,'Notes - Age at Death'!$A$5:$B$32,2,FALSE())),age_data!$A$2:$S$121,11,FALSE())</f>
        <v>25</v>
      </c>
      <c r="G31" s="23" t="n">
        <f aca="false">VLOOKUP((100000+(100*$F$9)+VLOOKUP($A31,'Notes - Age at Death'!$A$5:$B$32,2,FALSE())),age_data!$A$2:$S$121,14,FALSE())</f>
        <v>6</v>
      </c>
      <c r="H31" s="23" t="n">
        <f aca="false">VLOOKUP((100000+(100*$F$9)+VLOOKUP($A31,'Notes - Age at Death'!$A$5:$B$32,2,FALSE())),age_data!$A$2:$S$121,17,FALSE())</f>
        <v>0</v>
      </c>
    </row>
    <row r="32" s="23" customFormat="true" ht="12.75" hidden="false" customHeight="false" outlineLevel="0" collapsed="false">
      <c r="A32" s="24" t="s">
        <v>22</v>
      </c>
      <c r="C32" s="23" t="n">
        <f aca="false">VLOOKUP((100000+(100*$F$9)+VLOOKUP($A32,'Notes - Age at Death'!$A$5:$B$32,2,FALSE())),age_data!$A$2:$S$121,6,FALSE())</f>
        <v>51</v>
      </c>
      <c r="E32" s="23" t="n">
        <f aca="false">VLOOKUP((100000+(100*$F$9)+VLOOKUP($A32,'Notes - Age at Death'!$A$5:$B$32,2,FALSE())),age_data!$A$2:$S$121,8,FALSE())</f>
        <v>17</v>
      </c>
      <c r="F32" s="23" t="n">
        <f aca="false">VLOOKUP((100000+(100*$F$9)+VLOOKUP($A32,'Notes - Age at Death'!$A$5:$B$32,2,FALSE())),age_data!$A$2:$S$121,11,FALSE())</f>
        <v>23</v>
      </c>
      <c r="G32" s="23" t="n">
        <f aca="false">VLOOKUP((100000+(100*$F$9)+VLOOKUP($A32,'Notes - Age at Death'!$A$5:$B$32,2,FALSE())),age_data!$A$2:$S$121,14,FALSE())</f>
        <v>11</v>
      </c>
      <c r="H32" s="23" t="n">
        <f aca="false">VLOOKUP((100000+(100*$F$9)+VLOOKUP($A32,'Notes - Age at Death'!$A$5:$B$32,2,FALSE())),age_data!$A$2:$S$121,17,FALSE())</f>
        <v>0</v>
      </c>
    </row>
    <row r="33" s="23" customFormat="true" ht="12.75" hidden="false" customHeight="false" outlineLevel="0" collapsed="false">
      <c r="A33" s="24" t="s">
        <v>23</v>
      </c>
      <c r="C33" s="23" t="n">
        <f aca="false">VLOOKUP((100000+(100*$F$9)+VLOOKUP($A33,'Notes - Age at Death'!$A$5:$B$32,2,FALSE())),age_data!$A$2:$S$121,6,FALSE())</f>
        <v>130</v>
      </c>
      <c r="E33" s="23" t="n">
        <f aca="false">VLOOKUP((100000+(100*$F$9)+VLOOKUP($A33,'Notes - Age at Death'!$A$5:$B$32,2,FALSE())),age_data!$A$2:$S$121,8,FALSE())</f>
        <v>61</v>
      </c>
      <c r="F33" s="23" t="n">
        <f aca="false">VLOOKUP((100000+(100*$F$9)+VLOOKUP($A33,'Notes - Age at Death'!$A$5:$B$32,2,FALSE())),age_data!$A$2:$S$121,11,FALSE())</f>
        <v>47</v>
      </c>
      <c r="G33" s="23" t="n">
        <f aca="false">VLOOKUP((100000+(100*$F$9)+VLOOKUP($A33,'Notes - Age at Death'!$A$5:$B$32,2,FALSE())),age_data!$A$2:$S$121,14,FALSE())</f>
        <v>22</v>
      </c>
      <c r="H33" s="23" t="n">
        <f aca="false">VLOOKUP((100000+(100*$F$9)+VLOOKUP($A33,'Notes - Age at Death'!$A$5:$B$32,2,FALSE())),age_data!$A$2:$S$121,17,FALSE())</f>
        <v>0</v>
      </c>
    </row>
    <row r="34" s="23" customFormat="true" ht="12.75" hidden="false" customHeight="false" outlineLevel="0" collapsed="false">
      <c r="A34" s="24" t="s">
        <v>24</v>
      </c>
      <c r="C34" s="23" t="n">
        <f aca="false">VLOOKUP((100000+(100*$F$9)+VLOOKUP($A34,'Notes - Age at Death'!$A$5:$B$32,2,FALSE())),age_data!$A$2:$S$121,6,FALSE())</f>
        <v>216</v>
      </c>
      <c r="E34" s="23" t="n">
        <f aca="false">VLOOKUP((100000+(100*$F$9)+VLOOKUP($A34,'Notes - Age at Death'!$A$5:$B$32,2,FALSE())),age_data!$A$2:$S$121,8,FALSE())</f>
        <v>87</v>
      </c>
      <c r="F34" s="23" t="n">
        <f aca="false">VLOOKUP((100000+(100*$F$9)+VLOOKUP($A34,'Notes - Age at Death'!$A$5:$B$32,2,FALSE())),age_data!$A$2:$S$121,11,FALSE())</f>
        <v>65</v>
      </c>
      <c r="G34" s="23" t="n">
        <f aca="false">VLOOKUP((100000+(100*$F$9)+VLOOKUP($A34,'Notes - Age at Death'!$A$5:$B$32,2,FALSE())),age_data!$A$2:$S$121,14,FALSE())</f>
        <v>64</v>
      </c>
      <c r="H34" s="23" t="n">
        <f aca="false">VLOOKUP((100000+(100*$F$9)+VLOOKUP($A34,'Notes - Age at Death'!$A$5:$B$32,2,FALSE())),age_data!$A$2:$S$121,17,FALSE())</f>
        <v>0</v>
      </c>
    </row>
    <row r="35" s="23" customFormat="true" ht="12.75" hidden="false" customHeight="false" outlineLevel="0" collapsed="false">
      <c r="A35" s="24" t="s">
        <v>25</v>
      </c>
      <c r="C35" s="23" t="n">
        <f aca="false">VLOOKUP((100000+(100*$F$9)+VLOOKUP($A35,'Notes - Age at Death'!$A$5:$B$32,2,FALSE())),age_data!$A$2:$S$121,6,FALSE())</f>
        <v>339</v>
      </c>
      <c r="E35" s="23" t="n">
        <f aca="false">VLOOKUP((100000+(100*$F$9)+VLOOKUP($A35,'Notes - Age at Death'!$A$5:$B$32,2,FALSE())),age_data!$A$2:$S$121,8,FALSE())</f>
        <v>150</v>
      </c>
      <c r="F35" s="23" t="n">
        <f aca="false">VLOOKUP((100000+(100*$F$9)+VLOOKUP($A35,'Notes - Age at Death'!$A$5:$B$32,2,FALSE())),age_data!$A$2:$S$121,11,FALSE())</f>
        <v>81</v>
      </c>
      <c r="G35" s="23" t="n">
        <f aca="false">VLOOKUP((100000+(100*$F$9)+VLOOKUP($A35,'Notes - Age at Death'!$A$5:$B$32,2,FALSE())),age_data!$A$2:$S$121,14,FALSE())</f>
        <v>106</v>
      </c>
      <c r="H35" s="23" t="n">
        <f aca="false">VLOOKUP((100000+(100*$F$9)+VLOOKUP($A35,'Notes - Age at Death'!$A$5:$B$32,2,FALSE())),age_data!$A$2:$S$121,17,FALSE())</f>
        <v>2</v>
      </c>
    </row>
    <row r="36" s="23" customFormat="true" ht="12.75" hidden="false" customHeight="false" outlineLevel="0" collapsed="false">
      <c r="A36" s="24" t="s">
        <v>26</v>
      </c>
      <c r="C36" s="23" t="n">
        <f aca="false">VLOOKUP((100000+(100*$F$9)+VLOOKUP($A36,'Notes - Age at Death'!$A$5:$B$32,2,FALSE())),age_data!$A$2:$S$121,6,FALSE())</f>
        <v>781</v>
      </c>
      <c r="E36" s="23" t="n">
        <f aca="false">VLOOKUP((100000+(100*$F$9)+VLOOKUP($A36,'Notes - Age at Death'!$A$5:$B$32,2,FALSE())),age_data!$A$2:$S$121,8,FALSE())</f>
        <v>277</v>
      </c>
      <c r="F36" s="23" t="n">
        <f aca="false">VLOOKUP((100000+(100*$F$9)+VLOOKUP($A36,'Notes - Age at Death'!$A$5:$B$32,2,FALSE())),age_data!$A$2:$S$121,11,FALSE())</f>
        <v>240</v>
      </c>
      <c r="G36" s="23" t="n">
        <f aca="false">VLOOKUP((100000+(100*$F$9)+VLOOKUP($A36,'Notes - Age at Death'!$A$5:$B$32,2,FALSE())),age_data!$A$2:$S$121,14,FALSE())</f>
        <v>256</v>
      </c>
      <c r="H36" s="23" t="n">
        <f aca="false">VLOOKUP((100000+(100*$F$9)+VLOOKUP($A36,'Notes - Age at Death'!$A$5:$B$32,2,FALSE())),age_data!$A$2:$S$121,17,FALSE())</f>
        <v>8</v>
      </c>
    </row>
    <row r="37" s="23" customFormat="true" ht="12.75" hidden="false" customHeight="false" outlineLevel="0" collapsed="false">
      <c r="A37" s="24" t="s">
        <v>27</v>
      </c>
      <c r="C37" s="23" t="n">
        <f aca="false">VLOOKUP((100000+(100*$F$9)+VLOOKUP($A37,'Notes - Age at Death'!$A$5:$B$32,2,FALSE())),age_data!$A$2:$S$121,6,FALSE())</f>
        <v>1561</v>
      </c>
      <c r="E37" s="23" t="n">
        <f aca="false">VLOOKUP((100000+(100*$F$9)+VLOOKUP($A37,'Notes - Age at Death'!$A$5:$B$32,2,FALSE())),age_data!$A$2:$S$121,8,FALSE())</f>
        <v>578</v>
      </c>
      <c r="F37" s="23" t="n">
        <f aca="false">VLOOKUP((100000+(100*$F$9)+VLOOKUP($A37,'Notes - Age at Death'!$A$5:$B$32,2,FALSE())),age_data!$A$2:$S$121,11,FALSE())</f>
        <v>450</v>
      </c>
      <c r="G37" s="23" t="n">
        <f aca="false">VLOOKUP((100000+(100*$F$9)+VLOOKUP($A37,'Notes - Age at Death'!$A$5:$B$32,2,FALSE())),age_data!$A$2:$S$121,14,FALSE())</f>
        <v>521</v>
      </c>
      <c r="H37" s="23" t="n">
        <f aca="false">VLOOKUP((100000+(100*$F$9)+VLOOKUP($A37,'Notes - Age at Death'!$A$5:$B$32,2,FALSE())),age_data!$A$2:$S$121,17,FALSE())</f>
        <v>12</v>
      </c>
    </row>
    <row r="38" s="23" customFormat="true" ht="12.75" hidden="false" customHeight="false" outlineLevel="0" collapsed="false">
      <c r="A38" s="24" t="s">
        <v>28</v>
      </c>
      <c r="C38" s="23" t="n">
        <f aca="false">VLOOKUP((100000+(100*$F$9)+VLOOKUP($A38,'Notes - Age at Death'!$A$5:$B$32,2,FALSE())),age_data!$A$2:$S$121,6,FALSE())</f>
        <v>2825</v>
      </c>
      <c r="E38" s="23" t="n">
        <f aca="false">VLOOKUP((100000+(100*$F$9)+VLOOKUP($A38,'Notes - Age at Death'!$A$5:$B$32,2,FALSE())),age_data!$A$2:$S$121,8,FALSE())</f>
        <v>1113</v>
      </c>
      <c r="F38" s="23" t="n">
        <f aca="false">VLOOKUP((100000+(100*$F$9)+VLOOKUP($A38,'Notes - Age at Death'!$A$5:$B$32,2,FALSE())),age_data!$A$2:$S$121,11,FALSE())</f>
        <v>861</v>
      </c>
      <c r="G38" s="23" t="n">
        <f aca="false">VLOOKUP((100000+(100*$F$9)+VLOOKUP($A38,'Notes - Age at Death'!$A$5:$B$32,2,FALSE())),age_data!$A$2:$S$121,14,FALSE())</f>
        <v>821</v>
      </c>
      <c r="H38" s="23" t="n">
        <f aca="false">VLOOKUP((100000+(100*$F$9)+VLOOKUP($A38,'Notes - Age at Death'!$A$5:$B$32,2,FALSE())),age_data!$A$2:$S$121,17,FALSE())</f>
        <v>30</v>
      </c>
    </row>
    <row r="39" s="23" customFormat="true" ht="12.75" hidden="false" customHeight="false" outlineLevel="0" collapsed="false">
      <c r="A39" s="24" t="s">
        <v>29</v>
      </c>
      <c r="C39" s="23" t="n">
        <f aca="false">VLOOKUP((100000+(100*$F$9)+VLOOKUP($A39,'Notes - Age at Death'!$A$5:$B$32,2,FALSE())),age_data!$A$2:$S$121,6,FALSE())</f>
        <v>4485</v>
      </c>
      <c r="E39" s="23" t="n">
        <f aca="false">VLOOKUP((100000+(100*$F$9)+VLOOKUP($A39,'Notes - Age at Death'!$A$5:$B$32,2,FALSE())),age_data!$A$2:$S$121,8,FALSE())</f>
        <v>1795</v>
      </c>
      <c r="F39" s="23" t="n">
        <f aca="false">VLOOKUP((100000+(100*$F$9)+VLOOKUP($A39,'Notes - Age at Death'!$A$5:$B$32,2,FALSE())),age_data!$A$2:$S$121,11,FALSE())</f>
        <v>1424</v>
      </c>
      <c r="G39" s="23" t="n">
        <f aca="false">VLOOKUP((100000+(100*$F$9)+VLOOKUP($A39,'Notes - Age at Death'!$A$5:$B$32,2,FALSE())),age_data!$A$2:$S$121,14,FALSE())</f>
        <v>1212</v>
      </c>
      <c r="H39" s="23" t="n">
        <f aca="false">VLOOKUP((100000+(100*$F$9)+VLOOKUP($A39,'Notes - Age at Death'!$A$5:$B$32,2,FALSE())),age_data!$A$2:$S$121,17,FALSE())</f>
        <v>54</v>
      </c>
    </row>
    <row r="40" s="23" customFormat="true" ht="12.75" hidden="false" customHeight="false" outlineLevel="0" collapsed="false">
      <c r="A40" s="24" t="s">
        <v>30</v>
      </c>
      <c r="C40" s="23" t="n">
        <f aca="false">VLOOKUP((100000+(100*$F$9)+VLOOKUP($A40,'Notes - Age at Death'!$A$5:$B$32,2,FALSE())),age_data!$A$2:$S$121,6,FALSE())</f>
        <v>6895</v>
      </c>
      <c r="E40" s="23" t="n">
        <f aca="false">VLOOKUP((100000+(100*$F$9)+VLOOKUP($A40,'Notes - Age at Death'!$A$5:$B$32,2,FALSE())),age_data!$A$2:$S$121,8,FALSE())</f>
        <v>2909</v>
      </c>
      <c r="F40" s="23" t="n">
        <f aca="false">VLOOKUP((100000+(100*$F$9)+VLOOKUP($A40,'Notes - Age at Death'!$A$5:$B$32,2,FALSE())),age_data!$A$2:$S$121,11,FALSE())</f>
        <v>2273</v>
      </c>
      <c r="G40" s="23" t="n">
        <f aca="false">VLOOKUP((100000+(100*$F$9)+VLOOKUP($A40,'Notes - Age at Death'!$A$5:$B$32,2,FALSE())),age_data!$A$2:$S$121,14,FALSE())</f>
        <v>1607</v>
      </c>
      <c r="H40" s="23" t="n">
        <f aca="false">VLOOKUP((100000+(100*$F$9)+VLOOKUP($A40,'Notes - Age at Death'!$A$5:$B$32,2,FALSE())),age_data!$A$2:$S$121,17,FALSE())</f>
        <v>106</v>
      </c>
    </row>
    <row r="41" s="23" customFormat="true" ht="12.75" hidden="false" customHeight="false" outlineLevel="0" collapsed="false">
      <c r="A41" s="24" t="s">
        <v>31</v>
      </c>
      <c r="C41" s="23" t="n">
        <f aca="false">VLOOKUP((100000+(100*$F$9)+VLOOKUP($A41,'Notes - Age at Death'!$A$5:$B$32,2,FALSE())),age_data!$A$2:$S$121,6,FALSE())</f>
        <v>9933</v>
      </c>
      <c r="E41" s="23" t="n">
        <f aca="false">VLOOKUP((100000+(100*$F$9)+VLOOKUP($A41,'Notes - Age at Death'!$A$5:$B$32,2,FALSE())),age_data!$A$2:$S$121,8,FALSE())</f>
        <v>4375</v>
      </c>
      <c r="F41" s="23" t="n">
        <f aca="false">VLOOKUP((100000+(100*$F$9)+VLOOKUP($A41,'Notes - Age at Death'!$A$5:$B$32,2,FALSE())),age_data!$A$2:$S$121,11,FALSE())</f>
        <v>3189</v>
      </c>
      <c r="G41" s="23" t="n">
        <f aca="false">VLOOKUP((100000+(100*$F$9)+VLOOKUP($A41,'Notes - Age at Death'!$A$5:$B$32,2,FALSE())),age_data!$A$2:$S$121,14,FALSE())</f>
        <v>2151</v>
      </c>
      <c r="H41" s="23" t="n">
        <f aca="false">VLOOKUP((100000+(100*$F$9)+VLOOKUP($A41,'Notes - Age at Death'!$A$5:$B$32,2,FALSE())),age_data!$A$2:$S$121,17,FALSE())</f>
        <v>218</v>
      </c>
    </row>
    <row r="42" s="23" customFormat="true" ht="12.75" hidden="false" customHeight="false" outlineLevel="0" collapsed="false">
      <c r="A42" s="24" t="s">
        <v>32</v>
      </c>
      <c r="C42" s="23" t="n">
        <f aca="false">VLOOKUP((100000+(100*$F$9)+VLOOKUP($A42,'Notes - Age at Death'!$A$5:$B$32,2,FALSE())),age_data!$A$2:$S$121,6,FALSE())</f>
        <v>11957</v>
      </c>
      <c r="E42" s="23" t="n">
        <f aca="false">VLOOKUP((100000+(100*$F$9)+VLOOKUP($A42,'Notes - Age at Death'!$A$5:$B$32,2,FALSE())),age_data!$A$2:$S$121,8,FALSE())</f>
        <v>5438</v>
      </c>
      <c r="F42" s="23" t="n">
        <f aca="false">VLOOKUP((100000+(100*$F$9)+VLOOKUP($A42,'Notes - Age at Death'!$A$5:$B$32,2,FALSE())),age_data!$A$2:$S$121,11,FALSE())</f>
        <v>3704</v>
      </c>
      <c r="G42" s="23" t="n">
        <f aca="false">VLOOKUP((100000+(100*$F$9)+VLOOKUP($A42,'Notes - Age at Death'!$A$5:$B$32,2,FALSE())),age_data!$A$2:$S$121,14,FALSE())</f>
        <v>2401</v>
      </c>
      <c r="H42" s="23" t="n">
        <f aca="false">VLOOKUP((100000+(100*$F$9)+VLOOKUP($A42,'Notes - Age at Death'!$A$5:$B$32,2,FALSE())),age_data!$A$2:$S$121,17,FALSE())</f>
        <v>414</v>
      </c>
    </row>
    <row r="43" s="23" customFormat="true" ht="12.75" hidden="false" customHeight="false" outlineLevel="0" collapsed="false">
      <c r="A43" s="24" t="s">
        <v>33</v>
      </c>
      <c r="C43" s="23" t="n">
        <f aca="false">VLOOKUP((100000+(100*$F$9)+VLOOKUP($A43,'Notes - Age at Death'!$A$5:$B$32,2,FALSE())),age_data!$A$2:$S$121,6,FALSE())</f>
        <v>13150</v>
      </c>
      <c r="E43" s="23" t="n">
        <f aca="false">VLOOKUP((100000+(100*$F$9)+VLOOKUP($A43,'Notes - Age at Death'!$A$5:$B$32,2,FALSE())),age_data!$A$2:$S$121,8,FALSE())</f>
        <v>6182</v>
      </c>
      <c r="F43" s="23" t="n">
        <f aca="false">VLOOKUP((100000+(100*$F$9)+VLOOKUP($A43,'Notes - Age at Death'!$A$5:$B$32,2,FALSE())),age_data!$A$2:$S$121,11,FALSE())</f>
        <v>3814</v>
      </c>
      <c r="G43" s="23" t="n">
        <f aca="false">VLOOKUP((100000+(100*$F$9)+VLOOKUP($A43,'Notes - Age at Death'!$A$5:$B$32,2,FALSE())),age_data!$A$2:$S$121,14,FALSE())</f>
        <v>2442</v>
      </c>
      <c r="H43" s="23" t="n">
        <f aca="false">VLOOKUP((100000+(100*$F$9)+VLOOKUP($A43,'Notes - Age at Death'!$A$5:$B$32,2,FALSE())),age_data!$A$2:$S$121,17,FALSE())</f>
        <v>712</v>
      </c>
    </row>
    <row r="44" s="23" customFormat="true" ht="12.75" hidden="false" customHeight="false" outlineLevel="0" collapsed="false">
      <c r="A44" s="24" t="s">
        <v>34</v>
      </c>
      <c r="C44" s="23" t="n">
        <f aca="false">VLOOKUP((100000+(100*$F$9)+VLOOKUP($A44,'Notes - Age at Death'!$A$5:$B$32,2,FALSE())),age_data!$A$2:$S$121,6,FALSE())</f>
        <v>12465</v>
      </c>
      <c r="E44" s="23" t="n">
        <f aca="false">VLOOKUP((100000+(100*$F$9)+VLOOKUP($A44,'Notes - Age at Death'!$A$5:$B$32,2,FALSE())),age_data!$A$2:$S$121,8,FALSE())</f>
        <v>5900</v>
      </c>
      <c r="F44" s="23" t="n">
        <f aca="false">VLOOKUP((100000+(100*$F$9)+VLOOKUP($A44,'Notes - Age at Death'!$A$5:$B$32,2,FALSE())),age_data!$A$2:$S$121,11,FALSE())</f>
        <v>3355</v>
      </c>
      <c r="G44" s="23" t="n">
        <f aca="false">VLOOKUP((100000+(100*$F$9)+VLOOKUP($A44,'Notes - Age at Death'!$A$5:$B$32,2,FALSE())),age_data!$A$2:$S$121,14,FALSE())</f>
        <v>1997</v>
      </c>
      <c r="H44" s="23" t="n">
        <f aca="false">VLOOKUP((100000+(100*$F$9)+VLOOKUP($A44,'Notes - Age at Death'!$A$5:$B$32,2,FALSE())),age_data!$A$2:$S$121,17,FALSE())</f>
        <v>1213</v>
      </c>
    </row>
    <row r="45" s="23" customFormat="true" ht="12.75" hidden="false" customHeight="false" outlineLevel="0" collapsed="false">
      <c r="A45" s="24" t="s">
        <v>35</v>
      </c>
      <c r="C45" s="23" t="n">
        <f aca="false">VLOOKUP((100000+(100*$F$9)+VLOOKUP($A45,'Notes - Age at Death'!$A$5:$B$32,2,FALSE())),age_data!$A$2:$S$121,6,FALSE())</f>
        <v>9031</v>
      </c>
      <c r="E45" s="23" t="n">
        <f aca="false">VLOOKUP((100000+(100*$F$9)+VLOOKUP($A45,'Notes - Age at Death'!$A$5:$B$32,2,FALSE())),age_data!$A$2:$S$121,8,FALSE())</f>
        <v>4438</v>
      </c>
      <c r="F45" s="23" t="n">
        <f aca="false">VLOOKUP((100000+(100*$F$9)+VLOOKUP($A45,'Notes - Age at Death'!$A$5:$B$32,2,FALSE())),age_data!$A$2:$S$121,11,FALSE())</f>
        <v>2054</v>
      </c>
      <c r="G45" s="23" t="n">
        <f aca="false">VLOOKUP((100000+(100*$F$9)+VLOOKUP($A45,'Notes - Age at Death'!$A$5:$B$32,2,FALSE())),age_data!$A$2:$S$121,14,FALSE())</f>
        <v>1133</v>
      </c>
      <c r="H45" s="23" t="n">
        <f aca="false">VLOOKUP((100000+(100*$F$9)+VLOOKUP($A45,'Notes - Age at Death'!$A$5:$B$32,2,FALSE())),age_data!$A$2:$S$121,17,FALSE())</f>
        <v>1406</v>
      </c>
    </row>
    <row r="46" s="23" customFormat="true" ht="12.75" hidden="false" customHeight="false" outlineLevel="0" collapsed="false">
      <c r="A46" s="24" t="s">
        <v>36</v>
      </c>
      <c r="C46" s="23" t="n">
        <f aca="false">VLOOKUP((100000+(100*$F$9)+VLOOKUP($A46,'Notes - Age at Death'!$A$5:$B$32,2,FALSE())),age_data!$A$2:$S$121,6,FALSE())</f>
        <v>5147</v>
      </c>
      <c r="E46" s="23" t="n">
        <f aca="false">VLOOKUP((100000+(100*$F$9)+VLOOKUP($A46,'Notes - Age at Death'!$A$5:$B$32,2,FALSE())),age_data!$A$2:$S$121,8,FALSE())</f>
        <v>2365</v>
      </c>
      <c r="F46" s="23" t="n">
        <f aca="false">VLOOKUP((100000+(100*$F$9)+VLOOKUP($A46,'Notes - Age at Death'!$A$5:$B$32,2,FALSE())),age_data!$A$2:$S$121,11,FALSE())</f>
        <v>1019</v>
      </c>
      <c r="G46" s="23" t="n">
        <f aca="false">VLOOKUP((100000+(100*$F$9)+VLOOKUP($A46,'Notes - Age at Death'!$A$5:$B$32,2,FALSE())),age_data!$A$2:$S$121,14,FALSE())</f>
        <v>410</v>
      </c>
      <c r="H46" s="23" t="n">
        <f aca="false">VLOOKUP((100000+(100*$F$9)+VLOOKUP($A46,'Notes - Age at Death'!$A$5:$B$32,2,FALSE())),age_data!$A$2:$S$121,17,FALSE())</f>
        <v>1353</v>
      </c>
    </row>
    <row r="47" customFormat="false" ht="12.75" hidden="false" customHeight="false" outlineLevel="0" collapsed="false">
      <c r="A47" s="21"/>
      <c r="B47" s="16"/>
      <c r="C47" s="16"/>
      <c r="D47" s="16"/>
      <c r="E47" s="16"/>
      <c r="F47" s="16"/>
      <c r="G47" s="16"/>
      <c r="H47" s="16"/>
    </row>
    <row r="50" s="26" customFormat="true" ht="11.25" hidden="false" customHeight="false" outlineLevel="0" collapsed="false">
      <c r="A50" s="25" t="s">
        <v>37</v>
      </c>
      <c r="G50" s="25" t="s">
        <v>38</v>
      </c>
    </row>
    <row r="51" s="26" customFormat="true" ht="11.25" hidden="false" customHeight="false" outlineLevel="0" collapsed="false">
      <c r="A51" s="27" t="s">
        <v>39</v>
      </c>
      <c r="G51" s="25" t="s">
        <v>40</v>
      </c>
    </row>
    <row r="52" s="26" customFormat="true" ht="11.25" hidden="false" customHeight="false" outlineLevel="0" collapsed="false">
      <c r="A52" s="27" t="s">
        <v>41</v>
      </c>
    </row>
    <row r="53" s="26" customFormat="true" ht="11.25" hidden="false" customHeight="false" outlineLevel="0" collapsed="false">
      <c r="A53" s="27" t="s">
        <v>42</v>
      </c>
    </row>
    <row r="54" s="28" customFormat="true" ht="11.25" hidden="false" customHeight="false" outlineLevel="0" collapsed="false">
      <c r="A54" s="27" t="s">
        <v>43</v>
      </c>
    </row>
    <row r="55" s="30" customFormat="true" ht="12.75" hidden="false" customHeight="false" outlineLevel="0" collapsed="false">
      <c r="A55" s="29"/>
    </row>
    <row r="56" s="10" customFormat="true" ht="12.75" hidden="false" customHeight="false" outlineLevel="0" collapsed="false">
      <c r="A56" s="7" t="s">
        <v>44</v>
      </c>
    </row>
    <row r="57" customFormat="false" ht="12.75" hidden="false" customHeight="false" outlineLevel="0" collapsed="false">
      <c r="C57" s="11"/>
      <c r="E57" s="11"/>
      <c r="F57" s="11"/>
      <c r="G57" s="11"/>
      <c r="H57" s="11"/>
    </row>
    <row r="58" customFormat="false" ht="12.75" hidden="false" customHeight="false" outlineLevel="0" collapsed="false">
      <c r="B58" s="11"/>
      <c r="C58" s="12"/>
      <c r="D58" s="12"/>
      <c r="E58" s="12"/>
      <c r="F58" s="12"/>
      <c r="G58" s="12"/>
      <c r="H58" s="12"/>
      <c r="I58" s="11"/>
    </row>
    <row r="59" customFormat="false" ht="12.75" hidden="false" customHeight="false" outlineLevel="0" collapsed="false">
      <c r="C59" s="13"/>
      <c r="E59" s="14" t="s">
        <v>6</v>
      </c>
      <c r="F59" s="14"/>
      <c r="G59" s="14"/>
      <c r="H59" s="14"/>
    </row>
    <row r="60" customFormat="false" ht="12.75" hidden="false" customHeight="false" outlineLevel="0" collapsed="false">
      <c r="A60" s="15"/>
      <c r="B60" s="11"/>
      <c r="C60" s="16"/>
      <c r="D60" s="16"/>
      <c r="E60" s="16"/>
      <c r="F60" s="16"/>
      <c r="G60" s="16"/>
      <c r="H60" s="16"/>
    </row>
    <row r="61" customFormat="false" ht="12.75" hidden="false" customHeight="false" outlineLevel="0" collapsed="false">
      <c r="A61" s="17"/>
      <c r="B61" s="11"/>
      <c r="C61" s="11"/>
      <c r="D61" s="11"/>
      <c r="E61" s="11"/>
      <c r="F61" s="11"/>
      <c r="G61" s="11"/>
      <c r="H61" s="11"/>
    </row>
    <row r="62" s="19" customFormat="true" ht="51" hidden="false" customHeight="true" outlineLevel="0" collapsed="false">
      <c r="A62" s="18" t="s">
        <v>7</v>
      </c>
      <c r="C62" s="19" t="s">
        <v>8</v>
      </c>
      <c r="E62" s="19" t="s">
        <v>9</v>
      </c>
      <c r="F62" s="19" t="s">
        <v>10</v>
      </c>
      <c r="G62" s="19" t="s">
        <v>11</v>
      </c>
      <c r="H62" s="20" t="s">
        <v>12</v>
      </c>
    </row>
    <row r="63" customFormat="false" ht="12.75" hidden="false" customHeight="false" outlineLevel="0" collapsed="false">
      <c r="A63" s="21"/>
      <c r="B63" s="11"/>
      <c r="C63" s="16"/>
      <c r="E63" s="16"/>
      <c r="F63" s="16"/>
      <c r="G63" s="16"/>
      <c r="H63" s="16"/>
    </row>
    <row r="64" customFormat="false" ht="12.75" hidden="false" customHeight="false" outlineLevel="0" collapsed="false">
      <c r="A64" s="15"/>
      <c r="C64" s="11"/>
      <c r="E64" s="11"/>
      <c r="F64" s="11"/>
      <c r="G64" s="11"/>
      <c r="H64" s="11"/>
    </row>
    <row r="65" s="32" customFormat="true" ht="12.75" hidden="false" customHeight="false" outlineLevel="0" collapsed="false">
      <c r="A65" s="31" t="s">
        <v>13</v>
      </c>
      <c r="C65" s="32" t="n">
        <f aca="false">IF($C21&gt;0,100,"x")</f>
        <v>100</v>
      </c>
      <c r="E65" s="32" t="n">
        <f aca="false">VLOOKUP((100000+(100*$F$9)+VLOOKUP($A65,'Notes - Age at Death'!$A$5:$B$32,2,FALSE())),age_data!$A$2:$S$121,9,FALSE())</f>
        <v>45.1878349681464</v>
      </c>
      <c r="F65" s="32" t="n">
        <f aca="false">VLOOKUP((100000+(100*$F$9)+VLOOKUP($A65,'Notes - Age at Death'!$A$5:$B$32,2,FALSE())),age_data!$A$2:$S$121,12,FALSE())</f>
        <v>28.6467286884417</v>
      </c>
      <c r="G65" s="32" t="n">
        <f aca="false">VLOOKUP((100000+(100*$F$9)+VLOOKUP($A65,'Notes - Age at Death'!$A$5:$B$32,2,FALSE())),age_data!$A$2:$S$121,15,FALSE())</f>
        <v>19.1778744059056</v>
      </c>
      <c r="H65" s="32" t="n">
        <f aca="false">VLOOKUP((100000+(100*$F$9)+VLOOKUP($A65,'Notes - Age at Death'!$A$5:$B$32,2,FALSE())),age_data!$A$2:$S$121,18,FALSE())</f>
        <v>6.98756193750632</v>
      </c>
    </row>
    <row r="66" s="32" customFormat="true" ht="12.75" hidden="false" customHeight="false" outlineLevel="0" collapsed="false">
      <c r="A66" s="31"/>
    </row>
    <row r="67" s="32" customFormat="true" ht="12.75" hidden="false" customHeight="false" outlineLevel="0" collapsed="false">
      <c r="A67" s="24" t="s">
        <v>14</v>
      </c>
      <c r="C67" s="32" t="n">
        <f aca="false">IF($C23&gt;0,100,"x")</f>
        <v>100</v>
      </c>
      <c r="E67" s="32" t="n">
        <f aca="false">VLOOKUP((100000+(100*$F$9)+VLOOKUP($A67,'Notes - Age at Death'!$A$5:$B$32,2,FALSE())),age_data!$A$2:$S$121,9,FALSE())</f>
        <v>42.0454545454546</v>
      </c>
      <c r="F67" s="32" t="n">
        <f aca="false">VLOOKUP((100000+(100*$F$9)+VLOOKUP($A67,'Notes - Age at Death'!$A$5:$B$32,2,FALSE())),age_data!$A$2:$S$121,12,FALSE())</f>
        <v>44.3181818181818</v>
      </c>
      <c r="G67" s="32" t="n">
        <f aca="false">VLOOKUP((100000+(100*$F$9)+VLOOKUP($A67,'Notes - Age at Death'!$A$5:$B$32,2,FALSE())),age_data!$A$2:$S$121,15,FALSE())</f>
        <v>13.6363636363636</v>
      </c>
      <c r="H67" s="32" t="n">
        <f aca="false">VLOOKUP((100000+(100*$F$9)+VLOOKUP($A67,'Notes - Age at Death'!$A$5:$B$32,2,FALSE())),age_data!$A$2:$S$121,18,FALSE())</f>
        <v>0</v>
      </c>
    </row>
    <row r="68" s="32" customFormat="true" ht="12.75" hidden="false" customHeight="false" outlineLevel="0" collapsed="false">
      <c r="A68" s="24" t="s">
        <v>15</v>
      </c>
      <c r="C68" s="32" t="n">
        <f aca="false">IF($C24&gt;0,100,"x")</f>
        <v>100</v>
      </c>
      <c r="E68" s="32" t="n">
        <f aca="false">VLOOKUP((100000+(100*$F$9)+VLOOKUP($A68,'Notes - Age at Death'!$A$5:$B$32,2,FALSE())),age_data!$A$2:$S$121,9,FALSE())</f>
        <v>39.3015873015873</v>
      </c>
      <c r="F68" s="32" t="n">
        <f aca="false">VLOOKUP((100000+(100*$F$9)+VLOOKUP($A68,'Notes - Age at Death'!$A$5:$B$32,2,FALSE())),age_data!$A$2:$S$121,12,FALSE())</f>
        <v>30.5396825396825</v>
      </c>
      <c r="G68" s="32" t="n">
        <f aca="false">VLOOKUP((100000+(100*$F$9)+VLOOKUP($A68,'Notes - Age at Death'!$A$5:$B$32,2,FALSE())),age_data!$A$2:$S$121,15,FALSE())</f>
        <v>29.5238095238095</v>
      </c>
      <c r="H68" s="32" t="n">
        <f aca="false">VLOOKUP((100000+(100*$F$9)+VLOOKUP($A68,'Notes - Age at Death'!$A$5:$B$32,2,FALSE())),age_data!$A$2:$S$121,18,FALSE())</f>
        <v>0.634920634920635</v>
      </c>
    </row>
    <row r="69" s="32" customFormat="true" ht="12.75" hidden="false" customHeight="false" outlineLevel="0" collapsed="false">
      <c r="A69" s="24" t="s">
        <v>16</v>
      </c>
      <c r="C69" s="32" t="n">
        <f aca="false">IF($C25&gt;0,100,"x")</f>
        <v>100</v>
      </c>
      <c r="E69" s="32" t="n">
        <f aca="false">VLOOKUP((100000+(100*$F$9)+VLOOKUP($A69,'Notes - Age at Death'!$A$5:$B$32,2,FALSE())),age_data!$A$2:$S$121,9,FALSE())</f>
        <v>40.5619687936065</v>
      </c>
      <c r="F69" s="32" t="n">
        <f aca="false">VLOOKUP((100000+(100*$F$9)+VLOOKUP($A69,'Notes - Age at Death'!$A$5:$B$32,2,FALSE())),age_data!$A$2:$S$121,12,FALSE())</f>
        <v>31.7645566408728</v>
      </c>
      <c r="G69" s="32" t="n">
        <f aca="false">VLOOKUP((100000+(100*$F$9)+VLOOKUP($A69,'Notes - Age at Death'!$A$5:$B$32,2,FALSE())),age_data!$A$2:$S$121,15,FALSE())</f>
        <v>26.3922364582012</v>
      </c>
      <c r="H69" s="32" t="n">
        <f aca="false">VLOOKUP((100000+(100*$F$9)+VLOOKUP($A69,'Notes - Age at Death'!$A$5:$B$32,2,FALSE())),age_data!$A$2:$S$121,18,FALSE())</f>
        <v>1.28123810731955</v>
      </c>
    </row>
    <row r="70" s="32" customFormat="true" ht="12.75" hidden="false" customHeight="false" outlineLevel="0" collapsed="false">
      <c r="A70" s="24" t="s">
        <v>17</v>
      </c>
      <c r="C70" s="32" t="n">
        <f aca="false">IF($C26&gt;0,100,"x")</f>
        <v>100</v>
      </c>
      <c r="E70" s="32" t="n">
        <f aca="false">VLOOKUP((100000+(100*$F$9)+VLOOKUP($A70,'Notes - Age at Death'!$A$5:$B$32,2,FALSE())),age_data!$A$2:$S$121,9,FALSE())</f>
        <v>46.5249744662225</v>
      </c>
      <c r="F70" s="32" t="n">
        <f aca="false">VLOOKUP((100000+(100*$F$9)+VLOOKUP($A70,'Notes - Age at Death'!$A$5:$B$32,2,FALSE())),age_data!$A$2:$S$121,12,FALSE())</f>
        <v>27.7791287712984</v>
      </c>
      <c r="G70" s="32" t="n">
        <f aca="false">VLOOKUP((100000+(100*$F$9)+VLOOKUP($A70,'Notes - Age at Death'!$A$5:$B$32,2,FALSE())),age_data!$A$2:$S$121,15,FALSE())</f>
        <v>17.0776388956439</v>
      </c>
      <c r="H70" s="32" t="n">
        <f aca="false">VLOOKUP((100000+(100*$F$9)+VLOOKUP($A70,'Notes - Age at Death'!$A$5:$B$32,2,FALSE())),age_data!$A$2:$S$121,18,FALSE())</f>
        <v>8.61825786683527</v>
      </c>
    </row>
    <row r="71" s="32" customFormat="true" ht="12.75" hidden="false" customHeight="false" outlineLevel="0" collapsed="false">
      <c r="A71" s="24"/>
    </row>
    <row r="72" s="32" customFormat="true" ht="12.75" hidden="false" customHeight="false" outlineLevel="0" collapsed="false">
      <c r="A72" s="24" t="s">
        <v>18</v>
      </c>
      <c r="C72" s="32" t="n">
        <f aca="false">IF($C28&gt;0,100,"x")</f>
        <v>100</v>
      </c>
      <c r="E72" s="32" t="n">
        <f aca="false">VLOOKUP((100000+(100*$F$9)+VLOOKUP($A72,'Notes - Age at Death'!$A$5:$B$32,2,FALSE())),age_data!$A$2:$S$121,9,FALSE())</f>
        <v>48.7179487179487</v>
      </c>
      <c r="F72" s="32" t="n">
        <f aca="false">VLOOKUP((100000+(100*$F$9)+VLOOKUP($A72,'Notes - Age at Death'!$A$5:$B$32,2,FALSE())),age_data!$A$2:$S$121,12,FALSE())</f>
        <v>43.5897435897436</v>
      </c>
      <c r="G72" s="32" t="n">
        <f aca="false">VLOOKUP((100000+(100*$F$9)+VLOOKUP($A72,'Notes - Age at Death'!$A$5:$B$32,2,FALSE())),age_data!$A$2:$S$121,15,FALSE())</f>
        <v>7.69230769230769</v>
      </c>
      <c r="H72" s="32" t="n">
        <f aca="false">VLOOKUP((100000+(100*$F$9)+VLOOKUP($A72,'Notes - Age at Death'!$A$5:$B$32,2,FALSE())),age_data!$A$2:$S$121,18,FALSE())</f>
        <v>0</v>
      </c>
    </row>
    <row r="73" s="32" customFormat="true" ht="12.75" hidden="false" customHeight="false" outlineLevel="0" collapsed="false">
      <c r="A73" s="24" t="s">
        <v>19</v>
      </c>
      <c r="C73" s="32" t="n">
        <f aca="false">IF($C29&gt;0,100,"x")</f>
        <v>100</v>
      </c>
      <c r="E73" s="32" t="n">
        <f aca="false">VLOOKUP((100000+(100*$F$9)+VLOOKUP($A73,'Notes - Age at Death'!$A$5:$B$32,2,FALSE())),age_data!$A$2:$S$121,9,FALSE())</f>
        <v>29.1666666666667</v>
      </c>
      <c r="F73" s="32" t="n">
        <f aca="false">VLOOKUP((100000+(100*$F$9)+VLOOKUP($A73,'Notes - Age at Death'!$A$5:$B$32,2,FALSE())),age_data!$A$2:$S$121,12,FALSE())</f>
        <v>62.5</v>
      </c>
      <c r="G73" s="32" t="n">
        <f aca="false">VLOOKUP((100000+(100*$F$9)+VLOOKUP($A73,'Notes - Age at Death'!$A$5:$B$32,2,FALSE())),age_data!$A$2:$S$121,15,FALSE())</f>
        <v>8.33333333333333</v>
      </c>
      <c r="H73" s="32" t="n">
        <f aca="false">VLOOKUP((100000+(100*$F$9)+VLOOKUP($A73,'Notes - Age at Death'!$A$5:$B$32,2,FALSE())),age_data!$A$2:$S$121,18,FALSE())</f>
        <v>0</v>
      </c>
    </row>
    <row r="74" s="32" customFormat="true" ht="12.75" hidden="false" customHeight="false" outlineLevel="0" collapsed="false">
      <c r="A74" s="24" t="s">
        <v>20</v>
      </c>
      <c r="C74" s="32" t="n">
        <f aca="false">IF($C30&gt;0,100,"x")</f>
        <v>100</v>
      </c>
      <c r="E74" s="32" t="n">
        <f aca="false">VLOOKUP((100000+(100*$F$9)+VLOOKUP($A74,'Notes - Age at Death'!$A$5:$B$32,2,FALSE())),age_data!$A$2:$S$121,9,FALSE())</f>
        <v>44</v>
      </c>
      <c r="F74" s="32" t="n">
        <f aca="false">VLOOKUP((100000+(100*$F$9)+VLOOKUP($A74,'Notes - Age at Death'!$A$5:$B$32,2,FALSE())),age_data!$A$2:$S$121,12,FALSE())</f>
        <v>28</v>
      </c>
      <c r="G74" s="32" t="n">
        <f aca="false">VLOOKUP((100000+(100*$F$9)+VLOOKUP($A74,'Notes - Age at Death'!$A$5:$B$32,2,FALSE())),age_data!$A$2:$S$121,15,FALSE())</f>
        <v>28</v>
      </c>
      <c r="H74" s="32" t="n">
        <f aca="false">VLOOKUP((100000+(100*$F$9)+VLOOKUP($A74,'Notes - Age at Death'!$A$5:$B$32,2,FALSE())),age_data!$A$2:$S$121,18,FALSE())</f>
        <v>0</v>
      </c>
    </row>
    <row r="75" s="32" customFormat="true" ht="12.75" hidden="false" customHeight="false" outlineLevel="0" collapsed="false">
      <c r="A75" s="24" t="s">
        <v>21</v>
      </c>
      <c r="C75" s="32" t="n">
        <f aca="false">IF($C31&gt;0,100,"x")</f>
        <v>100</v>
      </c>
      <c r="E75" s="32" t="n">
        <f aca="false">VLOOKUP((100000+(100*$F$9)+VLOOKUP($A75,'Notes - Age at Death'!$A$5:$B$32,2,FALSE())),age_data!$A$2:$S$121,9,FALSE())</f>
        <v>46.551724137931</v>
      </c>
      <c r="F75" s="32" t="n">
        <f aca="false">VLOOKUP((100000+(100*$F$9)+VLOOKUP($A75,'Notes - Age at Death'!$A$5:$B$32,2,FALSE())),age_data!$A$2:$S$121,12,FALSE())</f>
        <v>43.1034482758621</v>
      </c>
      <c r="G75" s="32" t="n">
        <f aca="false">VLOOKUP((100000+(100*$F$9)+VLOOKUP($A75,'Notes - Age at Death'!$A$5:$B$32,2,FALSE())),age_data!$A$2:$S$121,15,FALSE())</f>
        <v>10.3448275862069</v>
      </c>
      <c r="H75" s="32" t="n">
        <f aca="false">VLOOKUP((100000+(100*$F$9)+VLOOKUP($A75,'Notes - Age at Death'!$A$5:$B$32,2,FALSE())),age_data!$A$2:$S$121,18,FALSE())</f>
        <v>0</v>
      </c>
    </row>
    <row r="76" s="32" customFormat="true" ht="12.75" hidden="false" customHeight="false" outlineLevel="0" collapsed="false">
      <c r="A76" s="24" t="s">
        <v>22</v>
      </c>
      <c r="C76" s="32" t="n">
        <f aca="false">IF($C32&gt;0,100,"x")</f>
        <v>100</v>
      </c>
      <c r="E76" s="32" t="n">
        <f aca="false">VLOOKUP((100000+(100*$F$9)+VLOOKUP($A76,'Notes - Age at Death'!$A$5:$B$32,2,FALSE())),age_data!$A$2:$S$121,9,FALSE())</f>
        <v>33.3333333333333</v>
      </c>
      <c r="F76" s="32" t="n">
        <f aca="false">VLOOKUP((100000+(100*$F$9)+VLOOKUP($A76,'Notes - Age at Death'!$A$5:$B$32,2,FALSE())),age_data!$A$2:$S$121,12,FALSE())</f>
        <v>45.0980392156863</v>
      </c>
      <c r="G76" s="32" t="n">
        <f aca="false">VLOOKUP((100000+(100*$F$9)+VLOOKUP($A76,'Notes - Age at Death'!$A$5:$B$32,2,FALSE())),age_data!$A$2:$S$121,15,FALSE())</f>
        <v>21.5686274509804</v>
      </c>
      <c r="H76" s="32" t="n">
        <f aca="false">VLOOKUP((100000+(100*$F$9)+VLOOKUP($A76,'Notes - Age at Death'!$A$5:$B$32,2,FALSE())),age_data!$A$2:$S$121,18,FALSE())</f>
        <v>0</v>
      </c>
    </row>
    <row r="77" s="32" customFormat="true" ht="12.75" hidden="false" customHeight="false" outlineLevel="0" collapsed="false">
      <c r="A77" s="24" t="s">
        <v>23</v>
      </c>
      <c r="C77" s="32" t="n">
        <f aca="false">IF($C33&gt;0,100,"x")</f>
        <v>100</v>
      </c>
      <c r="E77" s="32" t="n">
        <f aca="false">VLOOKUP((100000+(100*$F$9)+VLOOKUP($A77,'Notes - Age at Death'!$A$5:$B$32,2,FALSE())),age_data!$A$2:$S$121,9,FALSE())</f>
        <v>46.9230769230769</v>
      </c>
      <c r="F77" s="32" t="n">
        <f aca="false">VLOOKUP((100000+(100*$F$9)+VLOOKUP($A77,'Notes - Age at Death'!$A$5:$B$32,2,FALSE())),age_data!$A$2:$S$121,12,FALSE())</f>
        <v>36.1538461538462</v>
      </c>
      <c r="G77" s="32" t="n">
        <f aca="false">VLOOKUP((100000+(100*$F$9)+VLOOKUP($A77,'Notes - Age at Death'!$A$5:$B$32,2,FALSE())),age_data!$A$2:$S$121,15,FALSE())</f>
        <v>16.9230769230769</v>
      </c>
      <c r="H77" s="32" t="n">
        <f aca="false">VLOOKUP((100000+(100*$F$9)+VLOOKUP($A77,'Notes - Age at Death'!$A$5:$B$32,2,FALSE())),age_data!$A$2:$S$121,18,FALSE())</f>
        <v>0</v>
      </c>
    </row>
    <row r="78" s="32" customFormat="true" ht="12.75" hidden="false" customHeight="false" outlineLevel="0" collapsed="false">
      <c r="A78" s="24" t="s">
        <v>24</v>
      </c>
      <c r="C78" s="32" t="n">
        <f aca="false">IF($C34&gt;0,100,"x")</f>
        <v>100</v>
      </c>
      <c r="E78" s="32" t="n">
        <f aca="false">VLOOKUP((100000+(100*$F$9)+VLOOKUP($A78,'Notes - Age at Death'!$A$5:$B$32,2,FALSE())),age_data!$A$2:$S$121,9,FALSE())</f>
        <v>40.2777777777778</v>
      </c>
      <c r="F78" s="32" t="n">
        <f aca="false">VLOOKUP((100000+(100*$F$9)+VLOOKUP($A78,'Notes - Age at Death'!$A$5:$B$32,2,FALSE())),age_data!$A$2:$S$121,12,FALSE())</f>
        <v>30.0925925925926</v>
      </c>
      <c r="G78" s="32" t="n">
        <f aca="false">VLOOKUP((100000+(100*$F$9)+VLOOKUP($A78,'Notes - Age at Death'!$A$5:$B$32,2,FALSE())),age_data!$A$2:$S$121,15,FALSE())</f>
        <v>29.6296296296296</v>
      </c>
      <c r="H78" s="32" t="n">
        <f aca="false">VLOOKUP((100000+(100*$F$9)+VLOOKUP($A78,'Notes - Age at Death'!$A$5:$B$32,2,FALSE())),age_data!$A$2:$S$121,18,FALSE())</f>
        <v>0</v>
      </c>
    </row>
    <row r="79" s="32" customFormat="true" ht="12.75" hidden="false" customHeight="false" outlineLevel="0" collapsed="false">
      <c r="A79" s="24" t="s">
        <v>25</v>
      </c>
      <c r="C79" s="32" t="n">
        <f aca="false">IF($C35&gt;0,100,"x")</f>
        <v>100</v>
      </c>
      <c r="E79" s="32" t="n">
        <f aca="false">VLOOKUP((100000+(100*$F$9)+VLOOKUP($A79,'Notes - Age at Death'!$A$5:$B$32,2,FALSE())),age_data!$A$2:$S$121,9,FALSE())</f>
        <v>44.2477876106195</v>
      </c>
      <c r="F79" s="32" t="n">
        <f aca="false">VLOOKUP((100000+(100*$F$9)+VLOOKUP($A79,'Notes - Age at Death'!$A$5:$B$32,2,FALSE())),age_data!$A$2:$S$121,12,FALSE())</f>
        <v>23.8938053097345</v>
      </c>
      <c r="G79" s="32" t="n">
        <f aca="false">VLOOKUP((100000+(100*$F$9)+VLOOKUP($A79,'Notes - Age at Death'!$A$5:$B$32,2,FALSE())),age_data!$A$2:$S$121,15,FALSE())</f>
        <v>31.2684365781711</v>
      </c>
      <c r="H79" s="32" t="n">
        <f aca="false">VLOOKUP((100000+(100*$F$9)+VLOOKUP($A79,'Notes - Age at Death'!$A$5:$B$32,2,FALSE())),age_data!$A$2:$S$121,18,FALSE())</f>
        <v>0.589970501474926</v>
      </c>
    </row>
    <row r="80" s="32" customFormat="true" ht="12.75" hidden="false" customHeight="false" outlineLevel="0" collapsed="false">
      <c r="A80" s="24" t="s">
        <v>26</v>
      </c>
      <c r="C80" s="32" t="n">
        <f aca="false">IF($C36&gt;0,100,"x")</f>
        <v>100</v>
      </c>
      <c r="E80" s="32" t="n">
        <f aca="false">VLOOKUP((100000+(100*$F$9)+VLOOKUP($A80,'Notes - Age at Death'!$A$5:$B$32,2,FALSE())),age_data!$A$2:$S$121,9,FALSE())</f>
        <v>35.4673495518566</v>
      </c>
      <c r="F80" s="32" t="n">
        <f aca="false">VLOOKUP((100000+(100*$F$9)+VLOOKUP($A80,'Notes - Age at Death'!$A$5:$B$32,2,FALSE())),age_data!$A$2:$S$121,12,FALSE())</f>
        <v>30.729833546735</v>
      </c>
      <c r="G80" s="32" t="n">
        <f aca="false">VLOOKUP((100000+(100*$F$9)+VLOOKUP($A80,'Notes - Age at Death'!$A$5:$B$32,2,FALSE())),age_data!$A$2:$S$121,15,FALSE())</f>
        <v>32.7784891165173</v>
      </c>
      <c r="H80" s="32" t="n">
        <f aca="false">VLOOKUP((100000+(100*$F$9)+VLOOKUP($A80,'Notes - Age at Death'!$A$5:$B$32,2,FALSE())),age_data!$A$2:$S$121,18,FALSE())</f>
        <v>1.02432778489117</v>
      </c>
    </row>
    <row r="81" s="32" customFormat="true" ht="12.75" hidden="false" customHeight="false" outlineLevel="0" collapsed="false">
      <c r="A81" s="24" t="s">
        <v>27</v>
      </c>
      <c r="C81" s="32" t="n">
        <f aca="false">IF($C37&gt;0,100,"x")</f>
        <v>100</v>
      </c>
      <c r="E81" s="32" t="n">
        <f aca="false">VLOOKUP((100000+(100*$F$9)+VLOOKUP($A81,'Notes - Age at Death'!$A$5:$B$32,2,FALSE())),age_data!$A$2:$S$121,9,FALSE())</f>
        <v>37.0275464445868</v>
      </c>
      <c r="F81" s="32" t="n">
        <f aca="false">VLOOKUP((100000+(100*$F$9)+VLOOKUP($A81,'Notes - Age at Death'!$A$5:$B$32,2,FALSE())),age_data!$A$2:$S$121,12,FALSE())</f>
        <v>28.8276745675849</v>
      </c>
      <c r="G81" s="32" t="n">
        <f aca="false">VLOOKUP((100000+(100*$F$9)+VLOOKUP($A81,'Notes - Age at Death'!$A$5:$B$32,2,FALSE())),age_data!$A$2:$S$121,15,FALSE())</f>
        <v>33.3760409993594</v>
      </c>
      <c r="H81" s="32" t="n">
        <f aca="false">VLOOKUP((100000+(100*$F$9)+VLOOKUP($A81,'Notes - Age at Death'!$A$5:$B$32,2,FALSE())),age_data!$A$2:$S$121,18,FALSE())</f>
        <v>0.76873798846893</v>
      </c>
    </row>
    <row r="82" s="32" customFormat="true" ht="12.75" hidden="false" customHeight="false" outlineLevel="0" collapsed="false">
      <c r="A82" s="24" t="s">
        <v>28</v>
      </c>
      <c r="C82" s="32" t="n">
        <f aca="false">IF($C38&gt;0,100,"x")</f>
        <v>100</v>
      </c>
      <c r="E82" s="32" t="n">
        <f aca="false">VLOOKUP((100000+(100*$F$9)+VLOOKUP($A82,'Notes - Age at Death'!$A$5:$B$32,2,FALSE())),age_data!$A$2:$S$121,9,FALSE())</f>
        <v>39.3982300884956</v>
      </c>
      <c r="F82" s="32" t="n">
        <f aca="false">VLOOKUP((100000+(100*$F$9)+VLOOKUP($A82,'Notes - Age at Death'!$A$5:$B$32,2,FALSE())),age_data!$A$2:$S$121,12,FALSE())</f>
        <v>30.4778761061947</v>
      </c>
      <c r="G82" s="32" t="n">
        <f aca="false">VLOOKUP((100000+(100*$F$9)+VLOOKUP($A82,'Notes - Age at Death'!$A$5:$B$32,2,FALSE())),age_data!$A$2:$S$121,15,FALSE())</f>
        <v>29.0619469026549</v>
      </c>
      <c r="H82" s="32" t="n">
        <f aca="false">VLOOKUP((100000+(100*$F$9)+VLOOKUP($A82,'Notes - Age at Death'!$A$5:$B$32,2,FALSE())),age_data!$A$2:$S$121,18,FALSE())</f>
        <v>1.06194690265487</v>
      </c>
    </row>
    <row r="83" s="32" customFormat="true" ht="12.75" hidden="false" customHeight="false" outlineLevel="0" collapsed="false">
      <c r="A83" s="24" t="s">
        <v>29</v>
      </c>
      <c r="C83" s="32" t="n">
        <f aca="false">IF($C39&gt;0,100,"x")</f>
        <v>100</v>
      </c>
      <c r="E83" s="32" t="n">
        <f aca="false">VLOOKUP((100000+(100*$F$9)+VLOOKUP($A83,'Notes - Age at Death'!$A$5:$B$32,2,FALSE())),age_data!$A$2:$S$121,9,FALSE())</f>
        <v>40.0222965440357</v>
      </c>
      <c r="F83" s="32" t="n">
        <f aca="false">VLOOKUP((100000+(100*$F$9)+VLOOKUP($A83,'Notes - Age at Death'!$A$5:$B$32,2,FALSE())),age_data!$A$2:$S$121,12,FALSE())</f>
        <v>31.7502787068004</v>
      </c>
      <c r="G83" s="32" t="n">
        <f aca="false">VLOOKUP((100000+(100*$F$9)+VLOOKUP($A83,'Notes - Age at Death'!$A$5:$B$32,2,FALSE())),age_data!$A$2:$S$121,15,FALSE())</f>
        <v>27.0234113712375</v>
      </c>
      <c r="H83" s="32" t="n">
        <f aca="false">VLOOKUP((100000+(100*$F$9)+VLOOKUP($A83,'Notes - Age at Death'!$A$5:$B$32,2,FALSE())),age_data!$A$2:$S$121,18,FALSE())</f>
        <v>1.20401337792642</v>
      </c>
    </row>
    <row r="84" s="32" customFormat="true" ht="12.75" hidden="false" customHeight="false" outlineLevel="0" collapsed="false">
      <c r="A84" s="24" t="s">
        <v>30</v>
      </c>
      <c r="C84" s="32" t="n">
        <f aca="false">IF($C40&gt;0,100,"x")</f>
        <v>100</v>
      </c>
      <c r="E84" s="32" t="n">
        <f aca="false">VLOOKUP((100000+(100*$F$9)+VLOOKUP($A84,'Notes - Age at Death'!$A$5:$B$32,2,FALSE())),age_data!$A$2:$S$121,9,FALSE())</f>
        <v>42.1899927483684</v>
      </c>
      <c r="F84" s="32" t="n">
        <f aca="false">VLOOKUP((100000+(100*$F$9)+VLOOKUP($A84,'Notes - Age at Death'!$A$5:$B$32,2,FALSE())),age_data!$A$2:$S$121,12,FALSE())</f>
        <v>32.9659173313996</v>
      </c>
      <c r="G84" s="32" t="n">
        <f aca="false">VLOOKUP((100000+(100*$F$9)+VLOOKUP($A84,'Notes - Age at Death'!$A$5:$B$32,2,FALSE())),age_data!$A$2:$S$121,15,FALSE())</f>
        <v>23.3067440174039</v>
      </c>
      <c r="H84" s="32" t="n">
        <f aca="false">VLOOKUP((100000+(100*$F$9)+VLOOKUP($A84,'Notes - Age at Death'!$A$5:$B$32,2,FALSE())),age_data!$A$2:$S$121,18,FALSE())</f>
        <v>1.53734590282814</v>
      </c>
    </row>
    <row r="85" s="32" customFormat="true" ht="12.75" hidden="false" customHeight="false" outlineLevel="0" collapsed="false">
      <c r="A85" s="24" t="s">
        <v>31</v>
      </c>
      <c r="C85" s="32" t="n">
        <f aca="false">IF($C41&gt;0,100,"x")</f>
        <v>100</v>
      </c>
      <c r="E85" s="32" t="n">
        <f aca="false">VLOOKUP((100000+(100*$F$9)+VLOOKUP($A85,'Notes - Age at Death'!$A$5:$B$32,2,FALSE())),age_data!$A$2:$S$121,9,FALSE())</f>
        <v>44.0451021846371</v>
      </c>
      <c r="F85" s="32" t="n">
        <f aca="false">VLOOKUP((100000+(100*$F$9)+VLOOKUP($A85,'Notes - Age at Death'!$A$5:$B$32,2,FALSE())),age_data!$A$2:$S$121,12,FALSE())</f>
        <v>32.1051041981275</v>
      </c>
      <c r="G85" s="32" t="n">
        <f aca="false">VLOOKUP((100000+(100*$F$9)+VLOOKUP($A85,'Notes - Age at Death'!$A$5:$B$32,2,FALSE())),age_data!$A$2:$S$121,15,FALSE())</f>
        <v>21.6550890969496</v>
      </c>
      <c r="H85" s="32" t="n">
        <f aca="false">VLOOKUP((100000+(100*$F$9)+VLOOKUP($A85,'Notes - Age at Death'!$A$5:$B$32,2,FALSE())),age_data!$A$2:$S$121,18,FALSE())</f>
        <v>2.19470452028592</v>
      </c>
    </row>
    <row r="86" s="32" customFormat="true" ht="12.75" hidden="false" customHeight="false" outlineLevel="0" collapsed="false">
      <c r="A86" s="24" t="s">
        <v>32</v>
      </c>
      <c r="C86" s="32" t="n">
        <f aca="false">IF($C42&gt;0,100,"x")</f>
        <v>100</v>
      </c>
      <c r="E86" s="32" t="n">
        <f aca="false">VLOOKUP((100000+(100*$F$9)+VLOOKUP($A86,'Notes - Age at Death'!$A$5:$B$32,2,FALSE())),age_data!$A$2:$S$121,9,FALSE())</f>
        <v>45.4796353600401</v>
      </c>
      <c r="F86" s="32" t="n">
        <f aca="false">VLOOKUP((100000+(100*$F$9)+VLOOKUP($A86,'Notes - Age at Death'!$A$5:$B$32,2,FALSE())),age_data!$A$2:$S$121,12,FALSE())</f>
        <v>30.9776699841097</v>
      </c>
      <c r="G86" s="32" t="n">
        <f aca="false">VLOOKUP((100000+(100*$F$9)+VLOOKUP($A86,'Notes - Age at Death'!$A$5:$B$32,2,FALSE())),age_data!$A$2:$S$121,15,FALSE())</f>
        <v>20.080287697583</v>
      </c>
      <c r="H86" s="32" t="n">
        <f aca="false">VLOOKUP((100000+(100*$F$9)+VLOOKUP($A86,'Notes - Age at Death'!$A$5:$B$32,2,FALSE())),age_data!$A$2:$S$121,18,FALSE())</f>
        <v>3.46240695826712</v>
      </c>
    </row>
    <row r="87" s="32" customFormat="true" ht="12.75" hidden="false" customHeight="false" outlineLevel="0" collapsed="false">
      <c r="A87" s="24" t="s">
        <v>33</v>
      </c>
      <c r="C87" s="32" t="n">
        <f aca="false">IF($C43&gt;0,100,"x")</f>
        <v>100</v>
      </c>
      <c r="E87" s="32" t="n">
        <f aca="false">VLOOKUP((100000+(100*$F$9)+VLOOKUP($A87,'Notes - Age at Death'!$A$5:$B$32,2,FALSE())),age_data!$A$2:$S$121,9,FALSE())</f>
        <v>47.0114068441065</v>
      </c>
      <c r="F87" s="32" t="n">
        <f aca="false">VLOOKUP((100000+(100*$F$9)+VLOOKUP($A87,'Notes - Age at Death'!$A$5:$B$32,2,FALSE())),age_data!$A$2:$S$121,12,FALSE())</f>
        <v>29.0038022813688</v>
      </c>
      <c r="G87" s="32" t="n">
        <f aca="false">VLOOKUP((100000+(100*$F$9)+VLOOKUP($A87,'Notes - Age at Death'!$A$5:$B$32,2,FALSE())),age_data!$A$2:$S$121,15,FALSE())</f>
        <v>18.5703422053232</v>
      </c>
      <c r="H87" s="32" t="n">
        <f aca="false">VLOOKUP((100000+(100*$F$9)+VLOOKUP($A87,'Notes - Age at Death'!$A$5:$B$32,2,FALSE())),age_data!$A$2:$S$121,18,FALSE())</f>
        <v>5.41444866920152</v>
      </c>
    </row>
    <row r="88" s="32" customFormat="true" ht="12.75" hidden="false" customHeight="false" outlineLevel="0" collapsed="false">
      <c r="A88" s="24" t="s">
        <v>34</v>
      </c>
      <c r="C88" s="32" t="n">
        <f aca="false">IF($C44&gt;0,100,"x")</f>
        <v>100</v>
      </c>
      <c r="E88" s="32" t="n">
        <f aca="false">VLOOKUP((100000+(100*$F$9)+VLOOKUP($A88,'Notes - Age at Death'!$A$5:$B$32,2,FALSE())),age_data!$A$2:$S$121,9,FALSE())</f>
        <v>47.3325310870437</v>
      </c>
      <c r="F88" s="32" t="n">
        <f aca="false">VLOOKUP((100000+(100*$F$9)+VLOOKUP($A88,'Notes - Age at Death'!$A$5:$B$32,2,FALSE())),age_data!$A$2:$S$121,12,FALSE())</f>
        <v>26.915363016446</v>
      </c>
      <c r="G88" s="32" t="n">
        <f aca="false">VLOOKUP((100000+(100*$F$9)+VLOOKUP($A88,'Notes - Age at Death'!$A$5:$B$32,2,FALSE())),age_data!$A$2:$S$121,15,FALSE())</f>
        <v>16.0208584035299</v>
      </c>
      <c r="H88" s="32" t="n">
        <f aca="false">VLOOKUP((100000+(100*$F$9)+VLOOKUP($A88,'Notes - Age at Death'!$A$5:$B$32,2,FALSE())),age_data!$A$2:$S$121,18,FALSE())</f>
        <v>9.73124749298035</v>
      </c>
    </row>
    <row r="89" s="32" customFormat="true" ht="12.75" hidden="false" customHeight="false" outlineLevel="0" collapsed="false">
      <c r="A89" s="24" t="s">
        <v>35</v>
      </c>
      <c r="C89" s="32" t="n">
        <f aca="false">IF($C45&gt;0,100,"x")</f>
        <v>100</v>
      </c>
      <c r="E89" s="32" t="n">
        <f aca="false">VLOOKUP((100000+(100*$F$9)+VLOOKUP($A89,'Notes - Age at Death'!$A$5:$B$32,2,FALSE())),age_data!$A$2:$S$121,9,FALSE())</f>
        <v>49.1418447569483</v>
      </c>
      <c r="F89" s="32" t="n">
        <f aca="false">VLOOKUP((100000+(100*$F$9)+VLOOKUP($A89,'Notes - Age at Death'!$A$5:$B$32,2,FALSE())),age_data!$A$2:$S$121,12,FALSE())</f>
        <v>22.7438821835899</v>
      </c>
      <c r="G89" s="32" t="n">
        <f aca="false">VLOOKUP((100000+(100*$F$9)+VLOOKUP($A89,'Notes - Age at Death'!$A$5:$B$32,2,FALSE())),age_data!$A$2:$S$121,15,FALSE())</f>
        <v>12.5456760048721</v>
      </c>
      <c r="H89" s="32" t="n">
        <f aca="false">VLOOKUP((100000+(100*$F$9)+VLOOKUP($A89,'Notes - Age at Death'!$A$5:$B$32,2,FALSE())),age_data!$A$2:$S$121,18,FALSE())</f>
        <v>15.5685970545897</v>
      </c>
    </row>
    <row r="90" s="32" customFormat="true" ht="12.75" hidden="false" customHeight="false" outlineLevel="0" collapsed="false">
      <c r="A90" s="24" t="s">
        <v>36</v>
      </c>
      <c r="C90" s="32" t="n">
        <f aca="false">IF($C46&gt;0,100,"x")</f>
        <v>100</v>
      </c>
      <c r="E90" s="32" t="n">
        <f aca="false">VLOOKUP((100000+(100*$F$9)+VLOOKUP($A90,'Notes - Age at Death'!$A$5:$B$32,2,FALSE())),age_data!$A$2:$S$121,9,FALSE())</f>
        <v>45.9490965611036</v>
      </c>
      <c r="F90" s="32" t="n">
        <f aca="false">VLOOKUP((100000+(100*$F$9)+VLOOKUP($A90,'Notes - Age at Death'!$A$5:$B$32,2,FALSE())),age_data!$A$2:$S$121,12,FALSE())</f>
        <v>19.797940547892</v>
      </c>
      <c r="G90" s="32" t="n">
        <f aca="false">VLOOKUP((100000+(100*$F$9)+VLOOKUP($A90,'Notes - Age at Death'!$A$5:$B$32,2,FALSE())),age_data!$A$2:$S$121,15,FALSE())</f>
        <v>7.96580532348941</v>
      </c>
      <c r="H90" s="32" t="n">
        <f aca="false">VLOOKUP((100000+(100*$F$9)+VLOOKUP($A90,'Notes - Age at Death'!$A$5:$B$32,2,FALSE())),age_data!$A$2:$S$121,18,FALSE())</f>
        <v>26.2871575675151</v>
      </c>
    </row>
    <row r="91" customFormat="false" ht="12.75" hidden="false" customHeight="false" outlineLevel="0" collapsed="false">
      <c r="A91" s="21"/>
      <c r="B91" s="16"/>
      <c r="C91" s="16"/>
      <c r="D91" s="16"/>
      <c r="E91" s="16"/>
      <c r="F91" s="16"/>
      <c r="G91" s="16"/>
      <c r="H91" s="16"/>
    </row>
    <row r="94" s="26" customFormat="true" ht="11.25" hidden="false" customHeight="false" outlineLevel="0" collapsed="false">
      <c r="A94" s="25" t="s">
        <v>37</v>
      </c>
      <c r="G94" s="25" t="s">
        <v>38</v>
      </c>
    </row>
    <row r="95" s="26" customFormat="true" ht="11.25" hidden="false" customHeight="false" outlineLevel="0" collapsed="false">
      <c r="A95" s="27" t="s">
        <v>39</v>
      </c>
      <c r="G95" s="25" t="s">
        <v>40</v>
      </c>
    </row>
    <row r="96" s="26" customFormat="true" ht="11.25" hidden="false" customHeight="false" outlineLevel="0" collapsed="false">
      <c r="A96" s="27" t="s">
        <v>41</v>
      </c>
    </row>
    <row r="97" s="26" customFormat="true" ht="11.25" hidden="false" customHeight="false" outlineLevel="0" collapsed="false">
      <c r="A97" s="27" t="s">
        <v>42</v>
      </c>
    </row>
    <row r="98" s="28" customFormat="true" ht="11.25" hidden="false" customHeight="false" outlineLevel="0" collapsed="false">
      <c r="A98" s="27" t="s">
        <v>43</v>
      </c>
    </row>
    <row r="99" s="30" customFormat="true" ht="12.75" hidden="false" customHeight="false" outlineLevel="0" collapsed="false">
      <c r="A99" s="29"/>
    </row>
    <row r="100" s="10" customFormat="true" ht="12.75" hidden="false" customHeight="false" outlineLevel="0" collapsed="false">
      <c r="A100" s="7" t="s">
        <v>45</v>
      </c>
    </row>
    <row r="101" customFormat="false" ht="12.75" hidden="false" customHeight="false" outlineLevel="0" collapsed="false">
      <c r="A101" s="7"/>
      <c r="C101" s="11"/>
      <c r="E101" s="11"/>
      <c r="F101" s="11"/>
      <c r="G101" s="11"/>
      <c r="H101" s="11"/>
    </row>
    <row r="102" customFormat="false" ht="12.75" hidden="false" customHeight="false" outlineLevel="0" collapsed="false">
      <c r="B102" s="11"/>
      <c r="C102" s="12"/>
      <c r="D102" s="12"/>
      <c r="E102" s="12"/>
      <c r="F102" s="12"/>
      <c r="G102" s="12"/>
      <c r="H102" s="12"/>
      <c r="I102" s="11"/>
    </row>
    <row r="103" customFormat="false" ht="12.75" hidden="false" customHeight="false" outlineLevel="0" collapsed="false">
      <c r="C103" s="13"/>
      <c r="E103" s="14" t="s">
        <v>6</v>
      </c>
      <c r="F103" s="14"/>
      <c r="G103" s="14"/>
      <c r="H103" s="14"/>
    </row>
    <row r="104" customFormat="false" ht="12.75" hidden="false" customHeight="false" outlineLevel="0" collapsed="false">
      <c r="A104" s="15"/>
      <c r="B104" s="11"/>
      <c r="C104" s="16"/>
      <c r="D104" s="16"/>
      <c r="E104" s="16"/>
      <c r="F104" s="16"/>
      <c r="G104" s="16"/>
      <c r="H104" s="16"/>
    </row>
    <row r="105" customFormat="false" ht="12.75" hidden="false" customHeight="false" outlineLevel="0" collapsed="false">
      <c r="A105" s="17"/>
      <c r="B105" s="11"/>
      <c r="C105" s="11"/>
      <c r="D105" s="11"/>
      <c r="E105" s="11"/>
      <c r="F105" s="11"/>
      <c r="G105" s="11"/>
      <c r="H105" s="11"/>
    </row>
    <row r="106" s="19" customFormat="true" ht="51" hidden="false" customHeight="true" outlineLevel="0" collapsed="false">
      <c r="A106" s="18" t="s">
        <v>7</v>
      </c>
      <c r="C106" s="19" t="s">
        <v>8</v>
      </c>
      <c r="E106" s="19" t="s">
        <v>9</v>
      </c>
      <c r="F106" s="19" t="s">
        <v>10</v>
      </c>
      <c r="G106" s="19" t="s">
        <v>11</v>
      </c>
      <c r="H106" s="20" t="s">
        <v>12</v>
      </c>
    </row>
    <row r="107" customFormat="false" ht="12.75" hidden="false" customHeight="false" outlineLevel="0" collapsed="false">
      <c r="A107" s="21"/>
      <c r="B107" s="11"/>
      <c r="C107" s="16"/>
      <c r="E107" s="16"/>
      <c r="F107" s="16"/>
      <c r="G107" s="16"/>
      <c r="H107" s="16"/>
    </row>
    <row r="108" customFormat="false" ht="12.75" hidden="false" customHeight="false" outlineLevel="0" collapsed="false">
      <c r="A108" s="15"/>
      <c r="C108" s="11"/>
      <c r="E108" s="11"/>
      <c r="F108" s="11"/>
      <c r="G108" s="11"/>
      <c r="H108" s="11"/>
    </row>
    <row r="109" s="32" customFormat="true" ht="12.75" hidden="false" customHeight="false" outlineLevel="0" collapsed="false">
      <c r="A109" s="31" t="s">
        <v>13</v>
      </c>
      <c r="C109" s="32" t="n">
        <f aca="false">VLOOKUP((100000+(100*$F$9)+VLOOKUP($A109,'Notes - Age at Death'!$A$5:$B$32,2,FALSE())),age_data!$A$2:$S$121,7,FALSE())</f>
        <v>100</v>
      </c>
      <c r="E109" s="32" t="n">
        <f aca="false">VLOOKUP((100000+(100*$F$9)+VLOOKUP($A109,'Notes - Age at Death'!$A$5:$B$32,2,FALSE())),age_data!$A$2:$S$121,10,FALSE())</f>
        <v>100</v>
      </c>
      <c r="F109" s="32" t="n">
        <f aca="false">VLOOKUP((100000+(100*$F$9)+VLOOKUP($A109,'Notes - Age at Death'!$A$5:$B$32,2,FALSE())),age_data!$A$2:$S$121,13,FALSE())</f>
        <v>100</v>
      </c>
      <c r="G109" s="32" t="n">
        <f aca="false">VLOOKUP((100000+(100*$F$9)+VLOOKUP($A109,'Notes - Age at Death'!$A$5:$B$32,2,FALSE())),age_data!$A$2:$S$121,16,FALSE())</f>
        <v>100</v>
      </c>
      <c r="H109" s="32" t="n">
        <f aca="false">VLOOKUP((100000+(100*$F$9)+VLOOKUP($A109,'Notes - Age at Death'!$A$5:$B$32,2,FALSE())),age_data!$A$2:$S$121,19,FALSE())</f>
        <v>100</v>
      </c>
    </row>
    <row r="110" s="32" customFormat="true" ht="12.75" hidden="false" customHeight="false" outlineLevel="0" collapsed="false">
      <c r="A110" s="31"/>
    </row>
    <row r="111" s="32" customFormat="true" ht="12.75" hidden="false" customHeight="false" outlineLevel="0" collapsed="false">
      <c r="A111" s="24" t="s">
        <v>14</v>
      </c>
      <c r="C111" s="32" t="n">
        <f aca="false">VLOOKUP((100000+(100*$F$9)+VLOOKUP($A111,'Notes - Age at Death'!$A$5:$B$32,2,FALSE())),age_data!$A$2:$S$121,7,FALSE())</f>
        <v>0.111234705228031</v>
      </c>
      <c r="E111" s="32" t="n">
        <f aca="false">VLOOKUP((100000+(100*$F$9)+VLOOKUP($A111,'Notes - Age at Death'!$A$5:$B$32,2,FALSE())),age_data!$A$2:$S$121,10,FALSE())</f>
        <v>0.103499398584576</v>
      </c>
      <c r="F111" s="32" t="n">
        <f aca="false">VLOOKUP((100000+(100*$F$9)+VLOOKUP($A111,'Notes - Age at Death'!$A$5:$B$32,2,FALSE())),age_data!$A$2:$S$121,13,FALSE())</f>
        <v>0.172086661077527</v>
      </c>
      <c r="G111" s="32" t="n">
        <f aca="false">VLOOKUP((100000+(100*$F$9)+VLOOKUP($A111,'Notes - Age at Death'!$A$5:$B$32,2,FALSE())),age_data!$A$2:$S$121,16,FALSE())</f>
        <v>0.079093066174532</v>
      </c>
      <c r="H111" s="32" t="n">
        <f aca="false">VLOOKUP((100000+(100*$F$9)+VLOOKUP($A111,'Notes - Age at Death'!$A$5:$B$32,2,FALSE())),age_data!$A$2:$S$121,19,FALSE())</f>
        <v>0</v>
      </c>
    </row>
    <row r="112" s="32" customFormat="true" ht="12.75" hidden="false" customHeight="false" outlineLevel="0" collapsed="false">
      <c r="A112" s="24" t="s">
        <v>15</v>
      </c>
      <c r="C112" s="32" t="n">
        <f aca="false">VLOOKUP((100000+(100*$F$9)+VLOOKUP($A112,'Notes - Age at Death'!$A$5:$B$32,2,FALSE())),age_data!$A$2:$S$121,7,FALSE())</f>
        <v>1.99084841743351</v>
      </c>
      <c r="E112" s="32" t="n">
        <f aca="false">VLOOKUP((100000+(100*$F$9)+VLOOKUP($A112,'Notes - Age at Death'!$A$5:$B$32,2,FALSE())),age_data!$A$2:$S$121,10,FALSE())</f>
        <v>1.73151696550952</v>
      </c>
      <c r="F112" s="32" t="n">
        <f aca="false">VLOOKUP((100000+(100*$F$9)+VLOOKUP($A112,'Notes - Age at Death'!$A$5:$B$32,2,FALSE())),age_data!$A$2:$S$121,13,FALSE())</f>
        <v>2.1224021532895</v>
      </c>
      <c r="G112" s="32" t="n">
        <f aca="false">VLOOKUP((100000+(100*$F$9)+VLOOKUP($A112,'Notes - Age at Death'!$A$5:$B$32,2,FALSE())),age_data!$A$2:$S$121,16,FALSE())</f>
        <v>3.06485631426312</v>
      </c>
      <c r="H112" s="32" t="n">
        <f aca="false">VLOOKUP((100000+(100*$F$9)+VLOOKUP($A112,'Notes - Age at Death'!$A$5:$B$32,2,FALSE())),age_data!$A$2:$S$121,19,FALSE())</f>
        <v>0.180897250361795</v>
      </c>
    </row>
    <row r="113" s="32" customFormat="true" ht="12.75" hidden="false" customHeight="false" outlineLevel="0" collapsed="false">
      <c r="A113" s="24" t="s">
        <v>16</v>
      </c>
      <c r="C113" s="32" t="n">
        <f aca="false">VLOOKUP((100000+(100*$F$9)+VLOOKUP($A113,'Notes - Age at Death'!$A$5:$B$32,2,FALSE())),age_data!$A$2:$S$121,7,FALSE())</f>
        <v>19.9287086661948</v>
      </c>
      <c r="E113" s="32" t="n">
        <f aca="false">VLOOKUP((100000+(100*$F$9)+VLOOKUP($A113,'Notes - Age at Death'!$A$5:$B$32,2,FALSE())),age_data!$A$2:$S$121,10,FALSE())</f>
        <v>17.8886122688747</v>
      </c>
      <c r="F113" s="32" t="n">
        <f aca="false">VLOOKUP((100000+(100*$F$9)+VLOOKUP($A113,'Notes - Age at Death'!$A$5:$B$32,2,FALSE())),age_data!$A$2:$S$121,13,FALSE())</f>
        <v>22.0976922737502</v>
      </c>
      <c r="G113" s="32" t="n">
        <f aca="false">VLOOKUP((100000+(100*$F$9)+VLOOKUP($A113,'Notes - Age at Death'!$A$5:$B$32,2,FALSE())),age_data!$A$2:$S$121,16,FALSE())</f>
        <v>27.425520696019</v>
      </c>
      <c r="H113" s="32" t="n">
        <f aca="false">VLOOKUP((100000+(100*$F$9)+VLOOKUP($A113,'Notes - Age at Death'!$A$5:$B$32,2,FALSE())),age_data!$A$2:$S$121,19,FALSE())</f>
        <v>3.65412445730825</v>
      </c>
    </row>
    <row r="114" s="32" customFormat="true" ht="12.75" hidden="false" customHeight="false" outlineLevel="0" collapsed="false">
      <c r="A114" s="24" t="s">
        <v>17</v>
      </c>
      <c r="C114" s="32" t="n">
        <f aca="false">VLOOKUP((100000+(100*$F$9)+VLOOKUP($A114,'Notes - Age at Death'!$A$5:$B$32,2,FALSE())),age_data!$A$2:$S$121,7,FALSE())</f>
        <v>77.9692082111437</v>
      </c>
      <c r="E114" s="32" t="n">
        <f aca="false">VLOOKUP((100000+(100*$F$9)+VLOOKUP($A114,'Notes - Age at Death'!$A$5:$B$32,2,FALSE())),age_data!$A$2:$S$121,10,FALSE())</f>
        <v>80.2763713670313</v>
      </c>
      <c r="F114" s="32" t="n">
        <f aca="false">VLOOKUP((100000+(100*$F$9)+VLOOKUP($A114,'Notes - Age at Death'!$A$5:$B$32,2,FALSE())),age_data!$A$2:$S$121,13,FALSE())</f>
        <v>75.6078189118828</v>
      </c>
      <c r="G114" s="32" t="n">
        <f aca="false">VLOOKUP((100000+(100*$F$9)+VLOOKUP($A114,'Notes - Age at Death'!$A$5:$B$32,2,FALSE())),age_data!$A$2:$S$121,16,FALSE())</f>
        <v>69.4305299235434</v>
      </c>
      <c r="H114" s="32" t="n">
        <f aca="false">VLOOKUP((100000+(100*$F$9)+VLOOKUP($A114,'Notes - Age at Death'!$A$5:$B$32,2,FALSE())),age_data!$A$2:$S$121,19,FALSE())</f>
        <v>96.16497829233</v>
      </c>
    </row>
    <row r="115" s="32" customFormat="true" ht="12.75" hidden="false" customHeight="false" outlineLevel="0" collapsed="false">
      <c r="A115" s="24"/>
    </row>
    <row r="116" s="32" customFormat="true" ht="12.75" hidden="false" customHeight="false" outlineLevel="0" collapsed="false">
      <c r="A116" s="24" t="s">
        <v>18</v>
      </c>
      <c r="C116" s="32" t="n">
        <f aca="false">VLOOKUP((100000+(100*$F$9)+VLOOKUP($A116,'Notes - Age at Death'!$A$5:$B$32,2,FALSE())),age_data!$A$2:$S$121,7,FALSE())</f>
        <v>0.0492971989078774</v>
      </c>
      <c r="E116" s="32" t="n">
        <f aca="false">VLOOKUP((100000+(100*$F$9)+VLOOKUP($A116,'Notes - Age at Death'!$A$5:$B$32,2,FALSE())),age_data!$A$2:$S$121,10,FALSE())</f>
        <v>0.0531483398137011</v>
      </c>
      <c r="F116" s="32" t="n">
        <f aca="false">VLOOKUP((100000+(100*$F$9)+VLOOKUP($A116,'Notes - Age at Death'!$A$5:$B$32,2,FALSE())),age_data!$A$2:$S$121,13,FALSE())</f>
        <v>0.0750121343158452</v>
      </c>
      <c r="G116" s="32" t="n">
        <f aca="false">VLOOKUP((100000+(100*$F$9)+VLOOKUP($A116,'Notes - Age at Death'!$A$5:$B$32,2,FALSE())),age_data!$A$2:$S$121,16,FALSE())</f>
        <v>0.019773266543633</v>
      </c>
      <c r="H116" s="32" t="n">
        <f aca="false">VLOOKUP((100000+(100*$F$9)+VLOOKUP($A116,'Notes - Age at Death'!$A$5:$B$32,2,FALSE())),age_data!$A$2:$S$121,19,FALSE())</f>
        <v>0</v>
      </c>
    </row>
    <row r="117" s="32" customFormat="true" ht="12.75" hidden="false" customHeight="false" outlineLevel="0" collapsed="false">
      <c r="A117" s="24" t="s">
        <v>19</v>
      </c>
      <c r="C117" s="32" t="n">
        <f aca="false">VLOOKUP((100000+(100*$F$9)+VLOOKUP($A117,'Notes - Age at Death'!$A$5:$B$32,2,FALSE())),age_data!$A$2:$S$121,7,FALSE())</f>
        <v>0.030336737789463</v>
      </c>
      <c r="E117" s="32" t="n">
        <f aca="false">VLOOKUP((100000+(100*$F$9)+VLOOKUP($A117,'Notes - Age at Death'!$A$5:$B$32,2,FALSE())),age_data!$A$2:$S$121,10,FALSE())</f>
        <v>0.0195809672997846</v>
      </c>
      <c r="F117" s="32" t="n">
        <f aca="false">VLOOKUP((100000+(100*$F$9)+VLOOKUP($A117,'Notes - Age at Death'!$A$5:$B$32,2,FALSE())),age_data!$A$2:$S$121,13,FALSE())</f>
        <v>0.0661871773375105</v>
      </c>
      <c r="G117" s="32" t="n">
        <f aca="false">VLOOKUP((100000+(100*$F$9)+VLOOKUP($A117,'Notes - Age at Death'!$A$5:$B$32,2,FALSE())),age_data!$A$2:$S$121,16,FALSE())</f>
        <v>0.0131821776957553</v>
      </c>
      <c r="H117" s="32" t="n">
        <f aca="false">VLOOKUP((100000+(100*$F$9)+VLOOKUP($A117,'Notes - Age at Death'!$A$5:$B$32,2,FALSE())),age_data!$A$2:$S$121,19,FALSE())</f>
        <v>0</v>
      </c>
    </row>
    <row r="118" s="32" customFormat="true" ht="12.75" hidden="false" customHeight="false" outlineLevel="0" collapsed="false">
      <c r="A118" s="24" t="s">
        <v>20</v>
      </c>
      <c r="C118" s="32" t="n">
        <f aca="false">VLOOKUP((100000+(100*$F$9)+VLOOKUP($A118,'Notes - Age at Death'!$A$5:$B$32,2,FALSE())),age_data!$A$2:$S$121,7,FALSE())</f>
        <v>0.0316007685306907</v>
      </c>
      <c r="E118" s="32" t="n">
        <f aca="false">VLOOKUP((100000+(100*$F$9)+VLOOKUP($A118,'Notes - Age at Death'!$A$5:$B$32,2,FALSE())),age_data!$A$2:$S$121,10,FALSE())</f>
        <v>0.0307700914710901</v>
      </c>
      <c r="F118" s="32" t="n">
        <f aca="false">VLOOKUP((100000+(100*$F$9)+VLOOKUP($A118,'Notes - Age at Death'!$A$5:$B$32,2,FALSE())),age_data!$A$2:$S$121,13,FALSE())</f>
        <v>0.0308873494241716</v>
      </c>
      <c r="G118" s="32" t="n">
        <f aca="false">VLOOKUP((100000+(100*$F$9)+VLOOKUP($A118,'Notes - Age at Death'!$A$5:$B$32,2,FALSE())),age_data!$A$2:$S$121,16,FALSE())</f>
        <v>0.0461376219351437</v>
      </c>
      <c r="H118" s="32" t="n">
        <f aca="false">VLOOKUP((100000+(100*$F$9)+VLOOKUP($A118,'Notes - Age at Death'!$A$5:$B$32,2,FALSE())),age_data!$A$2:$S$121,19,FALSE())</f>
        <v>0</v>
      </c>
    </row>
    <row r="119" s="32" customFormat="true" ht="12.75" hidden="false" customHeight="false" outlineLevel="0" collapsed="false">
      <c r="A119" s="24" t="s">
        <v>21</v>
      </c>
      <c r="C119" s="32" t="n">
        <f aca="false">VLOOKUP((100000+(100*$F$9)+VLOOKUP($A119,'Notes - Age at Death'!$A$5:$B$32,2,FALSE())),age_data!$A$2:$S$121,7,FALSE())</f>
        <v>0.0733137829912024</v>
      </c>
      <c r="E119" s="32" t="n">
        <f aca="false">VLOOKUP((100000+(100*$F$9)+VLOOKUP($A119,'Notes - Age at Death'!$A$5:$B$32,2,FALSE())),age_data!$A$2:$S$121,10,FALSE())</f>
        <v>0.0755265881563121</v>
      </c>
      <c r="F119" s="32" t="n">
        <f aca="false">VLOOKUP((100000+(100*$F$9)+VLOOKUP($A119,'Notes - Age at Death'!$A$5:$B$32,2,FALSE())),age_data!$A$2:$S$121,13,FALSE())</f>
        <v>0.110311962229184</v>
      </c>
      <c r="G119" s="32" t="n">
        <f aca="false">VLOOKUP((100000+(100*$F$9)+VLOOKUP($A119,'Notes - Age at Death'!$A$5:$B$32,2,FALSE())),age_data!$A$2:$S$121,16,FALSE())</f>
        <v>0.039546533087266</v>
      </c>
      <c r="H119" s="32" t="n">
        <f aca="false">VLOOKUP((100000+(100*$F$9)+VLOOKUP($A119,'Notes - Age at Death'!$A$5:$B$32,2,FALSE())),age_data!$A$2:$S$121,19,FALSE())</f>
        <v>0</v>
      </c>
    </row>
    <row r="120" s="32" customFormat="true" ht="12.75" hidden="false" customHeight="false" outlineLevel="0" collapsed="false">
      <c r="A120" s="24" t="s">
        <v>22</v>
      </c>
      <c r="C120" s="32" t="n">
        <f aca="false">VLOOKUP((100000+(100*$F$9)+VLOOKUP($A120,'Notes - Age at Death'!$A$5:$B$32,2,FALSE())),age_data!$A$2:$S$121,7,FALSE())</f>
        <v>0.064465567802609</v>
      </c>
      <c r="E120" s="32" t="n">
        <f aca="false">VLOOKUP((100000+(100*$F$9)+VLOOKUP($A120,'Notes - Age at Death'!$A$5:$B$32,2,FALSE())),age_data!$A$2:$S$121,10,FALSE())</f>
        <v>0.0475537777280483</v>
      </c>
      <c r="F120" s="32" t="n">
        <f aca="false">VLOOKUP((100000+(100*$F$9)+VLOOKUP($A120,'Notes - Age at Death'!$A$5:$B$32,2,FALSE())),age_data!$A$2:$S$121,13,FALSE())</f>
        <v>0.101487005250849</v>
      </c>
      <c r="G120" s="32" t="n">
        <f aca="false">VLOOKUP((100000+(100*$F$9)+VLOOKUP($A120,'Notes - Age at Death'!$A$5:$B$32,2,FALSE())),age_data!$A$2:$S$121,16,FALSE())</f>
        <v>0.0725019773266544</v>
      </c>
      <c r="H120" s="32" t="n">
        <f aca="false">VLOOKUP((100000+(100*$F$9)+VLOOKUP($A120,'Notes - Age at Death'!$A$5:$B$32,2,FALSE())),age_data!$A$2:$S$121,19,FALSE())</f>
        <v>0</v>
      </c>
    </row>
    <row r="121" s="32" customFormat="true" ht="12.75" hidden="false" customHeight="false" outlineLevel="0" collapsed="false">
      <c r="A121" s="24" t="s">
        <v>23</v>
      </c>
      <c r="C121" s="32" t="n">
        <f aca="false">VLOOKUP((100000+(100*$F$9)+VLOOKUP($A121,'Notes - Age at Death'!$A$5:$B$32,2,FALSE())),age_data!$A$2:$S$121,7,FALSE())</f>
        <v>0.164323996359591</v>
      </c>
      <c r="E121" s="32" t="n">
        <f aca="false">VLOOKUP((100000+(100*$F$9)+VLOOKUP($A121,'Notes - Age at Death'!$A$5:$B$32,2,FALSE())),age_data!$A$2:$S$121,10,FALSE())</f>
        <v>0.170634143612409</v>
      </c>
      <c r="F121" s="32" t="n">
        <f aca="false">VLOOKUP((100000+(100*$F$9)+VLOOKUP($A121,'Notes - Age at Death'!$A$5:$B$32,2,FALSE())),age_data!$A$2:$S$121,13,FALSE())</f>
        <v>0.207386488990866</v>
      </c>
      <c r="G121" s="32" t="n">
        <f aca="false">VLOOKUP((100000+(100*$F$9)+VLOOKUP($A121,'Notes - Age at Death'!$A$5:$B$32,2,FALSE())),age_data!$A$2:$S$121,16,FALSE())</f>
        <v>0.145003954653309</v>
      </c>
      <c r="H121" s="32" t="n">
        <f aca="false">VLOOKUP((100000+(100*$F$9)+VLOOKUP($A121,'Notes - Age at Death'!$A$5:$B$32,2,FALSE())),age_data!$A$2:$S$121,19,FALSE())</f>
        <v>0</v>
      </c>
    </row>
    <row r="122" s="32" customFormat="true" ht="12.75" hidden="false" customHeight="false" outlineLevel="0" collapsed="false">
      <c r="A122" s="24" t="s">
        <v>24</v>
      </c>
      <c r="C122" s="32" t="n">
        <f aca="false">VLOOKUP((100000+(100*$F$9)+VLOOKUP($A122,'Notes - Age at Death'!$A$5:$B$32,2,FALSE())),age_data!$A$2:$S$121,7,FALSE())</f>
        <v>0.273030640105167</v>
      </c>
      <c r="E122" s="32" t="n">
        <f aca="false">VLOOKUP((100000+(100*$F$9)+VLOOKUP($A122,'Notes - Age at Death'!$A$5:$B$32,2,FALSE())),age_data!$A$2:$S$121,10,FALSE())</f>
        <v>0.243363450725894</v>
      </c>
      <c r="F122" s="32" t="n">
        <f aca="false">VLOOKUP((100000+(100*$F$9)+VLOOKUP($A122,'Notes - Age at Death'!$A$5:$B$32,2,FALSE())),age_data!$A$2:$S$121,13,FALSE())</f>
        <v>0.286811101795879</v>
      </c>
      <c r="G122" s="32" t="n">
        <f aca="false">VLOOKUP((100000+(100*$F$9)+VLOOKUP($A122,'Notes - Age at Death'!$A$5:$B$32,2,FALSE())),age_data!$A$2:$S$121,16,FALSE())</f>
        <v>0.421829686264171</v>
      </c>
      <c r="H122" s="32" t="n">
        <f aca="false">VLOOKUP((100000+(100*$F$9)+VLOOKUP($A122,'Notes - Age at Death'!$A$5:$B$32,2,FALSE())),age_data!$A$2:$S$121,19,FALSE())</f>
        <v>0</v>
      </c>
    </row>
    <row r="123" s="32" customFormat="true" ht="12.75" hidden="false" customHeight="false" outlineLevel="0" collapsed="false">
      <c r="A123" s="24" t="s">
        <v>25</v>
      </c>
      <c r="C123" s="32" t="n">
        <f aca="false">VLOOKUP((100000+(100*$F$9)+VLOOKUP($A123,'Notes - Age at Death'!$A$5:$B$32,2,FALSE())),age_data!$A$2:$S$121,7,FALSE())</f>
        <v>0.428506421276165</v>
      </c>
      <c r="E123" s="32" t="n">
        <f aca="false">VLOOKUP((100000+(100*$F$9)+VLOOKUP($A123,'Notes - Age at Death'!$A$5:$B$32,2,FALSE())),age_data!$A$2:$S$121,10,FALSE())</f>
        <v>0.419592156423956</v>
      </c>
      <c r="F123" s="32" t="n">
        <f aca="false">VLOOKUP((100000+(100*$F$9)+VLOOKUP($A123,'Notes - Age at Death'!$A$5:$B$32,2,FALSE())),age_data!$A$2:$S$121,13,FALSE())</f>
        <v>0.357410757622557</v>
      </c>
      <c r="G123" s="32" t="n">
        <f aca="false">VLOOKUP((100000+(100*$F$9)+VLOOKUP($A123,'Notes - Age at Death'!$A$5:$B$32,2,FALSE())),age_data!$A$2:$S$121,16,FALSE())</f>
        <v>0.698655417875033</v>
      </c>
      <c r="H123" s="32" t="n">
        <f aca="false">VLOOKUP((100000+(100*$F$9)+VLOOKUP($A123,'Notes - Age at Death'!$A$5:$B$32,2,FALSE())),age_data!$A$2:$S$121,19,FALSE())</f>
        <v>0.0361794500723589</v>
      </c>
    </row>
    <row r="124" s="32" customFormat="true" ht="12.75" hidden="false" customHeight="false" outlineLevel="0" collapsed="false">
      <c r="A124" s="24" t="s">
        <v>26</v>
      </c>
      <c r="C124" s="32" t="n">
        <f aca="false">VLOOKUP((100000+(100*$F$9)+VLOOKUP($A124,'Notes - Age at Death'!$A$5:$B$32,2,FALSE())),age_data!$A$2:$S$121,7,FALSE())</f>
        <v>0.987208008898776</v>
      </c>
      <c r="E124" s="32" t="n">
        <f aca="false">VLOOKUP((100000+(100*$F$9)+VLOOKUP($A124,'Notes - Age at Death'!$A$5:$B$32,2,FALSE())),age_data!$A$2:$S$121,10,FALSE())</f>
        <v>0.774846848862905</v>
      </c>
      <c r="F124" s="32" t="n">
        <f aca="false">VLOOKUP((100000+(100*$F$9)+VLOOKUP($A124,'Notes - Age at Death'!$A$5:$B$32,2,FALSE())),age_data!$A$2:$S$121,13,FALSE())</f>
        <v>1.05899483740017</v>
      </c>
      <c r="G124" s="32" t="n">
        <f aca="false">VLOOKUP((100000+(100*$F$9)+VLOOKUP($A124,'Notes - Age at Death'!$A$5:$B$32,2,FALSE())),age_data!$A$2:$S$121,16,FALSE())</f>
        <v>1.68731874505668</v>
      </c>
      <c r="H124" s="32" t="n">
        <f aca="false">VLOOKUP((100000+(100*$F$9)+VLOOKUP($A124,'Notes - Age at Death'!$A$5:$B$32,2,FALSE())),age_data!$A$2:$S$121,19,FALSE())</f>
        <v>0.144717800289436</v>
      </c>
    </row>
    <row r="125" s="32" customFormat="true" ht="12.75" hidden="false" customHeight="false" outlineLevel="0" collapsed="false">
      <c r="A125" s="24" t="s">
        <v>27</v>
      </c>
      <c r="C125" s="32" t="n">
        <f aca="false">VLOOKUP((100000+(100*$F$9)+VLOOKUP($A125,'Notes - Age at Death'!$A$5:$B$32,2,FALSE())),age_data!$A$2:$S$121,7,FALSE())</f>
        <v>1.97315198705633</v>
      </c>
      <c r="E125" s="32" t="n">
        <f aca="false">VLOOKUP((100000+(100*$F$9)+VLOOKUP($A125,'Notes - Age at Death'!$A$5:$B$32,2,FALSE())),age_data!$A$2:$S$121,10,FALSE())</f>
        <v>1.61682844275364</v>
      </c>
      <c r="F125" s="32" t="n">
        <f aca="false">VLOOKUP((100000+(100*$F$9)+VLOOKUP($A125,'Notes - Age at Death'!$A$5:$B$32,2,FALSE())),age_data!$A$2:$S$121,13,FALSE())</f>
        <v>1.98561532012531</v>
      </c>
      <c r="G125" s="32" t="n">
        <f aca="false">VLOOKUP((100000+(100*$F$9)+VLOOKUP($A125,'Notes - Age at Death'!$A$5:$B$32,2,FALSE())),age_data!$A$2:$S$121,16,FALSE())</f>
        <v>3.43395728974427</v>
      </c>
      <c r="H125" s="32" t="n">
        <f aca="false">VLOOKUP((100000+(100*$F$9)+VLOOKUP($A125,'Notes - Age at Death'!$A$5:$B$32,2,FALSE())),age_data!$A$2:$S$121,19,FALSE())</f>
        <v>0.217076700434153</v>
      </c>
    </row>
    <row r="126" s="32" customFormat="true" ht="12.75" hidden="false" customHeight="false" outlineLevel="0" collapsed="false">
      <c r="A126" s="24" t="s">
        <v>28</v>
      </c>
      <c r="C126" s="32" t="n">
        <f aca="false">VLOOKUP((100000+(100*$F$9)+VLOOKUP($A126,'Notes - Age at Death'!$A$5:$B$32,2,FALSE())),age_data!$A$2:$S$121,7,FALSE())</f>
        <v>3.57088684396805</v>
      </c>
      <c r="E126" s="32" t="n">
        <f aca="false">VLOOKUP((100000+(100*$F$9)+VLOOKUP($A126,'Notes - Age at Death'!$A$5:$B$32,2,FALSE())),age_data!$A$2:$S$121,10,FALSE())</f>
        <v>3.11337380066575</v>
      </c>
      <c r="F126" s="32" t="n">
        <f aca="false">VLOOKUP((100000+(100*$F$9)+VLOOKUP($A126,'Notes - Age at Death'!$A$5:$B$32,2,FALSE())),age_data!$A$2:$S$121,13,FALSE())</f>
        <v>3.7991439791731</v>
      </c>
      <c r="G126" s="32" t="n">
        <f aca="false">VLOOKUP((100000+(100*$F$9)+VLOOKUP($A126,'Notes - Age at Death'!$A$5:$B$32,2,FALSE())),age_data!$A$2:$S$121,16,FALSE())</f>
        <v>5.41128394410757</v>
      </c>
      <c r="H126" s="32" t="n">
        <f aca="false">VLOOKUP((100000+(100*$F$9)+VLOOKUP($A126,'Notes - Age at Death'!$A$5:$B$32,2,FALSE())),age_data!$A$2:$S$121,19,FALSE())</f>
        <v>0.542691751085384</v>
      </c>
    </row>
    <row r="127" s="32" customFormat="true" ht="12.75" hidden="false" customHeight="false" outlineLevel="0" collapsed="false">
      <c r="A127" s="24" t="s">
        <v>29</v>
      </c>
      <c r="C127" s="32" t="n">
        <f aca="false">VLOOKUP((100000+(100*$F$9)+VLOOKUP($A127,'Notes - Age at Death'!$A$5:$B$32,2,FALSE())),age_data!$A$2:$S$121,7,FALSE())</f>
        <v>5.66917787440591</v>
      </c>
      <c r="E127" s="32" t="n">
        <f aca="false">VLOOKUP((100000+(100*$F$9)+VLOOKUP($A127,'Notes - Age at Death'!$A$5:$B$32,2,FALSE())),age_data!$A$2:$S$121,10,FALSE())</f>
        <v>5.02111947187334</v>
      </c>
      <c r="F127" s="32" t="n">
        <f aca="false">VLOOKUP((100000+(100*$F$9)+VLOOKUP($A127,'Notes - Age at Death'!$A$5:$B$32,2,FALSE())),age_data!$A$2:$S$121,13,FALSE())</f>
        <v>6.28336936857433</v>
      </c>
      <c r="G127" s="32" t="n">
        <f aca="false">VLOOKUP((100000+(100*$F$9)+VLOOKUP($A127,'Notes - Age at Death'!$A$5:$B$32,2,FALSE())),age_data!$A$2:$S$121,16,FALSE())</f>
        <v>7.98839968362774</v>
      </c>
      <c r="H127" s="32" t="n">
        <f aca="false">VLOOKUP((100000+(100*$F$9)+VLOOKUP($A127,'Notes - Age at Death'!$A$5:$B$32,2,FALSE())),age_data!$A$2:$S$121,19,FALSE())</f>
        <v>0.97684515195369</v>
      </c>
    </row>
    <row r="128" s="32" customFormat="true" ht="12.75" hidden="false" customHeight="false" outlineLevel="0" collapsed="false">
      <c r="A128" s="24" t="s">
        <v>30</v>
      </c>
      <c r="C128" s="32" t="n">
        <f aca="false">VLOOKUP((100000+(100*$F$9)+VLOOKUP($A128,'Notes - Age at Death'!$A$5:$B$32,2,FALSE())),age_data!$A$2:$S$121,7,FALSE())</f>
        <v>8.71549196076449</v>
      </c>
      <c r="E128" s="32" t="n">
        <f aca="false">VLOOKUP((100000+(100*$F$9)+VLOOKUP($A128,'Notes - Age at Death'!$A$5:$B$32,2,FALSE())),age_data!$A$2:$S$121,10,FALSE())</f>
        <v>8.13729055358192</v>
      </c>
      <c r="F128" s="32" t="n">
        <f aca="false">VLOOKUP((100000+(100*$F$9)+VLOOKUP($A128,'Notes - Age at Death'!$A$5:$B$32,2,FALSE())),age_data!$A$2:$S$121,13,FALSE())</f>
        <v>10.0295636058774</v>
      </c>
      <c r="G128" s="32" t="n">
        <f aca="false">VLOOKUP((100000+(100*$F$9)+VLOOKUP($A128,'Notes - Age at Death'!$A$5:$B$32,2,FALSE())),age_data!$A$2:$S$121,16,FALSE())</f>
        <v>10.5918797785394</v>
      </c>
      <c r="H128" s="32" t="n">
        <f aca="false">VLOOKUP((100000+(100*$F$9)+VLOOKUP($A128,'Notes - Age at Death'!$A$5:$B$32,2,FALSE())),age_data!$A$2:$S$121,19,FALSE())</f>
        <v>1.91751085383502</v>
      </c>
    </row>
    <row r="129" s="32" customFormat="true" ht="12.75" hidden="false" customHeight="false" outlineLevel="0" collapsed="false">
      <c r="A129" s="24" t="s">
        <v>31</v>
      </c>
      <c r="C129" s="32" t="n">
        <f aca="false">VLOOKUP((100000+(100*$F$9)+VLOOKUP($A129,'Notes - Age at Death'!$A$5:$B$32,2,FALSE())),age_data!$A$2:$S$121,7,FALSE())</f>
        <v>12.555617352614</v>
      </c>
      <c r="E129" s="32" t="n">
        <f aca="false">VLOOKUP((100000+(100*$F$9)+VLOOKUP($A129,'Notes - Age at Death'!$A$5:$B$32,2,FALSE())),age_data!$A$2:$S$121,10,FALSE())</f>
        <v>12.2381045623654</v>
      </c>
      <c r="F129" s="32" t="n">
        <f aca="false">VLOOKUP((100000+(100*$F$9)+VLOOKUP($A129,'Notes - Age at Death'!$A$5:$B$32,2,FALSE())),age_data!$A$2:$S$121,13,FALSE())</f>
        <v>14.0713939019547</v>
      </c>
      <c r="G129" s="32" t="n">
        <f aca="false">VLOOKUP((100000+(100*$F$9)+VLOOKUP($A129,'Notes - Age at Death'!$A$5:$B$32,2,FALSE())),age_data!$A$2:$S$121,16,FALSE())</f>
        <v>14.1774321117849</v>
      </c>
      <c r="H129" s="32" t="n">
        <f aca="false">VLOOKUP((100000+(100*$F$9)+VLOOKUP($A129,'Notes - Age at Death'!$A$5:$B$32,2,FALSE())),age_data!$A$2:$S$121,19,FALSE())</f>
        <v>3.94356005788712</v>
      </c>
    </row>
    <row r="130" s="32" customFormat="true" ht="12.75" hidden="false" customHeight="false" outlineLevel="0" collapsed="false">
      <c r="A130" s="24" t="s">
        <v>32</v>
      </c>
      <c r="C130" s="32" t="n">
        <f aca="false">VLOOKUP((100000+(100*$F$9)+VLOOKUP($A130,'Notes - Age at Death'!$A$5:$B$32,2,FALSE())),age_data!$A$2:$S$121,7,FALSE())</f>
        <v>15.1140155728587</v>
      </c>
      <c r="E130" s="32" t="n">
        <f aca="false">VLOOKUP((100000+(100*$F$9)+VLOOKUP($A130,'Notes - Age at Death'!$A$5:$B$32,2,FALSE())),age_data!$A$2:$S$121,10,FALSE())</f>
        <v>15.2116143108898</v>
      </c>
      <c r="F130" s="32" t="n">
        <f aca="false">VLOOKUP((100000+(100*$F$9)+VLOOKUP($A130,'Notes - Age at Death'!$A$5:$B$32,2,FALSE())),age_data!$A$2:$S$121,13,FALSE())</f>
        <v>16.3438203238759</v>
      </c>
      <c r="G130" s="32" t="n">
        <f aca="false">VLOOKUP((100000+(100*$F$9)+VLOOKUP($A130,'Notes - Age at Death'!$A$5:$B$32,2,FALSE())),age_data!$A$2:$S$121,16,FALSE())</f>
        <v>15.8252043237543</v>
      </c>
      <c r="H130" s="32" t="n">
        <f aca="false">VLOOKUP((100000+(100*$F$9)+VLOOKUP($A130,'Notes - Age at Death'!$A$5:$B$32,2,FALSE())),age_data!$A$2:$S$121,19,FALSE())</f>
        <v>7.48914616497829</v>
      </c>
    </row>
    <row r="131" s="32" customFormat="true" ht="12.75" hidden="false" customHeight="false" outlineLevel="0" collapsed="false">
      <c r="A131" s="24" t="s">
        <v>33</v>
      </c>
      <c r="C131" s="32" t="n">
        <f aca="false">VLOOKUP((100000+(100*$F$9)+VLOOKUP($A131,'Notes - Age at Death'!$A$5:$B$32,2,FALSE())),age_data!$A$2:$S$121,7,FALSE())</f>
        <v>16.6220042471433</v>
      </c>
      <c r="E131" s="32" t="n">
        <f aca="false">VLOOKUP((100000+(100*$F$9)+VLOOKUP($A131,'Notes - Age at Death'!$A$5:$B$32,2,FALSE())),age_data!$A$2:$S$121,10,FALSE())</f>
        <v>17.2927914067526</v>
      </c>
      <c r="F131" s="32" t="n">
        <f aca="false">VLOOKUP((100000+(100*$F$9)+VLOOKUP($A131,'Notes - Age at Death'!$A$5:$B$32,2,FALSE())),age_data!$A$2:$S$121,13,FALSE())</f>
        <v>16.8291929576843</v>
      </c>
      <c r="G131" s="32" t="n">
        <f aca="false">VLOOKUP((100000+(100*$F$9)+VLOOKUP($A131,'Notes - Age at Death'!$A$5:$B$32,2,FALSE())),age_data!$A$2:$S$121,16,FALSE())</f>
        <v>16.0954389665173</v>
      </c>
      <c r="H131" s="32" t="n">
        <f aca="false">VLOOKUP((100000+(100*$F$9)+VLOOKUP($A131,'Notes - Age at Death'!$A$5:$B$32,2,FALSE())),age_data!$A$2:$S$121,19,FALSE())</f>
        <v>12.8798842257598</v>
      </c>
    </row>
    <row r="132" s="32" customFormat="true" ht="12.75" hidden="false" customHeight="false" outlineLevel="0" collapsed="false">
      <c r="A132" s="24" t="s">
        <v>34</v>
      </c>
      <c r="C132" s="32" t="n">
        <f aca="false">VLOOKUP((100000+(100*$F$9)+VLOOKUP($A132,'Notes - Age at Death'!$A$5:$B$32,2,FALSE())),age_data!$A$2:$S$121,7,FALSE())</f>
        <v>15.7561431894024</v>
      </c>
      <c r="E132" s="32" t="n">
        <f aca="false">VLOOKUP((100000+(100*$F$9)+VLOOKUP($A132,'Notes - Age at Death'!$A$5:$B$32,2,FALSE())),age_data!$A$2:$S$121,10,FALSE())</f>
        <v>16.5039581526756</v>
      </c>
      <c r="F132" s="32" t="n">
        <f aca="false">VLOOKUP((100000+(100*$F$9)+VLOOKUP($A132,'Notes - Age at Death'!$A$5:$B$32,2,FALSE())),age_data!$A$2:$S$121,13,FALSE())</f>
        <v>14.8038653311565</v>
      </c>
      <c r="G132" s="32" t="n">
        <f aca="false">VLOOKUP((100000+(100*$F$9)+VLOOKUP($A132,'Notes - Age at Death'!$A$5:$B$32,2,FALSE())),age_data!$A$2:$S$121,16,FALSE())</f>
        <v>13.1624044292117</v>
      </c>
      <c r="H132" s="32" t="n">
        <f aca="false">VLOOKUP((100000+(100*$F$9)+VLOOKUP($A132,'Notes - Age at Death'!$A$5:$B$32,2,FALSE())),age_data!$A$2:$S$121,19,FALSE())</f>
        <v>21.9428364688857</v>
      </c>
    </row>
    <row r="133" s="32" customFormat="true" ht="12.75" hidden="false" customHeight="false" outlineLevel="0" collapsed="false">
      <c r="A133" s="24" t="s">
        <v>35</v>
      </c>
      <c r="C133" s="32" t="n">
        <f aca="false">VLOOKUP((100000+(100*$F$9)+VLOOKUP($A133,'Notes - Age at Death'!$A$5:$B$32,2,FALSE())),age_data!$A$2:$S$121,7,FALSE())</f>
        <v>11.4154616240267</v>
      </c>
      <c r="E133" s="32" t="n">
        <f aca="false">VLOOKUP((100000+(100*$F$9)+VLOOKUP($A133,'Notes - Age at Death'!$A$5:$B$32,2,FALSE())),age_data!$A$2:$S$121,10,FALSE())</f>
        <v>12.4143332680634</v>
      </c>
      <c r="F133" s="32" t="n">
        <f aca="false">VLOOKUP((100000+(100*$F$9)+VLOOKUP($A133,'Notes - Age at Death'!$A$5:$B$32,2,FALSE())),age_data!$A$2:$S$121,13,FALSE())</f>
        <v>9.06323081674977</v>
      </c>
      <c r="G133" s="32" t="n">
        <f aca="false">VLOOKUP((100000+(100*$F$9)+VLOOKUP($A133,'Notes - Age at Death'!$A$5:$B$32,2,FALSE())),age_data!$A$2:$S$121,16,FALSE())</f>
        <v>7.4677036646454</v>
      </c>
      <c r="H133" s="32" t="n">
        <f aca="false">VLOOKUP((100000+(100*$F$9)+VLOOKUP($A133,'Notes - Age at Death'!$A$5:$B$32,2,FALSE())),age_data!$A$2:$S$121,19,FALSE())</f>
        <v>25.4341534008683</v>
      </c>
    </row>
    <row r="134" s="32" customFormat="true" ht="12.75" hidden="false" customHeight="false" outlineLevel="0" collapsed="false">
      <c r="A134" s="24" t="s">
        <v>36</v>
      </c>
      <c r="C134" s="32" t="n">
        <f aca="false">VLOOKUP((100000+(100*$F$9)+VLOOKUP($A134,'Notes - Age at Death'!$A$5:$B$32,2,FALSE())),age_data!$A$2:$S$121,7,FALSE())</f>
        <v>6.5059662250986</v>
      </c>
      <c r="E134" s="32" t="n">
        <f aca="false">VLOOKUP((100000+(100*$F$9)+VLOOKUP($A134,'Notes - Age at Death'!$A$5:$B$32,2,FALSE())),age_data!$A$2:$S$121,10,FALSE())</f>
        <v>6.61556966628437</v>
      </c>
      <c r="F134" s="32" t="n">
        <f aca="false">VLOOKUP((100000+(100*$F$9)+VLOOKUP($A134,'Notes - Age at Death'!$A$5:$B$32,2,FALSE())),age_data!$A$2:$S$121,13,FALSE())</f>
        <v>4.49631558046155</v>
      </c>
      <c r="G134" s="32" t="n">
        <f aca="false">VLOOKUP((100000+(100*$F$9)+VLOOKUP($A134,'Notes - Age at Death'!$A$5:$B$32,2,FALSE())),age_data!$A$2:$S$121,16,FALSE())</f>
        <v>2.70234642762984</v>
      </c>
      <c r="H134" s="32" t="n">
        <f aca="false">VLOOKUP((100000+(100*$F$9)+VLOOKUP($A134,'Notes - Age at Death'!$A$5:$B$32,2,FALSE())),age_data!$A$2:$S$121,19,FALSE())</f>
        <v>24.4753979739508</v>
      </c>
    </row>
    <row r="135" customFormat="false" ht="12.75" hidden="false" customHeight="false" outlineLevel="0" collapsed="false">
      <c r="A135" s="21"/>
      <c r="B135" s="16"/>
      <c r="C135" s="16"/>
      <c r="D135" s="16"/>
      <c r="E135" s="16"/>
      <c r="F135" s="16"/>
      <c r="G135" s="16"/>
      <c r="H135" s="16"/>
    </row>
    <row r="138" s="26" customFormat="true" ht="11.25" hidden="false" customHeight="false" outlineLevel="0" collapsed="false">
      <c r="A138" s="25" t="s">
        <v>37</v>
      </c>
      <c r="G138" s="25" t="s">
        <v>38</v>
      </c>
    </row>
    <row r="139" s="26" customFormat="true" ht="11.25" hidden="false" customHeight="false" outlineLevel="0" collapsed="false">
      <c r="A139" s="27" t="s">
        <v>39</v>
      </c>
      <c r="G139" s="25" t="s">
        <v>40</v>
      </c>
    </row>
    <row r="140" s="26" customFormat="true" ht="11.25" hidden="false" customHeight="false" outlineLevel="0" collapsed="false">
      <c r="A140" s="27" t="s">
        <v>41</v>
      </c>
    </row>
    <row r="141" s="26" customFormat="true" ht="11.25" hidden="false" customHeight="false" outlineLevel="0" collapsed="false">
      <c r="A141" s="27" t="s">
        <v>42</v>
      </c>
    </row>
    <row r="142" s="28" customFormat="true" ht="11.25" hidden="false" customHeight="false" outlineLevel="0" collapsed="false">
      <c r="A142" s="27" t="s">
        <v>43</v>
      </c>
    </row>
  </sheetData>
  <mergeCells count="3">
    <mergeCell ref="E15:H15"/>
    <mergeCell ref="E59:H59"/>
    <mergeCell ref="E103:H103"/>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2" manualBreakCount="2">
    <brk id="55" man="true" max="16383" min="0"/>
    <brk id="9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1.99"/>
    <col collapsed="false" customWidth="false" hidden="false" outlineLevel="0" max="257" min="2" style="38" width="9.14"/>
  </cols>
  <sheetData>
    <row r="1" s="51" customFormat="true" ht="15.75" hidden="false" customHeight="false" outlineLevel="0" collapsed="false">
      <c r="A1" s="51" t="s">
        <v>168</v>
      </c>
    </row>
    <row r="2" s="52" customFormat="true" ht="15" hidden="false" customHeight="false" outlineLevel="0" collapsed="false"/>
    <row r="3" s="53" customFormat="true" ht="12.75" hidden="false" customHeight="false" outlineLevel="0" collapsed="false">
      <c r="A3" s="53" t="s">
        <v>76</v>
      </c>
      <c r="B3" s="53" t="s">
        <v>77</v>
      </c>
    </row>
    <row r="4" s="53" customFormat="true" ht="12.75" hidden="false" customHeight="false" outlineLevel="0" collapsed="false"/>
    <row r="5" customFormat="false" ht="12.75" hidden="false" customHeight="false" outlineLevel="0" collapsed="false">
      <c r="A5" s="24" t="s">
        <v>13</v>
      </c>
      <c r="B5" s="38" t="n">
        <v>0</v>
      </c>
    </row>
    <row r="6" customFormat="false" ht="12.75" hidden="false" customHeight="false" outlineLevel="0" collapsed="false">
      <c r="A6" s="24"/>
    </row>
    <row r="7" customFormat="false" ht="12.75" hidden="false" customHeight="false" outlineLevel="0" collapsed="false">
      <c r="A7" s="24" t="s">
        <v>169</v>
      </c>
      <c r="B7" s="38" t="n">
        <v>1</v>
      </c>
    </row>
    <row r="8" customFormat="false" ht="12.75" hidden="false" customHeight="false" outlineLevel="0" collapsed="false">
      <c r="A8" s="24"/>
    </row>
    <row r="9" customFormat="false" ht="12.75" hidden="false" customHeight="false" outlineLevel="0" collapsed="false">
      <c r="A9" s="24" t="s">
        <v>14</v>
      </c>
      <c r="B9" s="38" t="n">
        <v>2</v>
      </c>
    </row>
    <row r="10" customFormat="false" ht="12.75" hidden="false" customHeight="false" outlineLevel="0" collapsed="false">
      <c r="A10" s="24" t="s">
        <v>15</v>
      </c>
      <c r="B10" s="38" t="n">
        <v>3</v>
      </c>
    </row>
    <row r="11" customFormat="false" ht="12.75" hidden="false" customHeight="false" outlineLevel="0" collapsed="false">
      <c r="A11" s="24" t="s">
        <v>16</v>
      </c>
      <c r="B11" s="38" t="n">
        <v>4</v>
      </c>
    </row>
    <row r="12" customFormat="false" ht="12.75" hidden="false" customHeight="false" outlineLevel="0" collapsed="false">
      <c r="A12" s="24" t="s">
        <v>17</v>
      </c>
      <c r="B12" s="38" t="n">
        <v>5</v>
      </c>
    </row>
    <row r="13" customFormat="false" ht="12.75" hidden="false" customHeight="false" outlineLevel="0" collapsed="false">
      <c r="A13" s="24"/>
    </row>
    <row r="14" customFormat="false" ht="12.75" hidden="false" customHeight="false" outlineLevel="0" collapsed="false">
      <c r="A14" s="24" t="s">
        <v>18</v>
      </c>
      <c r="B14" s="38" t="n">
        <v>6</v>
      </c>
    </row>
    <row r="15" customFormat="false" ht="12.75" hidden="false" customHeight="false" outlineLevel="0" collapsed="false">
      <c r="A15" s="24" t="s">
        <v>19</v>
      </c>
      <c r="B15" s="38" t="n">
        <v>7</v>
      </c>
    </row>
    <row r="16" customFormat="false" ht="12.75" hidden="false" customHeight="false" outlineLevel="0" collapsed="false">
      <c r="A16" s="24" t="s">
        <v>20</v>
      </c>
      <c r="B16" s="38" t="n">
        <v>8</v>
      </c>
    </row>
    <row r="17" customFormat="false" ht="12.75" hidden="false" customHeight="false" outlineLevel="0" collapsed="false">
      <c r="A17" s="24" t="s">
        <v>21</v>
      </c>
      <c r="B17" s="38" t="n">
        <v>9</v>
      </c>
    </row>
    <row r="18" customFormat="false" ht="12.75" hidden="false" customHeight="false" outlineLevel="0" collapsed="false">
      <c r="A18" s="24" t="s">
        <v>22</v>
      </c>
      <c r="B18" s="38" t="n">
        <v>10</v>
      </c>
    </row>
    <row r="19" customFormat="false" ht="12.75" hidden="false" customHeight="false" outlineLevel="0" collapsed="false">
      <c r="A19" s="24" t="s">
        <v>23</v>
      </c>
      <c r="B19" s="38" t="n">
        <v>11</v>
      </c>
    </row>
    <row r="20" customFormat="false" ht="12.75" hidden="false" customHeight="false" outlineLevel="0" collapsed="false">
      <c r="A20" s="24" t="s">
        <v>24</v>
      </c>
      <c r="B20" s="38" t="n">
        <v>12</v>
      </c>
    </row>
    <row r="21" customFormat="false" ht="12.75" hidden="false" customHeight="false" outlineLevel="0" collapsed="false">
      <c r="A21" s="24" t="s">
        <v>25</v>
      </c>
      <c r="B21" s="38" t="n">
        <v>13</v>
      </c>
    </row>
    <row r="22" customFormat="false" ht="12.75" hidden="false" customHeight="false" outlineLevel="0" collapsed="false">
      <c r="A22" s="24" t="s">
        <v>26</v>
      </c>
      <c r="B22" s="38" t="n">
        <v>14</v>
      </c>
    </row>
    <row r="23" customFormat="false" ht="12.75" hidden="false" customHeight="false" outlineLevel="0" collapsed="false">
      <c r="A23" s="24" t="s">
        <v>27</v>
      </c>
      <c r="B23" s="38" t="n">
        <v>15</v>
      </c>
    </row>
    <row r="24" customFormat="false" ht="12.75" hidden="false" customHeight="false" outlineLevel="0" collapsed="false">
      <c r="A24" s="24" t="s">
        <v>28</v>
      </c>
      <c r="B24" s="38" t="n">
        <v>16</v>
      </c>
    </row>
    <row r="25" customFormat="false" ht="12.75" hidden="false" customHeight="false" outlineLevel="0" collapsed="false">
      <c r="A25" s="24" t="s">
        <v>29</v>
      </c>
      <c r="B25" s="38" t="n">
        <v>17</v>
      </c>
    </row>
    <row r="26" customFormat="false" ht="12.75" hidden="false" customHeight="false" outlineLevel="0" collapsed="false">
      <c r="A26" s="24" t="s">
        <v>30</v>
      </c>
      <c r="B26" s="38" t="n">
        <v>18</v>
      </c>
    </row>
    <row r="27" customFormat="false" ht="12.75" hidden="false" customHeight="false" outlineLevel="0" collapsed="false">
      <c r="A27" s="24" t="s">
        <v>31</v>
      </c>
      <c r="B27" s="38" t="n">
        <v>19</v>
      </c>
    </row>
    <row r="28" customFormat="false" ht="12.75" hidden="false" customHeight="false" outlineLevel="0" collapsed="false">
      <c r="A28" s="24" t="s">
        <v>32</v>
      </c>
      <c r="B28" s="38" t="n">
        <v>20</v>
      </c>
    </row>
    <row r="29" customFormat="false" ht="12.75" hidden="false" customHeight="false" outlineLevel="0" collapsed="false">
      <c r="A29" s="24" t="s">
        <v>33</v>
      </c>
      <c r="B29" s="38" t="n">
        <v>21</v>
      </c>
    </row>
    <row r="30" customFormat="false" ht="12.75" hidden="false" customHeight="false" outlineLevel="0" collapsed="false">
      <c r="A30" s="24" t="s">
        <v>34</v>
      </c>
      <c r="B30" s="38" t="n">
        <v>22</v>
      </c>
    </row>
    <row r="31" customFormat="false" ht="12.75" hidden="false" customHeight="false" outlineLevel="0" collapsed="false">
      <c r="A31" s="24" t="s">
        <v>35</v>
      </c>
      <c r="B31" s="38" t="n">
        <v>23</v>
      </c>
    </row>
    <row r="32" customFormat="false" ht="12.75" hidden="false" customHeight="false" outlineLevel="0" collapsed="false">
      <c r="A32" s="24" t="s">
        <v>36</v>
      </c>
      <c r="B32" s="38" t="n">
        <v>24</v>
      </c>
    </row>
    <row r="33" customFormat="false" ht="12.75" hidden="false" customHeight="false" outlineLevel="0" collapsed="false">
      <c r="A33" s="24"/>
    </row>
    <row r="34" customFormat="false" ht="12.75" hidden="false" customHeight="false" outlineLevel="0" collapsed="false">
      <c r="A34" s="24"/>
    </row>
    <row r="35" s="28" customFormat="true" ht="11.25" hidden="false" customHeight="false" outlineLevel="0" collapsed="false">
      <c r="A35" s="25" t="s">
        <v>37</v>
      </c>
    </row>
    <row r="36" s="28" customFormat="true" ht="11.25" hidden="false" customHeight="false" outlineLevel="0" collapsed="false">
      <c r="A36" s="27" t="s">
        <v>118</v>
      </c>
    </row>
    <row r="37" s="28" customFormat="true" ht="11.25" hidden="false" customHeight="false" outlineLevel="0" collapsed="false">
      <c r="A37" s="27" t="s">
        <v>11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6" t="s">
        <v>170</v>
      </c>
      <c r="B1" s="36" t="s">
        <v>123</v>
      </c>
      <c r="C1" s="36" t="s">
        <v>124</v>
      </c>
      <c r="D1" s="36" t="s">
        <v>125</v>
      </c>
      <c r="E1" s="36" t="s">
        <v>171</v>
      </c>
      <c r="F1" s="36" t="s">
        <v>127</v>
      </c>
      <c r="G1" s="36" t="s">
        <v>128</v>
      </c>
      <c r="H1" s="36" t="s">
        <v>129</v>
      </c>
      <c r="I1" s="36" t="s">
        <v>130</v>
      </c>
      <c r="J1" s="36" t="s">
        <v>131</v>
      </c>
      <c r="K1" s="36" t="s">
        <v>132</v>
      </c>
      <c r="L1" s="36" t="s">
        <v>133</v>
      </c>
      <c r="M1" s="36" t="s">
        <v>134</v>
      </c>
      <c r="N1" s="36" t="s">
        <v>135</v>
      </c>
      <c r="O1" s="36" t="s">
        <v>136</v>
      </c>
      <c r="P1" s="36" t="s">
        <v>137</v>
      </c>
      <c r="Q1" s="36" t="s">
        <v>138</v>
      </c>
      <c r="R1" s="36" t="s">
        <v>139</v>
      </c>
      <c r="S1" s="36" t="s">
        <v>140</v>
      </c>
    </row>
    <row r="2" customFormat="false" ht="12.75" hidden="false" customHeight="false" outlineLevel="0" collapsed="false">
      <c r="A2" s="36" t="n">
        <v>100100</v>
      </c>
      <c r="B2" s="36" t="s">
        <v>141</v>
      </c>
      <c r="C2" s="36" t="s">
        <v>142</v>
      </c>
      <c r="D2" s="36" t="s">
        <v>143</v>
      </c>
      <c r="E2" s="36" t="s">
        <v>49</v>
      </c>
      <c r="F2" s="36" t="n">
        <v>79112</v>
      </c>
      <c r="G2" s="36" t="n">
        <v>100</v>
      </c>
      <c r="H2" s="36" t="n">
        <v>35749</v>
      </c>
      <c r="I2" s="36" t="n">
        <v>45.1878349681464</v>
      </c>
      <c r="J2" s="36" t="n">
        <v>100</v>
      </c>
      <c r="K2" s="36" t="n">
        <v>22663</v>
      </c>
      <c r="L2" s="36" t="n">
        <v>28.6467286884417</v>
      </c>
      <c r="M2" s="36" t="n">
        <v>100</v>
      </c>
      <c r="N2" s="36" t="n">
        <v>15172</v>
      </c>
      <c r="O2" s="36" t="n">
        <v>19.1778744059056</v>
      </c>
      <c r="P2" s="36" t="n">
        <v>100</v>
      </c>
      <c r="Q2" s="36" t="n">
        <v>5528</v>
      </c>
      <c r="R2" s="36" t="n">
        <v>6.98756193750632</v>
      </c>
      <c r="S2" s="36" t="n">
        <v>100</v>
      </c>
    </row>
    <row r="3" customFormat="false" ht="12.75" hidden="false" customHeight="false" outlineLevel="0" collapsed="false">
      <c r="A3" s="36" t="n">
        <v>100101</v>
      </c>
      <c r="B3" s="36" t="s">
        <v>141</v>
      </c>
      <c r="C3" s="36" t="s">
        <v>142</v>
      </c>
      <c r="D3" s="36" t="s">
        <v>143</v>
      </c>
      <c r="E3" s="36" t="s">
        <v>50</v>
      </c>
      <c r="F3" s="36" t="n">
        <v>40617</v>
      </c>
      <c r="G3" s="36" t="n">
        <v>51.3411366164425</v>
      </c>
      <c r="H3" s="36" t="n">
        <v>18544</v>
      </c>
      <c r="I3" s="36" t="n">
        <v>45.6557599034887</v>
      </c>
      <c r="J3" s="36" t="n">
        <v>51.8727796581723</v>
      </c>
      <c r="K3" s="36" t="n">
        <v>12176</v>
      </c>
      <c r="L3" s="36" t="n">
        <v>29.9775955880543</v>
      </c>
      <c r="M3" s="36" t="n">
        <v>53.7263380841018</v>
      </c>
      <c r="N3" s="36" t="n">
        <v>7547</v>
      </c>
      <c r="O3" s="36" t="n">
        <v>18.5808897752173</v>
      </c>
      <c r="P3" s="36" t="n">
        <v>49.7429475349328</v>
      </c>
      <c r="Q3" s="36" t="n">
        <v>2350</v>
      </c>
      <c r="R3" s="36" t="n">
        <v>5.78575473323978</v>
      </c>
      <c r="S3" s="36" t="n">
        <v>42.5108538350217</v>
      </c>
    </row>
    <row r="4" customFormat="false" ht="12.75" hidden="false" customHeight="false" outlineLevel="0" collapsed="false">
      <c r="A4" s="36" t="n">
        <v>100102</v>
      </c>
      <c r="B4" s="36" t="s">
        <v>141</v>
      </c>
      <c r="C4" s="36" t="s">
        <v>142</v>
      </c>
      <c r="D4" s="36" t="s">
        <v>143</v>
      </c>
      <c r="E4" s="36" t="s">
        <v>51</v>
      </c>
      <c r="F4" s="36" t="n">
        <v>38495</v>
      </c>
      <c r="G4" s="36" t="n">
        <v>48.6588633835575</v>
      </c>
      <c r="H4" s="36" t="n">
        <v>17205</v>
      </c>
      <c r="I4" s="36" t="n">
        <v>44.6941161189765</v>
      </c>
      <c r="J4" s="36" t="n">
        <v>48.1272203418277</v>
      </c>
      <c r="K4" s="36" t="n">
        <v>10487</v>
      </c>
      <c r="L4" s="36" t="n">
        <v>27.2424990258475</v>
      </c>
      <c r="M4" s="36" t="n">
        <v>46.2736619158982</v>
      </c>
      <c r="N4" s="36" t="n">
        <v>7625</v>
      </c>
      <c r="O4" s="36" t="n">
        <v>19.807767242499</v>
      </c>
      <c r="P4" s="36" t="n">
        <v>50.2570524650672</v>
      </c>
      <c r="Q4" s="36" t="n">
        <v>3178</v>
      </c>
      <c r="R4" s="36" t="n">
        <v>8.25561761267697</v>
      </c>
      <c r="S4" s="36" t="n">
        <v>57.4891461649783</v>
      </c>
    </row>
    <row r="5" customFormat="false" ht="12.75" hidden="false" customHeight="false" outlineLevel="0" collapsed="false">
      <c r="A5" s="36" t="n">
        <v>100200</v>
      </c>
      <c r="B5" s="36" t="s">
        <v>141</v>
      </c>
      <c r="C5" s="36" t="s">
        <v>142</v>
      </c>
      <c r="D5" s="36" t="s">
        <v>78</v>
      </c>
      <c r="E5" s="36" t="s">
        <v>49</v>
      </c>
      <c r="F5" s="36" t="n">
        <v>20651</v>
      </c>
      <c r="G5" s="36" t="n">
        <v>100</v>
      </c>
      <c r="H5" s="36" t="n">
        <v>9571</v>
      </c>
      <c r="I5" s="36" t="n">
        <v>46.3464239019902</v>
      </c>
      <c r="J5" s="36" t="n">
        <v>100</v>
      </c>
      <c r="K5" s="36" t="n">
        <v>6438</v>
      </c>
      <c r="L5" s="36" t="n">
        <v>31.1752457508111</v>
      </c>
      <c r="M5" s="36" t="n">
        <v>100</v>
      </c>
      <c r="N5" s="36" t="n">
        <v>3583</v>
      </c>
      <c r="O5" s="36" t="n">
        <v>17.3502493825965</v>
      </c>
      <c r="P5" s="36" t="n">
        <v>100</v>
      </c>
      <c r="Q5" s="36" t="n">
        <v>1059</v>
      </c>
      <c r="R5" s="36" t="n">
        <v>5.1280809646022</v>
      </c>
      <c r="S5" s="36" t="n">
        <v>100</v>
      </c>
    </row>
    <row r="6" customFormat="false" ht="12.75" hidden="false" customHeight="false" outlineLevel="0" collapsed="false">
      <c r="A6" s="36" t="n">
        <v>100201</v>
      </c>
      <c r="B6" s="36" t="s">
        <v>141</v>
      </c>
      <c r="C6" s="36" t="s">
        <v>142</v>
      </c>
      <c r="D6" s="36" t="s">
        <v>78</v>
      </c>
      <c r="E6" s="36" t="s">
        <v>50</v>
      </c>
      <c r="F6" s="36" t="n">
        <v>10615</v>
      </c>
      <c r="G6" s="36" t="n">
        <v>51.4018691588785</v>
      </c>
      <c r="H6" s="36" t="n">
        <v>5004</v>
      </c>
      <c r="I6" s="36" t="n">
        <v>47.1408384361752</v>
      </c>
      <c r="J6" s="36" t="n">
        <v>52.2829380420019</v>
      </c>
      <c r="K6" s="36" t="n">
        <v>3358</v>
      </c>
      <c r="L6" s="36" t="n">
        <v>31.6344795101272</v>
      </c>
      <c r="M6" s="36" t="n">
        <v>52.1590556073315</v>
      </c>
      <c r="N6" s="36" t="n">
        <v>1784</v>
      </c>
      <c r="O6" s="36" t="n">
        <v>16.806406029204</v>
      </c>
      <c r="P6" s="36" t="n">
        <v>49.7906782026235</v>
      </c>
      <c r="Q6" s="36" t="n">
        <v>469</v>
      </c>
      <c r="R6" s="36" t="n">
        <v>4.41827602449364</v>
      </c>
      <c r="S6" s="36" t="n">
        <v>44.2870632672332</v>
      </c>
    </row>
    <row r="7" customFormat="false" ht="12.75" hidden="false" customHeight="false" outlineLevel="0" collapsed="false">
      <c r="A7" s="36" t="n">
        <v>100202</v>
      </c>
      <c r="B7" s="36" t="s">
        <v>141</v>
      </c>
      <c r="C7" s="36" t="s">
        <v>142</v>
      </c>
      <c r="D7" s="36" t="s">
        <v>78</v>
      </c>
      <c r="E7" s="36" t="s">
        <v>51</v>
      </c>
      <c r="F7" s="36" t="n">
        <v>10036</v>
      </c>
      <c r="G7" s="36" t="n">
        <v>48.5981308411215</v>
      </c>
      <c r="H7" s="36" t="n">
        <v>4567</v>
      </c>
      <c r="I7" s="36" t="n">
        <v>45.5061777600638</v>
      </c>
      <c r="J7" s="36" t="n">
        <v>47.7170619579981</v>
      </c>
      <c r="K7" s="36" t="n">
        <v>3080</v>
      </c>
      <c r="L7" s="36" t="n">
        <v>30.6895177361499</v>
      </c>
      <c r="M7" s="36" t="n">
        <v>47.8409443926685</v>
      </c>
      <c r="N7" s="36" t="n">
        <v>1799</v>
      </c>
      <c r="O7" s="36" t="n">
        <v>17.9254683140694</v>
      </c>
      <c r="P7" s="36" t="n">
        <v>50.2093217973765</v>
      </c>
      <c r="Q7" s="36" t="n">
        <v>590</v>
      </c>
      <c r="R7" s="36" t="n">
        <v>5.87883618971702</v>
      </c>
      <c r="S7" s="36" t="n">
        <v>55.7129367327668</v>
      </c>
    </row>
    <row r="8" customFormat="false" ht="12.75" hidden="false" customHeight="false" outlineLevel="0" collapsed="false">
      <c r="A8" s="36" t="n">
        <v>100300</v>
      </c>
      <c r="B8" s="36" t="s">
        <v>141</v>
      </c>
      <c r="C8" s="36" t="s">
        <v>142</v>
      </c>
      <c r="D8" s="36" t="s">
        <v>79</v>
      </c>
      <c r="E8" s="36" t="s">
        <v>49</v>
      </c>
      <c r="F8" s="36" t="n">
        <v>5100</v>
      </c>
      <c r="G8" s="36" t="n">
        <v>100</v>
      </c>
      <c r="H8" s="36" t="n">
        <v>2090</v>
      </c>
      <c r="I8" s="36" t="n">
        <v>40.9803921568627</v>
      </c>
      <c r="J8" s="36" t="n">
        <v>100</v>
      </c>
      <c r="K8" s="36" t="n">
        <v>1305</v>
      </c>
      <c r="L8" s="36" t="n">
        <v>25.5882352941176</v>
      </c>
      <c r="M8" s="36" t="n">
        <v>100</v>
      </c>
      <c r="N8" s="36" t="n">
        <v>1129</v>
      </c>
      <c r="O8" s="36" t="n">
        <v>22.1372549019608</v>
      </c>
      <c r="P8" s="36" t="n">
        <v>100</v>
      </c>
      <c r="Q8" s="36" t="n">
        <v>576</v>
      </c>
      <c r="R8" s="36" t="n">
        <v>11.2941176470588</v>
      </c>
      <c r="S8" s="36" t="n">
        <v>100</v>
      </c>
    </row>
    <row r="9" customFormat="false" ht="12.75" hidden="false" customHeight="false" outlineLevel="0" collapsed="false">
      <c r="A9" s="36" t="n">
        <v>100301</v>
      </c>
      <c r="B9" s="36" t="s">
        <v>141</v>
      </c>
      <c r="C9" s="36" t="s">
        <v>142</v>
      </c>
      <c r="D9" s="36" t="s">
        <v>79</v>
      </c>
      <c r="E9" s="36" t="s">
        <v>50</v>
      </c>
      <c r="F9" s="36" t="n">
        <v>33</v>
      </c>
      <c r="G9" s="36" t="n">
        <v>0.647058823529412</v>
      </c>
      <c r="H9" s="36" t="n">
        <v>15</v>
      </c>
      <c r="I9" s="36" t="n">
        <v>45.4545454545455</v>
      </c>
      <c r="J9" s="36" t="n">
        <v>0.717703349282297</v>
      </c>
      <c r="K9" s="36" t="n">
        <v>4</v>
      </c>
      <c r="L9" s="36" t="n">
        <v>12.1212121212121</v>
      </c>
      <c r="M9" s="36" t="n">
        <v>0.306513409961686</v>
      </c>
      <c r="N9" s="36" t="n">
        <v>8</v>
      </c>
      <c r="O9" s="36" t="n">
        <v>24.2424242424242</v>
      </c>
      <c r="P9" s="36" t="n">
        <v>0.70859167404783</v>
      </c>
      <c r="Q9" s="36" t="n">
        <v>6</v>
      </c>
      <c r="R9" s="36" t="n">
        <v>18.1818181818182</v>
      </c>
      <c r="S9" s="36" t="n">
        <v>1.04166666666667</v>
      </c>
    </row>
    <row r="10" customFormat="false" ht="12.75" hidden="false" customHeight="false" outlineLevel="0" collapsed="false">
      <c r="A10" s="36" t="n">
        <v>100302</v>
      </c>
      <c r="B10" s="36" t="s">
        <v>141</v>
      </c>
      <c r="C10" s="36" t="s">
        <v>142</v>
      </c>
      <c r="D10" s="36" t="s">
        <v>79</v>
      </c>
      <c r="E10" s="36" t="s">
        <v>51</v>
      </c>
      <c r="F10" s="36" t="n">
        <v>5067</v>
      </c>
      <c r="G10" s="36" t="n">
        <v>99.3529411764706</v>
      </c>
      <c r="H10" s="36" t="n">
        <v>2075</v>
      </c>
      <c r="I10" s="36" t="n">
        <v>40.9512532070259</v>
      </c>
      <c r="J10" s="36" t="n">
        <v>99.2822966507177</v>
      </c>
      <c r="K10" s="36" t="n">
        <v>1301</v>
      </c>
      <c r="L10" s="36" t="n">
        <v>25.6759423722124</v>
      </c>
      <c r="M10" s="36" t="n">
        <v>99.6934865900383</v>
      </c>
      <c r="N10" s="36" t="n">
        <v>1121</v>
      </c>
      <c r="O10" s="36" t="n">
        <v>22.1235445036511</v>
      </c>
      <c r="P10" s="36" t="n">
        <v>99.2914083259522</v>
      </c>
      <c r="Q10" s="36" t="n">
        <v>570</v>
      </c>
      <c r="R10" s="36" t="n">
        <v>11.2492599171107</v>
      </c>
      <c r="S10" s="36" t="n">
        <v>98.9583333333333</v>
      </c>
    </row>
    <row r="11" customFormat="false" ht="12.75" hidden="false" customHeight="false" outlineLevel="0" collapsed="false">
      <c r="A11" s="36" t="n">
        <v>100400</v>
      </c>
      <c r="B11" s="36" t="s">
        <v>141</v>
      </c>
      <c r="C11" s="36" t="s">
        <v>142</v>
      </c>
      <c r="D11" s="36" t="s">
        <v>80</v>
      </c>
      <c r="E11" s="36" t="s">
        <v>49</v>
      </c>
      <c r="F11" s="36" t="n">
        <v>7815</v>
      </c>
      <c r="G11" s="36" t="n">
        <v>100</v>
      </c>
      <c r="H11" s="36" t="n">
        <v>3203</v>
      </c>
      <c r="I11" s="36" t="n">
        <v>40.9852847088932</v>
      </c>
      <c r="J11" s="36" t="n">
        <v>100</v>
      </c>
      <c r="K11" s="36" t="n">
        <v>2252</v>
      </c>
      <c r="L11" s="36" t="n">
        <v>28.8163787587972</v>
      </c>
      <c r="M11" s="36" t="n">
        <v>100</v>
      </c>
      <c r="N11" s="36" t="n">
        <v>1734</v>
      </c>
      <c r="O11" s="36" t="n">
        <v>22.1880998080614</v>
      </c>
      <c r="P11" s="36" t="n">
        <v>100</v>
      </c>
      <c r="Q11" s="36" t="n">
        <v>626</v>
      </c>
      <c r="R11" s="36" t="n">
        <v>8.01023672424824</v>
      </c>
      <c r="S11" s="36" t="n">
        <v>100</v>
      </c>
    </row>
    <row r="12" customFormat="false" ht="12.75" hidden="false" customHeight="false" outlineLevel="0" collapsed="false">
      <c r="A12" s="36" t="n">
        <v>100401</v>
      </c>
      <c r="B12" s="36" t="s">
        <v>141</v>
      </c>
      <c r="C12" s="36" t="s">
        <v>142</v>
      </c>
      <c r="D12" s="36" t="s">
        <v>80</v>
      </c>
      <c r="E12" s="36" t="s">
        <v>50</v>
      </c>
      <c r="F12" s="36" t="n">
        <v>4162</v>
      </c>
      <c r="G12" s="36" t="n">
        <v>53.2565579014715</v>
      </c>
      <c r="H12" s="36" t="n">
        <v>1704</v>
      </c>
      <c r="I12" s="36" t="n">
        <v>40.9418548774628</v>
      </c>
      <c r="J12" s="36" t="n">
        <v>53.2001248829223</v>
      </c>
      <c r="K12" s="36" t="n">
        <v>1279</v>
      </c>
      <c r="L12" s="36" t="n">
        <v>30.7304180682364</v>
      </c>
      <c r="M12" s="36" t="n">
        <v>56.7939609236234</v>
      </c>
      <c r="N12" s="36" t="n">
        <v>909</v>
      </c>
      <c r="O12" s="36" t="n">
        <v>21.8404613166747</v>
      </c>
      <c r="P12" s="36" t="n">
        <v>52.4221453287197</v>
      </c>
      <c r="Q12" s="36" t="n">
        <v>270</v>
      </c>
      <c r="R12" s="36" t="n">
        <v>6.48726573762614</v>
      </c>
      <c r="S12" s="36" t="n">
        <v>43.1309904153355</v>
      </c>
    </row>
    <row r="13" customFormat="false" ht="12.75" hidden="false" customHeight="false" outlineLevel="0" collapsed="false">
      <c r="A13" s="36" t="n">
        <v>100402</v>
      </c>
      <c r="B13" s="36" t="s">
        <v>141</v>
      </c>
      <c r="C13" s="36" t="s">
        <v>142</v>
      </c>
      <c r="D13" s="36" t="s">
        <v>80</v>
      </c>
      <c r="E13" s="36" t="s">
        <v>51</v>
      </c>
      <c r="F13" s="36" t="n">
        <v>3653</v>
      </c>
      <c r="G13" s="36" t="n">
        <v>46.7434420985285</v>
      </c>
      <c r="H13" s="36" t="n">
        <v>1499</v>
      </c>
      <c r="I13" s="36" t="n">
        <v>41.034765945798</v>
      </c>
      <c r="J13" s="36" t="n">
        <v>46.7998751170777</v>
      </c>
      <c r="K13" s="36" t="n">
        <v>973</v>
      </c>
      <c r="L13" s="36" t="n">
        <v>26.635641938133</v>
      </c>
      <c r="M13" s="36" t="n">
        <v>43.2060390763766</v>
      </c>
      <c r="N13" s="36" t="n">
        <v>825</v>
      </c>
      <c r="O13" s="36" t="n">
        <v>22.5841773884479</v>
      </c>
      <c r="P13" s="36" t="n">
        <v>47.5778546712803</v>
      </c>
      <c r="Q13" s="36" t="n">
        <v>356</v>
      </c>
      <c r="R13" s="36" t="n">
        <v>9.74541472762113</v>
      </c>
      <c r="S13" s="36" t="n">
        <v>56.8690095846645</v>
      </c>
    </row>
    <row r="14" customFormat="false" ht="12.75" hidden="false" customHeight="false" outlineLevel="0" collapsed="false">
      <c r="A14" s="36" t="n">
        <v>100500</v>
      </c>
      <c r="B14" s="36" t="s">
        <v>141</v>
      </c>
      <c r="C14" s="36" t="s">
        <v>142</v>
      </c>
      <c r="D14" s="36" t="s">
        <v>81</v>
      </c>
      <c r="E14" s="36" t="s">
        <v>49</v>
      </c>
      <c r="F14" s="36" t="s">
        <v>167</v>
      </c>
      <c r="G14" s="36" t="s">
        <v>167</v>
      </c>
      <c r="H14" s="36" t="s">
        <v>167</v>
      </c>
      <c r="I14" s="36" t="s">
        <v>167</v>
      </c>
      <c r="J14" s="36" t="s">
        <v>167</v>
      </c>
      <c r="K14" s="36" t="s">
        <v>167</v>
      </c>
      <c r="L14" s="36" t="s">
        <v>167</v>
      </c>
      <c r="M14" s="36" t="s">
        <v>167</v>
      </c>
      <c r="N14" s="36" t="s">
        <v>167</v>
      </c>
      <c r="O14" s="36" t="s">
        <v>167</v>
      </c>
      <c r="P14" s="36" t="s">
        <v>167</v>
      </c>
      <c r="Q14" s="36" t="s">
        <v>167</v>
      </c>
      <c r="R14" s="36" t="s">
        <v>167</v>
      </c>
      <c r="S14" s="36" t="s">
        <v>167</v>
      </c>
    </row>
    <row r="15" customFormat="false" ht="12.75" hidden="false" customHeight="false" outlineLevel="0" collapsed="false">
      <c r="A15" s="36" t="n">
        <v>100501</v>
      </c>
      <c r="B15" s="36" t="s">
        <v>141</v>
      </c>
      <c r="C15" s="36" t="s">
        <v>142</v>
      </c>
      <c r="D15" s="36" t="s">
        <v>81</v>
      </c>
      <c r="E15" s="36" t="s">
        <v>50</v>
      </c>
      <c r="F15" s="36" t="n">
        <v>4548</v>
      </c>
      <c r="G15" s="36" t="n">
        <v>100</v>
      </c>
      <c r="H15" s="36" t="n">
        <v>2006</v>
      </c>
      <c r="I15" s="36" t="n">
        <v>44.1072999120493</v>
      </c>
      <c r="J15" s="36" t="n">
        <v>100</v>
      </c>
      <c r="K15" s="36" t="n">
        <v>1222</v>
      </c>
      <c r="L15" s="36" t="n">
        <v>26.8689533861038</v>
      </c>
      <c r="M15" s="36" t="n">
        <v>100</v>
      </c>
      <c r="N15" s="36" t="n">
        <v>761</v>
      </c>
      <c r="O15" s="36" t="n">
        <v>16.7326297273527</v>
      </c>
      <c r="P15" s="36" t="n">
        <v>100</v>
      </c>
      <c r="Q15" s="36" t="n">
        <v>559</v>
      </c>
      <c r="R15" s="36" t="n">
        <v>12.2911169744943</v>
      </c>
      <c r="S15" s="36" t="n">
        <v>100</v>
      </c>
    </row>
    <row r="16" customFormat="false" ht="12.75" hidden="false" customHeight="false" outlineLevel="0" collapsed="false">
      <c r="A16" s="36" t="n">
        <v>100502</v>
      </c>
      <c r="B16" s="36" t="s">
        <v>141</v>
      </c>
      <c r="C16" s="36" t="s">
        <v>142</v>
      </c>
      <c r="D16" s="36" t="s">
        <v>81</v>
      </c>
      <c r="E16" s="36" t="s">
        <v>51</v>
      </c>
      <c r="F16" s="36" t="s">
        <v>167</v>
      </c>
      <c r="G16" s="36" t="s">
        <v>167</v>
      </c>
      <c r="H16" s="36" t="s">
        <v>167</v>
      </c>
      <c r="I16" s="36" t="s">
        <v>167</v>
      </c>
      <c r="J16" s="36" t="s">
        <v>167</v>
      </c>
      <c r="K16" s="36" t="s">
        <v>167</v>
      </c>
      <c r="L16" s="36" t="s">
        <v>167</v>
      </c>
      <c r="M16" s="36" t="s">
        <v>167</v>
      </c>
      <c r="N16" s="36" t="s">
        <v>167</v>
      </c>
      <c r="O16" s="36" t="s">
        <v>167</v>
      </c>
      <c r="P16" s="36" t="s">
        <v>167</v>
      </c>
      <c r="Q16" s="36" t="s">
        <v>167</v>
      </c>
      <c r="R16" s="36" t="s">
        <v>167</v>
      </c>
      <c r="S16" s="36" t="s">
        <v>1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1.28"/>
    <col collapsed="false" customWidth="false" hidden="false" outlineLevel="0" max="257" min="2" style="38" width="9.14"/>
  </cols>
  <sheetData>
    <row r="1" s="51" customFormat="true" ht="15.75" hidden="false" customHeight="false" outlineLevel="0" collapsed="false">
      <c r="A1" s="51" t="s">
        <v>172</v>
      </c>
    </row>
    <row r="2" s="52" customFormat="true" ht="15" hidden="false" customHeight="false" outlineLevel="0" collapsed="false"/>
    <row r="3" s="53" customFormat="true" ht="12.75" hidden="false" customHeight="false" outlineLevel="0" collapsed="false">
      <c r="A3" s="53" t="s">
        <v>76</v>
      </c>
      <c r="B3" s="53" t="s">
        <v>77</v>
      </c>
    </row>
    <row r="4" customFormat="false" ht="12.75" hidden="false" customHeight="false" outlineLevel="0" collapsed="false">
      <c r="A4" s="24" t="s">
        <v>49</v>
      </c>
      <c r="B4" s="38" t="n">
        <v>0</v>
      </c>
    </row>
    <row r="5" customFormat="false" ht="12.75" hidden="false" customHeight="false" outlineLevel="0" collapsed="false">
      <c r="A5" s="24" t="s">
        <v>50</v>
      </c>
      <c r="B5" s="38" t="n">
        <v>1</v>
      </c>
    </row>
    <row r="6" customFormat="false" ht="12.75" hidden="false" customHeight="false" outlineLevel="0" collapsed="false">
      <c r="A6" s="24" t="s">
        <v>51</v>
      </c>
      <c r="B6" s="38" t="n">
        <v>2</v>
      </c>
    </row>
    <row r="7" customFormat="false" ht="12.75" hidden="false" customHeight="false" outlineLevel="0" collapsed="false">
      <c r="A7" s="24"/>
    </row>
    <row r="8" customFormat="false" ht="12.75" hidden="false" customHeight="false" outlineLevel="0" collapsed="false">
      <c r="A8" s="24"/>
    </row>
    <row r="9" s="28" customFormat="true" ht="11.25" hidden="false" customHeight="false" outlineLevel="0" collapsed="false">
      <c r="A9" s="25" t="s">
        <v>37</v>
      </c>
    </row>
    <row r="10" s="28" customFormat="true" ht="11.25" hidden="false" customHeight="false" outlineLevel="0" collapsed="false">
      <c r="A10" s="27" t="s">
        <v>118</v>
      </c>
    </row>
    <row r="11" s="28" customFormat="true" ht="11.25" hidden="false" customHeight="false" outlineLevel="0" collapsed="false">
      <c r="A11" s="27" t="s">
        <v>11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6" t="s">
        <v>173</v>
      </c>
      <c r="B1" s="36" t="s">
        <v>123</v>
      </c>
      <c r="C1" s="36" t="s">
        <v>124</v>
      </c>
      <c r="D1" s="36" t="s">
        <v>125</v>
      </c>
      <c r="E1" s="36" t="s">
        <v>174</v>
      </c>
      <c r="F1" s="36" t="s">
        <v>127</v>
      </c>
      <c r="G1" s="36" t="s">
        <v>128</v>
      </c>
      <c r="H1" s="36" t="s">
        <v>129</v>
      </c>
      <c r="I1" s="36" t="s">
        <v>130</v>
      </c>
      <c r="J1" s="36" t="s">
        <v>131</v>
      </c>
      <c r="K1" s="36" t="s">
        <v>132</v>
      </c>
      <c r="L1" s="36" t="s">
        <v>133</v>
      </c>
      <c r="M1" s="36" t="s">
        <v>134</v>
      </c>
      <c r="N1" s="36" t="s">
        <v>135</v>
      </c>
      <c r="O1" s="36" t="s">
        <v>136</v>
      </c>
      <c r="P1" s="36" t="s">
        <v>137</v>
      </c>
      <c r="Q1" s="36" t="s">
        <v>138</v>
      </c>
      <c r="R1" s="36" t="s">
        <v>139</v>
      </c>
      <c r="S1" s="36" t="s">
        <v>140</v>
      </c>
    </row>
    <row r="2" customFormat="false" ht="12.75" hidden="false" customHeight="false" outlineLevel="0" collapsed="false">
      <c r="A2" s="36" t="n">
        <v>100100</v>
      </c>
      <c r="B2" s="36" t="s">
        <v>141</v>
      </c>
      <c r="C2" s="36" t="s">
        <v>142</v>
      </c>
      <c r="D2" s="36" t="s">
        <v>143</v>
      </c>
      <c r="E2" s="36" t="s">
        <v>56</v>
      </c>
      <c r="F2" s="36" t="n">
        <v>79112</v>
      </c>
      <c r="G2" s="36" t="n">
        <v>100</v>
      </c>
      <c r="H2" s="36" t="n">
        <v>35749</v>
      </c>
      <c r="I2" s="36" t="n">
        <v>45.1878349681464</v>
      </c>
      <c r="J2" s="36" t="n">
        <v>100</v>
      </c>
      <c r="K2" s="36" t="n">
        <v>22663</v>
      </c>
      <c r="L2" s="36" t="n">
        <v>28.6467286884417</v>
      </c>
      <c r="M2" s="36" t="n">
        <v>100</v>
      </c>
      <c r="N2" s="36" t="n">
        <v>15172</v>
      </c>
      <c r="O2" s="36" t="n">
        <v>19.1778744059056</v>
      </c>
      <c r="P2" s="36" t="n">
        <v>100</v>
      </c>
      <c r="Q2" s="36" t="n">
        <v>5528</v>
      </c>
      <c r="R2" s="36" t="n">
        <v>6.98756193750632</v>
      </c>
      <c r="S2" s="36" t="n">
        <v>100</v>
      </c>
    </row>
    <row r="3" customFormat="false" ht="12.75" hidden="false" customHeight="false" outlineLevel="0" collapsed="false">
      <c r="A3" s="36" t="n">
        <v>100101</v>
      </c>
      <c r="B3" s="36" t="s">
        <v>141</v>
      </c>
      <c r="C3" s="36" t="s">
        <v>142</v>
      </c>
      <c r="D3" s="36" t="s">
        <v>143</v>
      </c>
      <c r="E3" s="36" t="s">
        <v>175</v>
      </c>
      <c r="F3" s="36" t="n">
        <v>18572</v>
      </c>
      <c r="G3" s="36" t="n">
        <v>23.4755789260795</v>
      </c>
      <c r="H3" s="36" t="n">
        <v>8412</v>
      </c>
      <c r="I3" s="36" t="n">
        <v>45.2939909541245</v>
      </c>
      <c r="J3" s="36" t="n">
        <v>23.5307281322554</v>
      </c>
      <c r="K3" s="36" t="n">
        <v>5499</v>
      </c>
      <c r="L3" s="36" t="n">
        <v>29.6090889511092</v>
      </c>
      <c r="M3" s="36" t="n">
        <v>24.2642192119313</v>
      </c>
      <c r="N3" s="36" t="n">
        <v>3497</v>
      </c>
      <c r="O3" s="36" t="n">
        <v>18.8294206332113</v>
      </c>
      <c r="P3" s="36" t="n">
        <v>23.0490377010282</v>
      </c>
      <c r="Q3" s="36" t="n">
        <v>1164</v>
      </c>
      <c r="R3" s="36" t="n">
        <v>6.26749946155503</v>
      </c>
      <c r="S3" s="36" t="n">
        <v>21.0564399421129</v>
      </c>
    </row>
    <row r="4" customFormat="false" ht="12.75" hidden="false" customHeight="false" outlineLevel="0" collapsed="false">
      <c r="A4" s="36" t="n">
        <v>100102</v>
      </c>
      <c r="B4" s="36" t="s">
        <v>141</v>
      </c>
      <c r="C4" s="36" t="s">
        <v>142</v>
      </c>
      <c r="D4" s="36" t="s">
        <v>143</v>
      </c>
      <c r="E4" s="36" t="s">
        <v>176</v>
      </c>
      <c r="F4" s="36" t="n">
        <v>17849</v>
      </c>
      <c r="G4" s="36" t="n">
        <v>22.5616847001719</v>
      </c>
      <c r="H4" s="36" t="n">
        <v>8407</v>
      </c>
      <c r="I4" s="36" t="n">
        <v>47.1006779091266</v>
      </c>
      <c r="J4" s="36" t="n">
        <v>23.5167417270413</v>
      </c>
      <c r="K4" s="36" t="n">
        <v>5082</v>
      </c>
      <c r="L4" s="36" t="n">
        <v>28.4721833155919</v>
      </c>
      <c r="M4" s="36" t="n">
        <v>22.4242156819486</v>
      </c>
      <c r="N4" s="36" t="n">
        <v>3215</v>
      </c>
      <c r="O4" s="36" t="n">
        <v>18.0122135693876</v>
      </c>
      <c r="P4" s="36" t="n">
        <v>21.1903506459267</v>
      </c>
      <c r="Q4" s="36" t="n">
        <v>1145</v>
      </c>
      <c r="R4" s="36" t="n">
        <v>6.41492520589389</v>
      </c>
      <c r="S4" s="36" t="n">
        <v>20.7127351664255</v>
      </c>
    </row>
    <row r="5" customFormat="false" ht="12.75" hidden="false" customHeight="false" outlineLevel="0" collapsed="false">
      <c r="A5" s="36" t="n">
        <v>100103</v>
      </c>
      <c r="B5" s="36" t="s">
        <v>141</v>
      </c>
      <c r="C5" s="36" t="s">
        <v>142</v>
      </c>
      <c r="D5" s="36" t="s">
        <v>143</v>
      </c>
      <c r="E5" s="36" t="s">
        <v>177</v>
      </c>
      <c r="F5" s="36" t="n">
        <v>15643</v>
      </c>
      <c r="G5" s="36" t="n">
        <v>19.7732328850238</v>
      </c>
      <c r="H5" s="36" t="n">
        <v>7236</v>
      </c>
      <c r="I5" s="36" t="n">
        <v>46.2571118071981</v>
      </c>
      <c r="J5" s="36" t="n">
        <v>20.2411256258916</v>
      </c>
      <c r="K5" s="36" t="n">
        <v>4641</v>
      </c>
      <c r="L5" s="36" t="n">
        <v>29.6682222080164</v>
      </c>
      <c r="M5" s="36" t="n">
        <v>20.4783126682257</v>
      </c>
      <c r="N5" s="36" t="n">
        <v>2656</v>
      </c>
      <c r="O5" s="36" t="n">
        <v>16.978840375887</v>
      </c>
      <c r="P5" s="36" t="n">
        <v>17.5059319799631</v>
      </c>
      <c r="Q5" s="36" t="n">
        <v>1110</v>
      </c>
      <c r="R5" s="36" t="n">
        <v>7.09582560889855</v>
      </c>
      <c r="S5" s="36" t="n">
        <v>20.0795947901592</v>
      </c>
    </row>
    <row r="6" customFormat="false" ht="12.75" hidden="false" customHeight="false" outlineLevel="0" collapsed="false">
      <c r="A6" s="36" t="n">
        <v>100104</v>
      </c>
      <c r="B6" s="36" t="s">
        <v>141</v>
      </c>
      <c r="C6" s="36" t="s">
        <v>142</v>
      </c>
      <c r="D6" s="36" t="s">
        <v>143</v>
      </c>
      <c r="E6" s="36" t="s">
        <v>178</v>
      </c>
      <c r="F6" s="36" t="n">
        <v>14406</v>
      </c>
      <c r="G6" s="36" t="n">
        <v>18.2096268581252</v>
      </c>
      <c r="H6" s="36" t="n">
        <v>6341</v>
      </c>
      <c r="I6" s="36" t="n">
        <v>44.0163820630293</v>
      </c>
      <c r="J6" s="36" t="n">
        <v>17.737559092562</v>
      </c>
      <c r="K6" s="36" t="n">
        <v>4162</v>
      </c>
      <c r="L6" s="36" t="n">
        <v>28.8907399694572</v>
      </c>
      <c r="M6" s="36" t="n">
        <v>18.3647354719146</v>
      </c>
      <c r="N6" s="36" t="n">
        <v>2752</v>
      </c>
      <c r="O6" s="36" t="n">
        <v>19.1031514646675</v>
      </c>
      <c r="P6" s="36" t="n">
        <v>18.1386765093593</v>
      </c>
      <c r="Q6" s="36" t="n">
        <v>1151</v>
      </c>
      <c r="R6" s="36" t="n">
        <v>7.98972650284604</v>
      </c>
      <c r="S6" s="36" t="n">
        <v>20.8212735166425</v>
      </c>
    </row>
    <row r="7" customFormat="false" ht="12.75" hidden="false" customHeight="false" outlineLevel="0" collapsed="false">
      <c r="A7" s="36" t="n">
        <v>100105</v>
      </c>
      <c r="B7" s="36" t="s">
        <v>141</v>
      </c>
      <c r="C7" s="36" t="s">
        <v>142</v>
      </c>
      <c r="D7" s="36" t="s">
        <v>143</v>
      </c>
      <c r="E7" s="36" t="s">
        <v>179</v>
      </c>
      <c r="F7" s="36" t="n">
        <v>12341</v>
      </c>
      <c r="G7" s="36" t="n">
        <v>15.5994033774901</v>
      </c>
      <c r="H7" s="36" t="n">
        <v>5204</v>
      </c>
      <c r="I7" s="36" t="n">
        <v>42.1683818167085</v>
      </c>
      <c r="J7" s="36" t="n">
        <v>14.5570505468684</v>
      </c>
      <c r="K7" s="36" t="n">
        <v>3212</v>
      </c>
      <c r="L7" s="36" t="n">
        <v>26.0270642573535</v>
      </c>
      <c r="M7" s="36" t="n">
        <v>14.1728809072056</v>
      </c>
      <c r="N7" s="36" t="n">
        <v>2981</v>
      </c>
      <c r="O7" s="36" t="n">
        <v>24.155254841585</v>
      </c>
      <c r="P7" s="36" t="n">
        <v>19.6480358555233</v>
      </c>
      <c r="Q7" s="36" t="n">
        <v>944</v>
      </c>
      <c r="R7" s="36" t="n">
        <v>7.64929908435297</v>
      </c>
      <c r="S7" s="36" t="n">
        <v>17.0767004341534</v>
      </c>
    </row>
    <row r="8" customFormat="false" ht="12.75" hidden="false" customHeight="false" outlineLevel="0" collapsed="false">
      <c r="A8" s="36" t="n">
        <v>100200</v>
      </c>
      <c r="B8" s="36" t="s">
        <v>141</v>
      </c>
      <c r="C8" s="36" t="s">
        <v>142</v>
      </c>
      <c r="D8" s="36" t="s">
        <v>78</v>
      </c>
      <c r="E8" s="36" t="s">
        <v>56</v>
      </c>
      <c r="F8" s="36" t="n">
        <v>20651</v>
      </c>
      <c r="G8" s="36" t="n">
        <v>100</v>
      </c>
      <c r="H8" s="36" t="n">
        <v>9571</v>
      </c>
      <c r="I8" s="36" t="n">
        <v>46.3464239019902</v>
      </c>
      <c r="J8" s="36" t="n">
        <v>100</v>
      </c>
      <c r="K8" s="36" t="n">
        <v>6438</v>
      </c>
      <c r="L8" s="36" t="n">
        <v>31.1752457508111</v>
      </c>
      <c r="M8" s="36" t="n">
        <v>100</v>
      </c>
      <c r="N8" s="36" t="n">
        <v>3583</v>
      </c>
      <c r="O8" s="36" t="n">
        <v>17.3502493825965</v>
      </c>
      <c r="P8" s="36" t="n">
        <v>100</v>
      </c>
      <c r="Q8" s="36" t="n">
        <v>1059</v>
      </c>
      <c r="R8" s="36" t="n">
        <v>5.1280809646022</v>
      </c>
      <c r="S8" s="36" t="n">
        <v>100</v>
      </c>
    </row>
    <row r="9" customFormat="false" ht="12.75" hidden="false" customHeight="false" outlineLevel="0" collapsed="false">
      <c r="A9" s="36" t="n">
        <v>100201</v>
      </c>
      <c r="B9" s="36" t="s">
        <v>141</v>
      </c>
      <c r="C9" s="36" t="s">
        <v>142</v>
      </c>
      <c r="D9" s="36" t="s">
        <v>78</v>
      </c>
      <c r="E9" s="36" t="s">
        <v>175</v>
      </c>
      <c r="F9" s="36" t="n">
        <v>6246</v>
      </c>
      <c r="G9" s="36" t="n">
        <v>30.245508692073</v>
      </c>
      <c r="H9" s="36" t="n">
        <v>2861</v>
      </c>
      <c r="I9" s="36" t="n">
        <v>45.8053154018572</v>
      </c>
      <c r="J9" s="36" t="n">
        <v>29.8923832410406</v>
      </c>
      <c r="K9" s="36" t="n">
        <v>2037</v>
      </c>
      <c r="L9" s="36" t="n">
        <v>32.6128722382325</v>
      </c>
      <c r="M9" s="36" t="n">
        <v>31.6402609506058</v>
      </c>
      <c r="N9" s="36" t="n">
        <v>1060</v>
      </c>
      <c r="O9" s="36" t="n">
        <v>16.9708613512648</v>
      </c>
      <c r="P9" s="36" t="n">
        <v>29.5841473625454</v>
      </c>
      <c r="Q9" s="36" t="n">
        <v>288</v>
      </c>
      <c r="R9" s="36" t="n">
        <v>4.61095100864553</v>
      </c>
      <c r="S9" s="36" t="n">
        <v>27.1954674220963</v>
      </c>
    </row>
    <row r="10" customFormat="false" ht="12.75" hidden="false" customHeight="false" outlineLevel="0" collapsed="false">
      <c r="A10" s="36" t="n">
        <v>100202</v>
      </c>
      <c r="B10" s="36" t="s">
        <v>141</v>
      </c>
      <c r="C10" s="36" t="s">
        <v>142</v>
      </c>
      <c r="D10" s="36" t="s">
        <v>78</v>
      </c>
      <c r="E10" s="36" t="s">
        <v>176</v>
      </c>
      <c r="F10" s="36" t="n">
        <v>5151</v>
      </c>
      <c r="G10" s="36" t="n">
        <v>24.9431020289574</v>
      </c>
      <c r="H10" s="36" t="n">
        <v>2430</v>
      </c>
      <c r="I10" s="36" t="n">
        <v>47.1753057658707</v>
      </c>
      <c r="J10" s="36" t="n">
        <v>25.389196531188</v>
      </c>
      <c r="K10" s="36" t="n">
        <v>1648</v>
      </c>
      <c r="L10" s="36" t="n">
        <v>31.9937876140555</v>
      </c>
      <c r="M10" s="36" t="n">
        <v>25.5980118049084</v>
      </c>
      <c r="N10" s="36" t="n">
        <v>823</v>
      </c>
      <c r="O10" s="36" t="n">
        <v>15.9774801009513</v>
      </c>
      <c r="P10" s="36" t="n">
        <v>22.969578565448</v>
      </c>
      <c r="Q10" s="36" t="n">
        <v>250</v>
      </c>
      <c r="R10" s="36" t="n">
        <v>4.8534265191225</v>
      </c>
      <c r="S10" s="36" t="n">
        <v>23.6071765816808</v>
      </c>
    </row>
    <row r="11" customFormat="false" ht="12.75" hidden="false" customHeight="false" outlineLevel="0" collapsed="false">
      <c r="A11" s="36" t="n">
        <v>100203</v>
      </c>
      <c r="B11" s="36" t="s">
        <v>141</v>
      </c>
      <c r="C11" s="36" t="s">
        <v>142</v>
      </c>
      <c r="D11" s="36" t="s">
        <v>78</v>
      </c>
      <c r="E11" s="36" t="s">
        <v>177</v>
      </c>
      <c r="F11" s="36" t="n">
        <v>3870</v>
      </c>
      <c r="G11" s="36" t="n">
        <v>18.7400125901893</v>
      </c>
      <c r="H11" s="36" t="n">
        <v>1836</v>
      </c>
      <c r="I11" s="36" t="n">
        <v>47.4418604651163</v>
      </c>
      <c r="J11" s="36" t="n">
        <v>19.1829484902309</v>
      </c>
      <c r="K11" s="36" t="n">
        <v>1213</v>
      </c>
      <c r="L11" s="36" t="n">
        <v>31.343669250646</v>
      </c>
      <c r="M11" s="36" t="n">
        <v>18.8412550481516</v>
      </c>
      <c r="N11" s="36" t="n">
        <v>618</v>
      </c>
      <c r="O11" s="36" t="n">
        <v>15.968992248062</v>
      </c>
      <c r="P11" s="36" t="n">
        <v>17.2481161038236</v>
      </c>
      <c r="Q11" s="36" t="n">
        <v>203</v>
      </c>
      <c r="R11" s="36" t="n">
        <v>5.24547803617571</v>
      </c>
      <c r="S11" s="36" t="n">
        <v>19.1690273843248</v>
      </c>
    </row>
    <row r="12" customFormat="false" ht="12.75" hidden="false" customHeight="false" outlineLevel="0" collapsed="false">
      <c r="A12" s="36" t="n">
        <v>100204</v>
      </c>
      <c r="B12" s="36" t="s">
        <v>141</v>
      </c>
      <c r="C12" s="36" t="s">
        <v>142</v>
      </c>
      <c r="D12" s="36" t="s">
        <v>78</v>
      </c>
      <c r="E12" s="36" t="s">
        <v>178</v>
      </c>
      <c r="F12" s="36" t="n">
        <v>3078</v>
      </c>
      <c r="G12" s="36" t="n">
        <v>14.9048472228948</v>
      </c>
      <c r="H12" s="36" t="n">
        <v>1423</v>
      </c>
      <c r="I12" s="36" t="n">
        <v>46.2313190383366</v>
      </c>
      <c r="J12" s="36" t="n">
        <v>14.8678299028315</v>
      </c>
      <c r="K12" s="36" t="n">
        <v>928</v>
      </c>
      <c r="L12" s="36" t="n">
        <v>30.1494476933073</v>
      </c>
      <c r="M12" s="36" t="n">
        <v>14.4144144144144</v>
      </c>
      <c r="N12" s="36" t="n">
        <v>548</v>
      </c>
      <c r="O12" s="36" t="n">
        <v>17.8037686809617</v>
      </c>
      <c r="P12" s="36" t="n">
        <v>15.2944459949763</v>
      </c>
      <c r="Q12" s="36" t="n">
        <v>179</v>
      </c>
      <c r="R12" s="36" t="n">
        <v>5.81546458739441</v>
      </c>
      <c r="S12" s="36" t="n">
        <v>16.9027384324835</v>
      </c>
    </row>
    <row r="13" customFormat="false" ht="12.75" hidden="false" customHeight="false" outlineLevel="0" collapsed="false">
      <c r="A13" s="36" t="n">
        <v>100205</v>
      </c>
      <c r="B13" s="36" t="s">
        <v>141</v>
      </c>
      <c r="C13" s="36" t="s">
        <v>142</v>
      </c>
      <c r="D13" s="36" t="s">
        <v>78</v>
      </c>
      <c r="E13" s="36" t="s">
        <v>179</v>
      </c>
      <c r="F13" s="36" t="n">
        <v>2243</v>
      </c>
      <c r="G13" s="36" t="n">
        <v>10.861459493487</v>
      </c>
      <c r="H13" s="36" t="n">
        <v>985</v>
      </c>
      <c r="I13" s="36" t="n">
        <v>43.9144003566652</v>
      </c>
      <c r="J13" s="36" t="n">
        <v>10.2915055898025</v>
      </c>
      <c r="K13" s="36" t="n">
        <v>601</v>
      </c>
      <c r="L13" s="36" t="n">
        <v>26.7944716897013</v>
      </c>
      <c r="M13" s="36" t="n">
        <v>9.33519726623175</v>
      </c>
      <c r="N13" s="36" t="n">
        <v>521</v>
      </c>
      <c r="O13" s="36" t="n">
        <v>23.2278198840838</v>
      </c>
      <c r="P13" s="36" t="n">
        <v>14.5408875244209</v>
      </c>
      <c r="Q13" s="36" t="n">
        <v>136</v>
      </c>
      <c r="R13" s="36" t="n">
        <v>6.06330806954971</v>
      </c>
      <c r="S13" s="36" t="n">
        <v>12.8423040604344</v>
      </c>
    </row>
    <row r="14" customFormat="false" ht="12.75" hidden="false" customHeight="false" outlineLevel="0" collapsed="false">
      <c r="A14" s="36" t="n">
        <v>100300</v>
      </c>
      <c r="B14" s="36" t="s">
        <v>141</v>
      </c>
      <c r="C14" s="36" t="s">
        <v>142</v>
      </c>
      <c r="D14" s="36" t="s">
        <v>79</v>
      </c>
      <c r="E14" s="36" t="s">
        <v>56</v>
      </c>
      <c r="F14" s="36" t="n">
        <v>5100</v>
      </c>
      <c r="G14" s="36" t="n">
        <v>100</v>
      </c>
      <c r="H14" s="36" t="n">
        <v>2090</v>
      </c>
      <c r="I14" s="36" t="n">
        <v>40.9803921568627</v>
      </c>
      <c r="J14" s="36" t="n">
        <v>100</v>
      </c>
      <c r="K14" s="36" t="n">
        <v>1305</v>
      </c>
      <c r="L14" s="36" t="n">
        <v>25.5882352941176</v>
      </c>
      <c r="M14" s="36" t="n">
        <v>100</v>
      </c>
      <c r="N14" s="36" t="n">
        <v>1129</v>
      </c>
      <c r="O14" s="36" t="n">
        <v>22.1372549019608</v>
      </c>
      <c r="P14" s="36" t="n">
        <v>100</v>
      </c>
      <c r="Q14" s="36" t="n">
        <v>576</v>
      </c>
      <c r="R14" s="36" t="n">
        <v>11.2941176470588</v>
      </c>
      <c r="S14" s="36" t="n">
        <v>100</v>
      </c>
    </row>
    <row r="15" customFormat="false" ht="12.75" hidden="false" customHeight="false" outlineLevel="0" collapsed="false">
      <c r="A15" s="36" t="n">
        <v>100301</v>
      </c>
      <c r="B15" s="36" t="s">
        <v>141</v>
      </c>
      <c r="C15" s="36" t="s">
        <v>142</v>
      </c>
      <c r="D15" s="36" t="s">
        <v>79</v>
      </c>
      <c r="E15" s="36" t="s">
        <v>175</v>
      </c>
      <c r="F15" s="36" t="n">
        <v>974</v>
      </c>
      <c r="G15" s="36" t="n">
        <v>19.0980392156863</v>
      </c>
      <c r="H15" s="36" t="n">
        <v>403</v>
      </c>
      <c r="I15" s="36" t="n">
        <v>41.3757700205339</v>
      </c>
      <c r="J15" s="36" t="n">
        <v>19.2822966507177</v>
      </c>
      <c r="K15" s="36" t="n">
        <v>257</v>
      </c>
      <c r="L15" s="36" t="n">
        <v>26.3860369609856</v>
      </c>
      <c r="M15" s="36" t="n">
        <v>19.6934865900383</v>
      </c>
      <c r="N15" s="36" t="n">
        <v>211</v>
      </c>
      <c r="O15" s="36" t="n">
        <v>21.6632443531828</v>
      </c>
      <c r="P15" s="36" t="n">
        <v>18.6891054030115</v>
      </c>
      <c r="Q15" s="36" t="n">
        <v>103</v>
      </c>
      <c r="R15" s="36" t="n">
        <v>10.5749486652977</v>
      </c>
      <c r="S15" s="36" t="n">
        <v>17.8819444444444</v>
      </c>
    </row>
    <row r="16" customFormat="false" ht="12.75" hidden="false" customHeight="false" outlineLevel="0" collapsed="false">
      <c r="A16" s="36" t="n">
        <v>100302</v>
      </c>
      <c r="B16" s="36" t="s">
        <v>141</v>
      </c>
      <c r="C16" s="36" t="s">
        <v>142</v>
      </c>
      <c r="D16" s="36" t="s">
        <v>79</v>
      </c>
      <c r="E16" s="36" t="s">
        <v>176</v>
      </c>
      <c r="F16" s="36" t="n">
        <v>1084</v>
      </c>
      <c r="G16" s="36" t="n">
        <v>21.2549019607843</v>
      </c>
      <c r="H16" s="36" t="n">
        <v>475</v>
      </c>
      <c r="I16" s="36" t="n">
        <v>43.8191881918819</v>
      </c>
      <c r="J16" s="36" t="n">
        <v>22.7272727272727</v>
      </c>
      <c r="K16" s="36" t="n">
        <v>270</v>
      </c>
      <c r="L16" s="36" t="n">
        <v>24.9077490774908</v>
      </c>
      <c r="M16" s="36" t="n">
        <v>20.6896551724138</v>
      </c>
      <c r="N16" s="36" t="n">
        <v>220</v>
      </c>
      <c r="O16" s="36" t="n">
        <v>20.2952029520295</v>
      </c>
      <c r="P16" s="36" t="n">
        <v>19.4862710363153</v>
      </c>
      <c r="Q16" s="36" t="n">
        <v>119</v>
      </c>
      <c r="R16" s="36" t="n">
        <v>10.9778597785978</v>
      </c>
      <c r="S16" s="36" t="n">
        <v>20.6597222222222</v>
      </c>
    </row>
    <row r="17" customFormat="false" ht="12.75" hidden="false" customHeight="false" outlineLevel="0" collapsed="false">
      <c r="A17" s="36" t="n">
        <v>100303</v>
      </c>
      <c r="B17" s="36" t="s">
        <v>141</v>
      </c>
      <c r="C17" s="36" t="s">
        <v>142</v>
      </c>
      <c r="D17" s="36" t="s">
        <v>79</v>
      </c>
      <c r="E17" s="36" t="s">
        <v>177</v>
      </c>
      <c r="F17" s="36" t="n">
        <v>1064</v>
      </c>
      <c r="G17" s="36" t="n">
        <v>20.8627450980392</v>
      </c>
      <c r="H17" s="36" t="n">
        <v>443</v>
      </c>
      <c r="I17" s="36" t="n">
        <v>41.6353383458647</v>
      </c>
      <c r="J17" s="36" t="n">
        <v>21.1961722488038</v>
      </c>
      <c r="K17" s="36" t="n">
        <v>302</v>
      </c>
      <c r="L17" s="36" t="n">
        <v>28.3834586466165</v>
      </c>
      <c r="M17" s="36" t="n">
        <v>23.1417624521073</v>
      </c>
      <c r="N17" s="36" t="n">
        <v>196</v>
      </c>
      <c r="O17" s="36" t="n">
        <v>18.4210526315789</v>
      </c>
      <c r="P17" s="36" t="n">
        <v>17.3604960141718</v>
      </c>
      <c r="Q17" s="36" t="n">
        <v>123</v>
      </c>
      <c r="R17" s="36" t="n">
        <v>11.5601503759399</v>
      </c>
      <c r="S17" s="36" t="n">
        <v>21.3541666666667</v>
      </c>
    </row>
    <row r="18" customFormat="false" ht="12.75" hidden="false" customHeight="false" outlineLevel="0" collapsed="false">
      <c r="A18" s="36" t="n">
        <v>100304</v>
      </c>
      <c r="B18" s="36" t="s">
        <v>141</v>
      </c>
      <c r="C18" s="36" t="s">
        <v>142</v>
      </c>
      <c r="D18" s="36" t="s">
        <v>79</v>
      </c>
      <c r="E18" s="36" t="s">
        <v>178</v>
      </c>
      <c r="F18" s="36" t="n">
        <v>1003</v>
      </c>
      <c r="G18" s="36" t="n">
        <v>19.6666666666667</v>
      </c>
      <c r="H18" s="36" t="n">
        <v>400</v>
      </c>
      <c r="I18" s="36" t="n">
        <v>39.8803589232303</v>
      </c>
      <c r="J18" s="36" t="n">
        <v>19.1387559808612</v>
      </c>
      <c r="K18" s="36" t="n">
        <v>263</v>
      </c>
      <c r="L18" s="36" t="n">
        <v>26.2213359920239</v>
      </c>
      <c r="M18" s="36" t="n">
        <v>20.1532567049808</v>
      </c>
      <c r="N18" s="36" t="n">
        <v>217</v>
      </c>
      <c r="O18" s="36" t="n">
        <v>21.6350947158524</v>
      </c>
      <c r="P18" s="36" t="n">
        <v>19.2205491585474</v>
      </c>
      <c r="Q18" s="36" t="n">
        <v>123</v>
      </c>
      <c r="R18" s="36" t="n">
        <v>12.2632103688933</v>
      </c>
      <c r="S18" s="36" t="n">
        <v>21.3541666666667</v>
      </c>
    </row>
    <row r="19" customFormat="false" ht="12.75" hidden="false" customHeight="false" outlineLevel="0" collapsed="false">
      <c r="A19" s="36" t="n">
        <v>100305</v>
      </c>
      <c r="B19" s="36" t="s">
        <v>141</v>
      </c>
      <c r="C19" s="36" t="s">
        <v>142</v>
      </c>
      <c r="D19" s="36" t="s">
        <v>79</v>
      </c>
      <c r="E19" s="36" t="s">
        <v>179</v>
      </c>
      <c r="F19" s="36" t="n">
        <v>957</v>
      </c>
      <c r="G19" s="36" t="n">
        <v>18.7647058823529</v>
      </c>
      <c r="H19" s="36" t="n">
        <v>363</v>
      </c>
      <c r="I19" s="36" t="n">
        <v>37.9310344827586</v>
      </c>
      <c r="J19" s="36" t="n">
        <v>17.3684210526316</v>
      </c>
      <c r="K19" s="36" t="n">
        <v>209</v>
      </c>
      <c r="L19" s="36" t="n">
        <v>21.8390804597701</v>
      </c>
      <c r="M19" s="36" t="n">
        <v>16.0153256704981</v>
      </c>
      <c r="N19" s="36" t="n">
        <v>277</v>
      </c>
      <c r="O19" s="36" t="n">
        <v>28.944618599791</v>
      </c>
      <c r="P19" s="36" t="n">
        <v>24.5349867139061</v>
      </c>
      <c r="Q19" s="36" t="n">
        <v>108</v>
      </c>
      <c r="R19" s="36" t="n">
        <v>11.2852664576803</v>
      </c>
      <c r="S19" s="36" t="n">
        <v>18.75</v>
      </c>
    </row>
    <row r="20" customFormat="false" ht="12.75" hidden="false" customHeight="false" outlineLevel="0" collapsed="false">
      <c r="A20" s="36" t="n">
        <v>100400</v>
      </c>
      <c r="B20" s="36" t="s">
        <v>141</v>
      </c>
      <c r="C20" s="36" t="s">
        <v>142</v>
      </c>
      <c r="D20" s="36" t="s">
        <v>80</v>
      </c>
      <c r="E20" s="36" t="s">
        <v>56</v>
      </c>
      <c r="F20" s="36" t="n">
        <v>7815</v>
      </c>
      <c r="G20" s="36" t="n">
        <v>100</v>
      </c>
      <c r="H20" s="36" t="n">
        <v>3203</v>
      </c>
      <c r="I20" s="36" t="n">
        <v>40.9852847088932</v>
      </c>
      <c r="J20" s="36" t="n">
        <v>100</v>
      </c>
      <c r="K20" s="36" t="n">
        <v>2252</v>
      </c>
      <c r="L20" s="36" t="n">
        <v>28.8163787587972</v>
      </c>
      <c r="M20" s="36" t="n">
        <v>100</v>
      </c>
      <c r="N20" s="36" t="n">
        <v>1734</v>
      </c>
      <c r="O20" s="36" t="n">
        <v>22.1880998080614</v>
      </c>
      <c r="P20" s="36" t="n">
        <v>100</v>
      </c>
      <c r="Q20" s="36" t="n">
        <v>626</v>
      </c>
      <c r="R20" s="36" t="n">
        <v>8.01023672424824</v>
      </c>
      <c r="S20" s="36" t="n">
        <v>100</v>
      </c>
    </row>
    <row r="21" customFormat="false" ht="12.75" hidden="false" customHeight="false" outlineLevel="0" collapsed="false">
      <c r="A21" s="36" t="n">
        <v>100401</v>
      </c>
      <c r="B21" s="36" t="s">
        <v>141</v>
      </c>
      <c r="C21" s="36" t="s">
        <v>142</v>
      </c>
      <c r="D21" s="36" t="s">
        <v>80</v>
      </c>
      <c r="E21" s="36" t="s">
        <v>175</v>
      </c>
      <c r="F21" s="36" t="n">
        <v>1607</v>
      </c>
      <c r="G21" s="36" t="n">
        <v>20.5630198336532</v>
      </c>
      <c r="H21" s="36" t="n">
        <v>655</v>
      </c>
      <c r="I21" s="36" t="n">
        <v>40.7591785936528</v>
      </c>
      <c r="J21" s="36" t="n">
        <v>20.4495785201374</v>
      </c>
      <c r="K21" s="36" t="n">
        <v>458</v>
      </c>
      <c r="L21" s="36" t="n">
        <v>28.5003111387679</v>
      </c>
      <c r="M21" s="36" t="n">
        <v>20.3374777975133</v>
      </c>
      <c r="N21" s="36" t="n">
        <v>366</v>
      </c>
      <c r="O21" s="36" t="n">
        <v>22.7753578095831</v>
      </c>
      <c r="P21" s="36" t="n">
        <v>21.1072664359862</v>
      </c>
      <c r="Q21" s="36" t="n">
        <v>128</v>
      </c>
      <c r="R21" s="36" t="n">
        <v>7.96515245799627</v>
      </c>
      <c r="S21" s="36" t="n">
        <v>20.4472843450479</v>
      </c>
    </row>
    <row r="22" customFormat="false" ht="12.75" hidden="false" customHeight="false" outlineLevel="0" collapsed="false">
      <c r="A22" s="36" t="n">
        <v>100402</v>
      </c>
      <c r="B22" s="36" t="s">
        <v>141</v>
      </c>
      <c r="C22" s="36" t="s">
        <v>142</v>
      </c>
      <c r="D22" s="36" t="s">
        <v>80</v>
      </c>
      <c r="E22" s="36" t="s">
        <v>176</v>
      </c>
      <c r="F22" s="36" t="n">
        <v>1687</v>
      </c>
      <c r="G22" s="36" t="n">
        <v>21.5866922584773</v>
      </c>
      <c r="H22" s="36" t="n">
        <v>756</v>
      </c>
      <c r="I22" s="36" t="n">
        <v>44.8132780082988</v>
      </c>
      <c r="J22" s="36" t="n">
        <v>23.602872307212</v>
      </c>
      <c r="K22" s="36" t="n">
        <v>476</v>
      </c>
      <c r="L22" s="36" t="n">
        <v>28.2157676348548</v>
      </c>
      <c r="M22" s="36" t="n">
        <v>21.1367673179396</v>
      </c>
      <c r="N22" s="36" t="n">
        <v>344</v>
      </c>
      <c r="O22" s="36" t="n">
        <v>20.3912270302312</v>
      </c>
      <c r="P22" s="36" t="n">
        <v>19.838523644752</v>
      </c>
      <c r="Q22" s="36" t="n">
        <v>111</v>
      </c>
      <c r="R22" s="36" t="n">
        <v>6.57972732661529</v>
      </c>
      <c r="S22" s="36" t="n">
        <v>17.7316293929712</v>
      </c>
    </row>
    <row r="23" customFormat="false" ht="12.75" hidden="false" customHeight="false" outlineLevel="0" collapsed="false">
      <c r="A23" s="36" t="n">
        <v>100403</v>
      </c>
      <c r="B23" s="36" t="s">
        <v>141</v>
      </c>
      <c r="C23" s="36" t="s">
        <v>142</v>
      </c>
      <c r="D23" s="36" t="s">
        <v>80</v>
      </c>
      <c r="E23" s="36" t="s">
        <v>177</v>
      </c>
      <c r="F23" s="36" t="n">
        <v>1573</v>
      </c>
      <c r="G23" s="36" t="n">
        <v>20.127959053103</v>
      </c>
      <c r="H23" s="36" t="n">
        <v>651</v>
      </c>
      <c r="I23" s="36" t="n">
        <v>41.3858868404323</v>
      </c>
      <c r="J23" s="36" t="n">
        <v>20.324695597877</v>
      </c>
      <c r="K23" s="36" t="n">
        <v>483</v>
      </c>
      <c r="L23" s="36" t="n">
        <v>30.7056579783853</v>
      </c>
      <c r="M23" s="36" t="n">
        <v>21.4476021314387</v>
      </c>
      <c r="N23" s="36" t="n">
        <v>301</v>
      </c>
      <c r="O23" s="36" t="n">
        <v>19.135410044501</v>
      </c>
      <c r="P23" s="36" t="n">
        <v>17.358708189158</v>
      </c>
      <c r="Q23" s="36" t="n">
        <v>138</v>
      </c>
      <c r="R23" s="36" t="n">
        <v>8.7730451366815</v>
      </c>
      <c r="S23" s="36" t="n">
        <v>22.0447284345048</v>
      </c>
    </row>
    <row r="24" customFormat="false" ht="12.75" hidden="false" customHeight="false" outlineLevel="0" collapsed="false">
      <c r="A24" s="36" t="n">
        <v>100404</v>
      </c>
      <c r="B24" s="36" t="s">
        <v>141</v>
      </c>
      <c r="C24" s="36" t="s">
        <v>142</v>
      </c>
      <c r="D24" s="36" t="s">
        <v>80</v>
      </c>
      <c r="E24" s="36" t="s">
        <v>178</v>
      </c>
      <c r="F24" s="36" t="n">
        <v>1498</v>
      </c>
      <c r="G24" s="36" t="n">
        <v>19.1682661548305</v>
      </c>
      <c r="H24" s="36" t="n">
        <v>621</v>
      </c>
      <c r="I24" s="36" t="n">
        <v>41.4552736982644</v>
      </c>
      <c r="J24" s="36" t="n">
        <v>19.3880736809241</v>
      </c>
      <c r="K24" s="36" t="n">
        <v>426</v>
      </c>
      <c r="L24" s="36" t="n">
        <v>28.437917222964</v>
      </c>
      <c r="M24" s="36" t="n">
        <v>18.9165186500888</v>
      </c>
      <c r="N24" s="36" t="n">
        <v>327</v>
      </c>
      <c r="O24" s="36" t="n">
        <v>21.8291054739653</v>
      </c>
      <c r="P24" s="36" t="n">
        <v>18.8581314878893</v>
      </c>
      <c r="Q24" s="36" t="n">
        <v>124</v>
      </c>
      <c r="R24" s="36" t="n">
        <v>8.27770360480641</v>
      </c>
      <c r="S24" s="36" t="n">
        <v>19.8083067092652</v>
      </c>
    </row>
    <row r="25" customFormat="false" ht="12.75" hidden="false" customHeight="false" outlineLevel="0" collapsed="false">
      <c r="A25" s="36" t="n">
        <v>100405</v>
      </c>
      <c r="B25" s="36" t="s">
        <v>141</v>
      </c>
      <c r="C25" s="36" t="s">
        <v>142</v>
      </c>
      <c r="D25" s="36" t="s">
        <v>80</v>
      </c>
      <c r="E25" s="36" t="s">
        <v>179</v>
      </c>
      <c r="F25" s="36" t="n">
        <v>1417</v>
      </c>
      <c r="G25" s="36" t="n">
        <v>18.1317978246961</v>
      </c>
      <c r="H25" s="36" t="n">
        <v>508</v>
      </c>
      <c r="I25" s="36" t="n">
        <v>35.8503881439661</v>
      </c>
      <c r="J25" s="36" t="n">
        <v>15.8601311270684</v>
      </c>
      <c r="K25" s="36" t="n">
        <v>399</v>
      </c>
      <c r="L25" s="36" t="n">
        <v>28.1580804516584</v>
      </c>
      <c r="M25" s="36" t="n">
        <v>17.7175843694494</v>
      </c>
      <c r="N25" s="36" t="n">
        <v>389</v>
      </c>
      <c r="O25" s="36" t="n">
        <v>27.4523641496119</v>
      </c>
      <c r="P25" s="36" t="n">
        <v>22.4336793540946</v>
      </c>
      <c r="Q25" s="36" t="n">
        <v>121</v>
      </c>
      <c r="R25" s="36" t="n">
        <v>8.53916725476359</v>
      </c>
      <c r="S25" s="36" t="n">
        <v>19.3290734824281</v>
      </c>
    </row>
    <row r="26" customFormat="false" ht="12.75" hidden="false" customHeight="false" outlineLevel="0" collapsed="false">
      <c r="A26" s="36" t="n">
        <v>100500</v>
      </c>
      <c r="B26" s="36" t="s">
        <v>141</v>
      </c>
      <c r="C26" s="36" t="s">
        <v>142</v>
      </c>
      <c r="D26" s="36" t="s">
        <v>81</v>
      </c>
      <c r="E26" s="36" t="s">
        <v>56</v>
      </c>
      <c r="F26" s="36" t="n">
        <v>4548</v>
      </c>
      <c r="G26" s="36" t="n">
        <v>100</v>
      </c>
      <c r="H26" s="36" t="n">
        <v>2006</v>
      </c>
      <c r="I26" s="36" t="n">
        <v>44.1072999120493</v>
      </c>
      <c r="J26" s="36" t="n">
        <v>100</v>
      </c>
      <c r="K26" s="36" t="n">
        <v>1222</v>
      </c>
      <c r="L26" s="36" t="n">
        <v>26.8689533861038</v>
      </c>
      <c r="M26" s="36" t="n">
        <v>100</v>
      </c>
      <c r="N26" s="36" t="n">
        <v>761</v>
      </c>
      <c r="O26" s="36" t="n">
        <v>16.7326297273527</v>
      </c>
      <c r="P26" s="36" t="n">
        <v>100</v>
      </c>
      <c r="Q26" s="36" t="n">
        <v>559</v>
      </c>
      <c r="R26" s="36" t="n">
        <v>12.2911169744943</v>
      </c>
      <c r="S26" s="36" t="n">
        <v>100</v>
      </c>
    </row>
    <row r="27" customFormat="false" ht="12.75" hidden="false" customHeight="false" outlineLevel="0" collapsed="false">
      <c r="A27" s="36" t="n">
        <v>100501</v>
      </c>
      <c r="B27" s="36" t="s">
        <v>141</v>
      </c>
      <c r="C27" s="36" t="s">
        <v>142</v>
      </c>
      <c r="D27" s="36" t="s">
        <v>81</v>
      </c>
      <c r="E27" s="36" t="s">
        <v>175</v>
      </c>
      <c r="F27" s="36" t="n">
        <v>764</v>
      </c>
      <c r="G27" s="36" t="n">
        <v>16.7985927880387</v>
      </c>
      <c r="H27" s="36" t="n">
        <v>337</v>
      </c>
      <c r="I27" s="36" t="n">
        <v>44.1099476439791</v>
      </c>
      <c r="J27" s="36" t="n">
        <v>16.7996011964108</v>
      </c>
      <c r="K27" s="36" t="n">
        <v>191</v>
      </c>
      <c r="L27" s="36" t="n">
        <v>25</v>
      </c>
      <c r="M27" s="36" t="n">
        <v>15.6301145662848</v>
      </c>
      <c r="N27" s="36" t="n">
        <v>132</v>
      </c>
      <c r="O27" s="36" t="n">
        <v>17.2774869109948</v>
      </c>
      <c r="P27" s="36" t="n">
        <v>17.3455978975033</v>
      </c>
      <c r="Q27" s="36" t="n">
        <v>104</v>
      </c>
      <c r="R27" s="36" t="n">
        <v>13.6125654450262</v>
      </c>
      <c r="S27" s="36" t="n">
        <v>18.6046511627907</v>
      </c>
    </row>
    <row r="28" customFormat="false" ht="12.75" hidden="false" customHeight="false" outlineLevel="0" collapsed="false">
      <c r="A28" s="36" t="n">
        <v>100502</v>
      </c>
      <c r="B28" s="36" t="s">
        <v>141</v>
      </c>
      <c r="C28" s="36" t="s">
        <v>142</v>
      </c>
      <c r="D28" s="36" t="s">
        <v>81</v>
      </c>
      <c r="E28" s="36" t="s">
        <v>176</v>
      </c>
      <c r="F28" s="36" t="n">
        <v>860</v>
      </c>
      <c r="G28" s="36" t="n">
        <v>18.9094107299912</v>
      </c>
      <c r="H28" s="36" t="n">
        <v>409</v>
      </c>
      <c r="I28" s="36" t="n">
        <v>47.5581395348837</v>
      </c>
      <c r="J28" s="36" t="n">
        <v>20.3888334995015</v>
      </c>
      <c r="K28" s="36" t="n">
        <v>221</v>
      </c>
      <c r="L28" s="36" t="n">
        <v>25.6976744186047</v>
      </c>
      <c r="M28" s="36" t="n">
        <v>18.0851063829787</v>
      </c>
      <c r="N28" s="36" t="n">
        <v>127</v>
      </c>
      <c r="O28" s="36" t="n">
        <v>14.7674418604651</v>
      </c>
      <c r="P28" s="36" t="n">
        <v>16.688567674113</v>
      </c>
      <c r="Q28" s="36" t="n">
        <v>103</v>
      </c>
      <c r="R28" s="36" t="n">
        <v>11.9767441860465</v>
      </c>
      <c r="S28" s="36" t="n">
        <v>18.4257602862254</v>
      </c>
    </row>
    <row r="29" customFormat="false" ht="12.75" hidden="false" customHeight="false" outlineLevel="0" collapsed="false">
      <c r="A29" s="36" t="n">
        <v>100503</v>
      </c>
      <c r="B29" s="36" t="s">
        <v>141</v>
      </c>
      <c r="C29" s="36" t="s">
        <v>142</v>
      </c>
      <c r="D29" s="36" t="s">
        <v>81</v>
      </c>
      <c r="E29" s="36" t="s">
        <v>177</v>
      </c>
      <c r="F29" s="36" t="n">
        <v>948</v>
      </c>
      <c r="G29" s="36" t="n">
        <v>20.844327176781</v>
      </c>
      <c r="H29" s="36" t="n">
        <v>430</v>
      </c>
      <c r="I29" s="36" t="n">
        <v>45.3586497890295</v>
      </c>
      <c r="J29" s="36" t="n">
        <v>21.4356929212363</v>
      </c>
      <c r="K29" s="36" t="n">
        <v>269</v>
      </c>
      <c r="L29" s="36" t="n">
        <v>28.3755274261603</v>
      </c>
      <c r="M29" s="36" t="n">
        <v>22.013093289689</v>
      </c>
      <c r="N29" s="36" t="n">
        <v>146</v>
      </c>
      <c r="O29" s="36" t="n">
        <v>15.4008438818565</v>
      </c>
      <c r="P29" s="36" t="n">
        <v>19.1852825229961</v>
      </c>
      <c r="Q29" s="36" t="n">
        <v>103</v>
      </c>
      <c r="R29" s="36" t="n">
        <v>10.8649789029536</v>
      </c>
      <c r="S29" s="36" t="n">
        <v>18.4257602862254</v>
      </c>
    </row>
    <row r="30" customFormat="false" ht="12.75" hidden="false" customHeight="false" outlineLevel="0" collapsed="false">
      <c r="A30" s="36" t="n">
        <v>100504</v>
      </c>
      <c r="B30" s="36" t="s">
        <v>141</v>
      </c>
      <c r="C30" s="36" t="s">
        <v>142</v>
      </c>
      <c r="D30" s="36" t="s">
        <v>81</v>
      </c>
      <c r="E30" s="36" t="s">
        <v>178</v>
      </c>
      <c r="F30" s="36" t="n">
        <v>1007</v>
      </c>
      <c r="G30" s="36" t="n">
        <v>22.141600703606</v>
      </c>
      <c r="H30" s="36" t="n">
        <v>424</v>
      </c>
      <c r="I30" s="36" t="n">
        <v>42.1052631578947</v>
      </c>
      <c r="J30" s="36" t="n">
        <v>21.1365902293121</v>
      </c>
      <c r="K30" s="36" t="n">
        <v>274</v>
      </c>
      <c r="L30" s="36" t="n">
        <v>27.2095332671301</v>
      </c>
      <c r="M30" s="36" t="n">
        <v>22.4222585924714</v>
      </c>
      <c r="N30" s="36" t="n">
        <v>168</v>
      </c>
      <c r="O30" s="36" t="n">
        <v>16.6832174776564</v>
      </c>
      <c r="P30" s="36" t="n">
        <v>22.0762155059133</v>
      </c>
      <c r="Q30" s="36" t="n">
        <v>141</v>
      </c>
      <c r="R30" s="36" t="n">
        <v>14.0019860973188</v>
      </c>
      <c r="S30" s="36" t="n">
        <v>25.2236135957066</v>
      </c>
    </row>
    <row r="31" customFormat="false" ht="12.75" hidden="false" customHeight="false" outlineLevel="0" collapsed="false">
      <c r="A31" s="36" t="n">
        <v>100505</v>
      </c>
      <c r="B31" s="36" t="s">
        <v>141</v>
      </c>
      <c r="C31" s="36" t="s">
        <v>142</v>
      </c>
      <c r="D31" s="36" t="s">
        <v>81</v>
      </c>
      <c r="E31" s="36" t="s">
        <v>179</v>
      </c>
      <c r="F31" s="36" t="n">
        <v>956</v>
      </c>
      <c r="G31" s="36" t="n">
        <v>21.0202286719437</v>
      </c>
      <c r="H31" s="36" t="n">
        <v>397</v>
      </c>
      <c r="I31" s="36" t="n">
        <v>41.5271966527197</v>
      </c>
      <c r="J31" s="36" t="n">
        <v>19.790628115653</v>
      </c>
      <c r="K31" s="36" t="n">
        <v>263</v>
      </c>
      <c r="L31" s="36" t="n">
        <v>27.510460251046</v>
      </c>
      <c r="M31" s="36" t="n">
        <v>21.5220949263502</v>
      </c>
      <c r="N31" s="36" t="n">
        <v>188</v>
      </c>
      <c r="O31" s="36" t="n">
        <v>19.6652719665272</v>
      </c>
      <c r="P31" s="36" t="n">
        <v>24.7043363994744</v>
      </c>
      <c r="Q31" s="36" t="n">
        <v>108</v>
      </c>
      <c r="R31" s="36" t="n">
        <v>11.2970711297071</v>
      </c>
      <c r="S31" s="36" t="n">
        <v>19.32021466905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26.28"/>
    <col collapsed="false" customWidth="true" hidden="true" outlineLevel="0" max="2" min="2" style="38" width="9.06"/>
    <col collapsed="false" customWidth="false" hidden="false" outlineLevel="0" max="257" min="3" style="38" width="9.14"/>
  </cols>
  <sheetData>
    <row r="1" s="51" customFormat="true" ht="15.75" hidden="false" customHeight="false" outlineLevel="0" collapsed="false">
      <c r="A1" s="51" t="s">
        <v>97</v>
      </c>
    </row>
    <row r="2" s="52" customFormat="true" ht="15" hidden="false" customHeight="false" outlineLevel="0" collapsed="false"/>
    <row r="3" s="53" customFormat="true" ht="12.75" hidden="false" customHeight="false" outlineLevel="0" collapsed="false">
      <c r="A3" s="53" t="s">
        <v>76</v>
      </c>
      <c r="B3" s="53" t="s">
        <v>77</v>
      </c>
    </row>
    <row r="4" customFormat="false" ht="12.75" hidden="false" customHeight="false" outlineLevel="0" collapsed="false">
      <c r="A4" s="24" t="s">
        <v>56</v>
      </c>
      <c r="B4" s="38" t="n">
        <v>0</v>
      </c>
    </row>
    <row r="5" customFormat="false" ht="12.75" hidden="false" customHeight="false" outlineLevel="0" collapsed="false">
      <c r="A5" s="57" t="s">
        <v>57</v>
      </c>
      <c r="B5" s="38" t="n">
        <v>5</v>
      </c>
    </row>
    <row r="6" customFormat="false" ht="12.75" hidden="false" customHeight="false" outlineLevel="0" collapsed="false">
      <c r="A6" s="57" t="n">
        <v>4</v>
      </c>
      <c r="B6" s="38" t="n">
        <v>4</v>
      </c>
    </row>
    <row r="7" customFormat="false" ht="12.75" hidden="false" customHeight="false" outlineLevel="0" collapsed="false">
      <c r="A7" s="57" t="n">
        <v>3</v>
      </c>
      <c r="B7" s="38" t="n">
        <v>3</v>
      </c>
    </row>
    <row r="8" customFormat="false" ht="12.75" hidden="false" customHeight="false" outlineLevel="0" collapsed="false">
      <c r="A8" s="57" t="n">
        <v>2</v>
      </c>
      <c r="B8" s="38" t="n">
        <v>2</v>
      </c>
    </row>
    <row r="9" customFormat="false" ht="12.75" hidden="false" customHeight="false" outlineLevel="0" collapsed="false">
      <c r="A9" s="57" t="s">
        <v>58</v>
      </c>
      <c r="B9" s="38" t="n">
        <v>1</v>
      </c>
    </row>
    <row r="10" customFormat="false" ht="12.75" hidden="false" customHeight="false" outlineLevel="0" collapsed="false">
      <c r="A10" s="24"/>
    </row>
    <row r="11" customFormat="false" ht="12.75" hidden="false" customHeight="false" outlineLevel="0" collapsed="false">
      <c r="A11" s="24"/>
    </row>
    <row r="12" s="28" customFormat="true" ht="11.25" hidden="false" customHeight="false" outlineLevel="0" collapsed="false">
      <c r="A12" s="33" t="s">
        <v>82</v>
      </c>
    </row>
    <row r="13" s="28" customFormat="true" ht="11.25" hidden="false" customHeight="false" outlineLevel="0" collapsed="false">
      <c r="A13" s="33"/>
    </row>
    <row r="14" s="28" customFormat="true" ht="11.25" hidden="false" customHeight="false" outlineLevel="0" collapsed="false">
      <c r="A14" s="25" t="s">
        <v>98</v>
      </c>
    </row>
    <row r="15" s="28" customFormat="true" ht="11.25" hidden="false" customHeight="false" outlineLevel="0" collapsed="false">
      <c r="A15" s="28" t="s">
        <v>99</v>
      </c>
    </row>
    <row r="16" s="28" customFormat="true" ht="11.25" hidden="false" customHeight="false" outlineLevel="0" collapsed="false">
      <c r="A16" s="28" t="s">
        <v>100</v>
      </c>
    </row>
    <row r="17" s="28" customFormat="true" ht="11.25" hidden="false" customHeight="false" outlineLevel="0" collapsed="false">
      <c r="A17" s="25" t="s">
        <v>180</v>
      </c>
    </row>
    <row r="18" s="28" customFormat="true" ht="11.25" hidden="false" customHeight="false" outlineLevel="0" collapsed="false">
      <c r="A18" s="28" t="s">
        <v>102</v>
      </c>
    </row>
    <row r="19" s="28" customFormat="true" ht="11.25" hidden="false" customHeight="false" outlineLevel="0" collapsed="false">
      <c r="A19" s="25" t="s">
        <v>103</v>
      </c>
    </row>
    <row r="20" s="28" customFormat="true" ht="11.25" hidden="false" customHeight="false" outlineLevel="0" collapsed="false">
      <c r="A20" s="25"/>
    </row>
    <row r="21" s="28" customFormat="true" ht="11.25" hidden="false" customHeight="false" outlineLevel="0" collapsed="false">
      <c r="A21" s="25" t="s">
        <v>37</v>
      </c>
    </row>
    <row r="22" s="28" customFormat="true" ht="11.25" hidden="false" customHeight="false" outlineLevel="0" collapsed="false">
      <c r="A22" s="27" t="s">
        <v>118</v>
      </c>
    </row>
    <row r="23" s="28" customFormat="true" ht="11.25" hidden="false" customHeight="false" outlineLevel="0" collapsed="false">
      <c r="A23" s="27" t="s">
        <v>4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6" t="s">
        <v>181</v>
      </c>
      <c r="B1" s="36" t="s">
        <v>123</v>
      </c>
      <c r="C1" s="36" t="s">
        <v>124</v>
      </c>
      <c r="D1" s="36" t="s">
        <v>125</v>
      </c>
      <c r="E1" s="36" t="s">
        <v>182</v>
      </c>
      <c r="F1" s="36" t="s">
        <v>127</v>
      </c>
      <c r="G1" s="36" t="s">
        <v>128</v>
      </c>
      <c r="H1" s="36" t="s">
        <v>129</v>
      </c>
      <c r="I1" s="36" t="s">
        <v>130</v>
      </c>
      <c r="J1" s="36" t="s">
        <v>131</v>
      </c>
      <c r="K1" s="36" t="s">
        <v>132</v>
      </c>
      <c r="L1" s="36" t="s">
        <v>133</v>
      </c>
      <c r="M1" s="36" t="s">
        <v>134</v>
      </c>
      <c r="N1" s="36" t="s">
        <v>135</v>
      </c>
      <c r="O1" s="36" t="s">
        <v>136</v>
      </c>
      <c r="P1" s="36" t="s">
        <v>137</v>
      </c>
      <c r="Q1" s="36" t="s">
        <v>138</v>
      </c>
      <c r="R1" s="36" t="s">
        <v>139</v>
      </c>
      <c r="S1" s="36" t="s">
        <v>140</v>
      </c>
    </row>
    <row r="2" customFormat="false" ht="12.75" hidden="false" customHeight="false" outlineLevel="0" collapsed="false">
      <c r="A2" s="36" t="n">
        <v>100100</v>
      </c>
      <c r="B2" s="36" t="s">
        <v>141</v>
      </c>
      <c r="C2" s="36" t="s">
        <v>142</v>
      </c>
      <c r="D2" s="36" t="s">
        <v>143</v>
      </c>
      <c r="E2" s="36" t="s">
        <v>62</v>
      </c>
      <c r="F2" s="36" t="n">
        <v>79112</v>
      </c>
      <c r="G2" s="36" t="n">
        <v>100</v>
      </c>
      <c r="H2" s="36" t="n">
        <v>35749</v>
      </c>
      <c r="I2" s="36" t="n">
        <v>45.1878349681464</v>
      </c>
      <c r="J2" s="36" t="n">
        <v>100</v>
      </c>
      <c r="K2" s="36" t="n">
        <v>22663</v>
      </c>
      <c r="L2" s="36" t="n">
        <v>28.6467286884417</v>
      </c>
      <c r="M2" s="36" t="n">
        <v>100</v>
      </c>
      <c r="N2" s="36" t="n">
        <v>15172</v>
      </c>
      <c r="O2" s="36" t="n">
        <v>19.1778744059056</v>
      </c>
      <c r="P2" s="36" t="n">
        <v>100</v>
      </c>
      <c r="Q2" s="36" t="n">
        <v>5528</v>
      </c>
      <c r="R2" s="36" t="n">
        <v>6.98756193750632</v>
      </c>
      <c r="S2" s="36" t="n">
        <v>100</v>
      </c>
    </row>
    <row r="3" customFormat="false" ht="12.75" hidden="false" customHeight="false" outlineLevel="0" collapsed="false">
      <c r="A3" s="36" t="n">
        <v>100101</v>
      </c>
      <c r="B3" s="36" t="s">
        <v>141</v>
      </c>
      <c r="C3" s="36" t="s">
        <v>142</v>
      </c>
      <c r="D3" s="36" t="s">
        <v>143</v>
      </c>
      <c r="E3" s="36" t="s">
        <v>63</v>
      </c>
      <c r="F3" s="36" t="n">
        <v>64700</v>
      </c>
      <c r="G3" s="36" t="n">
        <v>81.7827889574274</v>
      </c>
      <c r="H3" s="36" t="n">
        <v>29095</v>
      </c>
      <c r="I3" s="36" t="n">
        <v>44.9690880989181</v>
      </c>
      <c r="J3" s="36" t="n">
        <v>81.3868919410333</v>
      </c>
      <c r="K3" s="36" t="n">
        <v>17969</v>
      </c>
      <c r="L3" s="36" t="n">
        <v>27.7727975270479</v>
      </c>
      <c r="M3" s="36" t="n">
        <v>79.2878259718484</v>
      </c>
      <c r="N3" s="36" t="n">
        <v>13114</v>
      </c>
      <c r="O3" s="36" t="n">
        <v>20.2689335394127</v>
      </c>
      <c r="P3" s="36" t="n">
        <v>86.4355391510678</v>
      </c>
      <c r="Q3" s="36" t="n">
        <v>4522</v>
      </c>
      <c r="R3" s="36" t="n">
        <v>6.98918083462133</v>
      </c>
      <c r="S3" s="36" t="n">
        <v>81.8017366136035</v>
      </c>
    </row>
    <row r="4" customFormat="false" ht="12.75" hidden="false" customHeight="false" outlineLevel="0" collapsed="false">
      <c r="A4" s="36" t="n">
        <v>100107</v>
      </c>
      <c r="B4" s="36" t="s">
        <v>141</v>
      </c>
      <c r="C4" s="36" t="s">
        <v>142</v>
      </c>
      <c r="D4" s="36" t="s">
        <v>143</v>
      </c>
      <c r="E4" s="36" t="s">
        <v>64</v>
      </c>
      <c r="F4" s="36" t="n">
        <v>14111</v>
      </c>
      <c r="G4" s="36" t="n">
        <v>17.836737789463</v>
      </c>
      <c r="H4" s="36" t="n">
        <v>6505</v>
      </c>
      <c r="I4" s="36" t="n">
        <v>46.0987881794345</v>
      </c>
      <c r="J4" s="36" t="n">
        <v>18.1963131835856</v>
      </c>
      <c r="K4" s="36" t="n">
        <v>4627</v>
      </c>
      <c r="L4" s="36" t="n">
        <v>32.7900219686769</v>
      </c>
      <c r="M4" s="36" t="n">
        <v>20.4165379693774</v>
      </c>
      <c r="N4" s="36" t="n">
        <v>1987</v>
      </c>
      <c r="O4" s="36" t="n">
        <v>14.0812132378995</v>
      </c>
      <c r="P4" s="36" t="n">
        <v>13.0964935407329</v>
      </c>
      <c r="Q4" s="36" t="n">
        <v>992</v>
      </c>
      <c r="R4" s="36" t="n">
        <v>7.02997661398909</v>
      </c>
      <c r="S4" s="36" t="n">
        <v>17.94500723589</v>
      </c>
    </row>
    <row r="5" customFormat="false" ht="12.75" hidden="false" customHeight="false" outlineLevel="0" collapsed="false">
      <c r="A5" s="36" t="n">
        <v>100200</v>
      </c>
      <c r="B5" s="36" t="s">
        <v>141</v>
      </c>
      <c r="C5" s="36" t="s">
        <v>142</v>
      </c>
      <c r="D5" s="36" t="s">
        <v>78</v>
      </c>
      <c r="E5" s="36" t="s">
        <v>62</v>
      </c>
      <c r="F5" s="36" t="n">
        <v>20651</v>
      </c>
      <c r="G5" s="36" t="n">
        <v>100</v>
      </c>
      <c r="H5" s="36" t="n">
        <v>9571</v>
      </c>
      <c r="I5" s="36" t="n">
        <v>46.3464239019902</v>
      </c>
      <c r="J5" s="36" t="n">
        <v>100</v>
      </c>
      <c r="K5" s="36" t="n">
        <v>6438</v>
      </c>
      <c r="L5" s="36" t="n">
        <v>31.1752457508111</v>
      </c>
      <c r="M5" s="36" t="n">
        <v>100</v>
      </c>
      <c r="N5" s="36" t="n">
        <v>3583</v>
      </c>
      <c r="O5" s="36" t="n">
        <v>17.3502493825965</v>
      </c>
      <c r="P5" s="36" t="n">
        <v>100</v>
      </c>
      <c r="Q5" s="36" t="n">
        <v>1059</v>
      </c>
      <c r="R5" s="36" t="n">
        <v>5.1280809646022</v>
      </c>
      <c r="S5" s="36" t="n">
        <v>100</v>
      </c>
    </row>
    <row r="6" customFormat="false" ht="12.75" hidden="false" customHeight="false" outlineLevel="0" collapsed="false">
      <c r="A6" s="36" t="n">
        <v>100201</v>
      </c>
      <c r="B6" s="36" t="s">
        <v>141</v>
      </c>
      <c r="C6" s="36" t="s">
        <v>142</v>
      </c>
      <c r="D6" s="36" t="s">
        <v>78</v>
      </c>
      <c r="E6" s="36" t="s">
        <v>63</v>
      </c>
      <c r="F6" s="36" t="n">
        <v>17472</v>
      </c>
      <c r="G6" s="36" t="n">
        <v>84.6060723451649</v>
      </c>
      <c r="H6" s="36" t="n">
        <v>8006</v>
      </c>
      <c r="I6" s="36" t="n">
        <v>45.8218864468864</v>
      </c>
      <c r="J6" s="36" t="n">
        <v>83.6485215755929</v>
      </c>
      <c r="K6" s="36" t="n">
        <v>5377</v>
      </c>
      <c r="L6" s="36" t="n">
        <v>30.7749542124542</v>
      </c>
      <c r="M6" s="36" t="n">
        <v>83.5197266231749</v>
      </c>
      <c r="N6" s="36" t="n">
        <v>3174</v>
      </c>
      <c r="O6" s="36" t="n">
        <v>18.1662087912088</v>
      </c>
      <c r="P6" s="36" t="n">
        <v>88.5849846497349</v>
      </c>
      <c r="Q6" s="36" t="n">
        <v>915</v>
      </c>
      <c r="R6" s="36" t="n">
        <v>5.23695054945055</v>
      </c>
      <c r="S6" s="36" t="n">
        <v>86.4022662889519</v>
      </c>
    </row>
    <row r="7" customFormat="false" ht="12.75" hidden="false" customHeight="false" outlineLevel="0" collapsed="false">
      <c r="A7" s="36" t="n">
        <v>100207</v>
      </c>
      <c r="B7" s="36" t="s">
        <v>141</v>
      </c>
      <c r="C7" s="36" t="s">
        <v>142</v>
      </c>
      <c r="D7" s="36" t="s">
        <v>78</v>
      </c>
      <c r="E7" s="36" t="s">
        <v>64</v>
      </c>
      <c r="F7" s="36" t="n">
        <v>3116</v>
      </c>
      <c r="G7" s="36" t="n">
        <v>15.0888576824367</v>
      </c>
      <c r="H7" s="36" t="n">
        <v>1529</v>
      </c>
      <c r="I7" s="36" t="n">
        <v>49.0693196405648</v>
      </c>
      <c r="J7" s="36" t="n">
        <v>15.9753421795006</v>
      </c>
      <c r="K7" s="36" t="n">
        <v>1050</v>
      </c>
      <c r="L7" s="36" t="n">
        <v>33.6970474967908</v>
      </c>
      <c r="M7" s="36" t="n">
        <v>16.309412861137</v>
      </c>
      <c r="N7" s="36" t="n">
        <v>396</v>
      </c>
      <c r="O7" s="36" t="n">
        <v>12.7086007702182</v>
      </c>
      <c r="P7" s="36" t="n">
        <v>11.0521909014792</v>
      </c>
      <c r="Q7" s="36" t="n">
        <v>141</v>
      </c>
      <c r="R7" s="36" t="n">
        <v>4.52503209242619</v>
      </c>
      <c r="S7" s="36" t="n">
        <v>13.314447592068</v>
      </c>
    </row>
    <row r="8" customFormat="false" ht="12.75" hidden="false" customHeight="false" outlineLevel="0" collapsed="false">
      <c r="A8" s="36" t="n">
        <v>100300</v>
      </c>
      <c r="B8" s="36" t="s">
        <v>141</v>
      </c>
      <c r="C8" s="36" t="s">
        <v>142</v>
      </c>
      <c r="D8" s="36" t="s">
        <v>79</v>
      </c>
      <c r="E8" s="36" t="s">
        <v>62</v>
      </c>
      <c r="F8" s="36" t="n">
        <v>5100</v>
      </c>
      <c r="G8" s="36" t="n">
        <v>100</v>
      </c>
      <c r="H8" s="36" t="n">
        <v>2090</v>
      </c>
      <c r="I8" s="36" t="n">
        <v>40.9803921568627</v>
      </c>
      <c r="J8" s="36" t="n">
        <v>100</v>
      </c>
      <c r="K8" s="36" t="n">
        <v>1305</v>
      </c>
      <c r="L8" s="36" t="n">
        <v>25.5882352941176</v>
      </c>
      <c r="M8" s="36" t="n">
        <v>100</v>
      </c>
      <c r="N8" s="36" t="n">
        <v>1129</v>
      </c>
      <c r="O8" s="36" t="n">
        <v>22.1372549019608</v>
      </c>
      <c r="P8" s="36" t="n">
        <v>100</v>
      </c>
      <c r="Q8" s="36" t="n">
        <v>576</v>
      </c>
      <c r="R8" s="36" t="n">
        <v>11.2941176470588</v>
      </c>
      <c r="S8" s="36" t="n">
        <v>100</v>
      </c>
    </row>
    <row r="9" customFormat="false" ht="12.75" hidden="false" customHeight="false" outlineLevel="0" collapsed="false">
      <c r="A9" s="36" t="n">
        <v>100301</v>
      </c>
      <c r="B9" s="36" t="s">
        <v>141</v>
      </c>
      <c r="C9" s="36" t="s">
        <v>142</v>
      </c>
      <c r="D9" s="36" t="s">
        <v>79</v>
      </c>
      <c r="E9" s="36" t="s">
        <v>63</v>
      </c>
      <c r="F9" s="36" t="n">
        <v>4113</v>
      </c>
      <c r="G9" s="36" t="n">
        <v>80.6470588235294</v>
      </c>
      <c r="H9" s="36" t="n">
        <v>1656</v>
      </c>
      <c r="I9" s="36" t="n">
        <v>40.2625820568928</v>
      </c>
      <c r="J9" s="36" t="n">
        <v>79.2344497607655</v>
      </c>
      <c r="K9" s="36" t="n">
        <v>1004</v>
      </c>
      <c r="L9" s="36" t="n">
        <v>24.410406029662</v>
      </c>
      <c r="M9" s="36" t="n">
        <v>76.9348659003831</v>
      </c>
      <c r="N9" s="36" t="n">
        <v>962</v>
      </c>
      <c r="O9" s="36" t="n">
        <v>23.3892535861901</v>
      </c>
      <c r="P9" s="36" t="n">
        <v>85.2081488042516</v>
      </c>
      <c r="Q9" s="36" t="n">
        <v>491</v>
      </c>
      <c r="R9" s="36" t="n">
        <v>11.937758327255</v>
      </c>
      <c r="S9" s="36" t="n">
        <v>85.2430555555556</v>
      </c>
    </row>
    <row r="10" customFormat="false" ht="12.75" hidden="false" customHeight="false" outlineLevel="0" collapsed="false">
      <c r="A10" s="36" t="n">
        <v>100307</v>
      </c>
      <c r="B10" s="36" t="s">
        <v>141</v>
      </c>
      <c r="C10" s="36" t="s">
        <v>142</v>
      </c>
      <c r="D10" s="36" t="s">
        <v>79</v>
      </c>
      <c r="E10" s="36" t="s">
        <v>64</v>
      </c>
      <c r="F10" s="36" t="n">
        <v>969</v>
      </c>
      <c r="G10" s="36" t="n">
        <v>19</v>
      </c>
      <c r="H10" s="36" t="n">
        <v>428</v>
      </c>
      <c r="I10" s="36" t="n">
        <v>44.1692466460268</v>
      </c>
      <c r="J10" s="36" t="n">
        <v>20.4784688995215</v>
      </c>
      <c r="K10" s="36" t="n">
        <v>297</v>
      </c>
      <c r="L10" s="36" t="n">
        <v>30.6501547987616</v>
      </c>
      <c r="M10" s="36" t="n">
        <v>22.7586206896552</v>
      </c>
      <c r="N10" s="36" t="n">
        <v>159</v>
      </c>
      <c r="O10" s="36" t="n">
        <v>16.4086687306502</v>
      </c>
      <c r="P10" s="36" t="n">
        <v>14.0832595217006</v>
      </c>
      <c r="Q10" s="36" t="n">
        <v>85</v>
      </c>
      <c r="R10" s="36" t="n">
        <v>8.7719298245614</v>
      </c>
      <c r="S10" s="36" t="n">
        <v>14.7569444444444</v>
      </c>
    </row>
    <row r="11" customFormat="false" ht="12.75" hidden="false" customHeight="false" outlineLevel="0" collapsed="false">
      <c r="A11" s="36" t="n">
        <v>100400</v>
      </c>
      <c r="B11" s="36" t="s">
        <v>141</v>
      </c>
      <c r="C11" s="36" t="s">
        <v>142</v>
      </c>
      <c r="D11" s="36" t="s">
        <v>80</v>
      </c>
      <c r="E11" s="36" t="s">
        <v>62</v>
      </c>
      <c r="F11" s="36" t="n">
        <v>7815</v>
      </c>
      <c r="G11" s="36" t="n">
        <v>100</v>
      </c>
      <c r="H11" s="36" t="n">
        <v>3203</v>
      </c>
      <c r="I11" s="36" t="n">
        <v>40.9852847088932</v>
      </c>
      <c r="J11" s="36" t="n">
        <v>100</v>
      </c>
      <c r="K11" s="36" t="n">
        <v>2252</v>
      </c>
      <c r="L11" s="36" t="n">
        <v>28.8163787587972</v>
      </c>
      <c r="M11" s="36" t="n">
        <v>100</v>
      </c>
      <c r="N11" s="36" t="n">
        <v>1734</v>
      </c>
      <c r="O11" s="36" t="n">
        <v>22.1880998080614</v>
      </c>
      <c r="P11" s="36" t="n">
        <v>100</v>
      </c>
      <c r="Q11" s="36" t="n">
        <v>626</v>
      </c>
      <c r="R11" s="36" t="n">
        <v>8.01023672424824</v>
      </c>
      <c r="S11" s="36" t="n">
        <v>100</v>
      </c>
    </row>
    <row r="12" customFormat="false" ht="12.75" hidden="false" customHeight="false" outlineLevel="0" collapsed="false">
      <c r="A12" s="36" t="n">
        <v>100401</v>
      </c>
      <c r="B12" s="36" t="s">
        <v>141</v>
      </c>
      <c r="C12" s="36" t="s">
        <v>142</v>
      </c>
      <c r="D12" s="36" t="s">
        <v>80</v>
      </c>
      <c r="E12" s="36" t="s">
        <v>63</v>
      </c>
      <c r="F12" s="36" t="n">
        <v>6291</v>
      </c>
      <c r="G12" s="36" t="n">
        <v>80.4990403071017</v>
      </c>
      <c r="H12" s="36" t="n">
        <v>2545</v>
      </c>
      <c r="I12" s="36" t="n">
        <v>40.4546177078366</v>
      </c>
      <c r="J12" s="36" t="n">
        <v>79.4567592881674</v>
      </c>
      <c r="K12" s="36" t="n">
        <v>1728</v>
      </c>
      <c r="L12" s="36" t="n">
        <v>27.4678111587983</v>
      </c>
      <c r="M12" s="36" t="n">
        <v>76.7317939609236</v>
      </c>
      <c r="N12" s="36" t="n">
        <v>1525</v>
      </c>
      <c r="O12" s="36" t="n">
        <v>24.2409791766015</v>
      </c>
      <c r="P12" s="36" t="n">
        <v>87.9469434832757</v>
      </c>
      <c r="Q12" s="36" t="n">
        <v>493</v>
      </c>
      <c r="R12" s="36" t="n">
        <v>7.83659195676363</v>
      </c>
      <c r="S12" s="36" t="n">
        <v>78.7539936102236</v>
      </c>
    </row>
    <row r="13" customFormat="false" ht="12.75" hidden="false" customHeight="false" outlineLevel="0" collapsed="false">
      <c r="A13" s="36" t="n">
        <v>100407</v>
      </c>
      <c r="B13" s="36" t="s">
        <v>141</v>
      </c>
      <c r="C13" s="36" t="s">
        <v>142</v>
      </c>
      <c r="D13" s="36" t="s">
        <v>80</v>
      </c>
      <c r="E13" s="36" t="s">
        <v>64</v>
      </c>
      <c r="F13" s="36" t="n">
        <v>1491</v>
      </c>
      <c r="G13" s="36" t="n">
        <v>19.0786948176584</v>
      </c>
      <c r="H13" s="36" t="n">
        <v>646</v>
      </c>
      <c r="I13" s="36" t="n">
        <v>43.326626425218</v>
      </c>
      <c r="J13" s="36" t="n">
        <v>20.1685919450515</v>
      </c>
      <c r="K13" s="36" t="n">
        <v>514</v>
      </c>
      <c r="L13" s="36" t="n">
        <v>34.4735077129443</v>
      </c>
      <c r="M13" s="36" t="n">
        <v>22.8241563055062</v>
      </c>
      <c r="N13" s="36" t="n">
        <v>202</v>
      </c>
      <c r="O13" s="36" t="n">
        <v>13.5479543930248</v>
      </c>
      <c r="P13" s="36" t="n">
        <v>11.6493656286044</v>
      </c>
      <c r="Q13" s="36" t="n">
        <v>129</v>
      </c>
      <c r="R13" s="36" t="n">
        <v>8.65191146881288</v>
      </c>
      <c r="S13" s="36" t="n">
        <v>20.6070287539936</v>
      </c>
    </row>
    <row r="14" customFormat="false" ht="12.75" hidden="false" customHeight="false" outlineLevel="0" collapsed="false">
      <c r="A14" s="36" t="n">
        <v>100500</v>
      </c>
      <c r="B14" s="36" t="s">
        <v>141</v>
      </c>
      <c r="C14" s="36" t="s">
        <v>142</v>
      </c>
      <c r="D14" s="36" t="s">
        <v>81</v>
      </c>
      <c r="E14" s="36" t="s">
        <v>62</v>
      </c>
      <c r="F14" s="36" t="n">
        <v>4548</v>
      </c>
      <c r="G14" s="36" t="n">
        <v>100</v>
      </c>
      <c r="H14" s="36" t="n">
        <v>2006</v>
      </c>
      <c r="I14" s="36" t="n">
        <v>44.1072999120493</v>
      </c>
      <c r="J14" s="36" t="n">
        <v>100</v>
      </c>
      <c r="K14" s="36" t="n">
        <v>1222</v>
      </c>
      <c r="L14" s="36" t="n">
        <v>26.8689533861038</v>
      </c>
      <c r="M14" s="36" t="n">
        <v>100</v>
      </c>
      <c r="N14" s="36" t="n">
        <v>761</v>
      </c>
      <c r="O14" s="36" t="n">
        <v>16.7326297273527</v>
      </c>
      <c r="P14" s="36" t="n">
        <v>100</v>
      </c>
      <c r="Q14" s="36" t="n">
        <v>559</v>
      </c>
      <c r="R14" s="36" t="n">
        <v>12.2911169744943</v>
      </c>
      <c r="S14" s="36" t="n">
        <v>100</v>
      </c>
    </row>
    <row r="15" customFormat="false" ht="12.75" hidden="false" customHeight="false" outlineLevel="0" collapsed="false">
      <c r="A15" s="36" t="n">
        <v>100501</v>
      </c>
      <c r="B15" s="36" t="s">
        <v>141</v>
      </c>
      <c r="C15" s="36" t="s">
        <v>142</v>
      </c>
      <c r="D15" s="36" t="s">
        <v>81</v>
      </c>
      <c r="E15" s="36" t="s">
        <v>63</v>
      </c>
      <c r="F15" s="36" t="n">
        <v>3452</v>
      </c>
      <c r="G15" s="36" t="n">
        <v>75.9014951627089</v>
      </c>
      <c r="H15" s="36" t="n">
        <v>1520</v>
      </c>
      <c r="I15" s="36" t="n">
        <v>44.0324449594438</v>
      </c>
      <c r="J15" s="36" t="n">
        <v>75.7726819541376</v>
      </c>
      <c r="K15" s="36" t="n">
        <v>885</v>
      </c>
      <c r="L15" s="36" t="n">
        <v>25.6373117033604</v>
      </c>
      <c r="M15" s="36" t="n">
        <v>72.4222585924714</v>
      </c>
      <c r="N15" s="36" t="n">
        <v>614</v>
      </c>
      <c r="O15" s="36" t="n">
        <v>17.7867902665122</v>
      </c>
      <c r="P15" s="36" t="n">
        <v>80.6833114323259</v>
      </c>
      <c r="Q15" s="36" t="n">
        <v>433</v>
      </c>
      <c r="R15" s="36" t="n">
        <v>12.5434530706837</v>
      </c>
      <c r="S15" s="36" t="n">
        <v>77.4597495527728</v>
      </c>
    </row>
    <row r="16" customFormat="false" ht="12.75" hidden="false" customHeight="false" outlineLevel="0" collapsed="false">
      <c r="A16" s="36" t="n">
        <v>100507</v>
      </c>
      <c r="B16" s="36" t="s">
        <v>141</v>
      </c>
      <c r="C16" s="36" t="s">
        <v>142</v>
      </c>
      <c r="D16" s="36" t="s">
        <v>81</v>
      </c>
      <c r="E16" s="36" t="s">
        <v>64</v>
      </c>
      <c r="F16" s="36" t="n">
        <v>1083</v>
      </c>
      <c r="G16" s="36" t="n">
        <v>23.8126649076517</v>
      </c>
      <c r="H16" s="36" t="n">
        <v>477</v>
      </c>
      <c r="I16" s="36" t="n">
        <v>44.0443213296399</v>
      </c>
      <c r="J16" s="36" t="n">
        <v>23.7786640079761</v>
      </c>
      <c r="K16" s="36" t="n">
        <v>333</v>
      </c>
      <c r="L16" s="36" t="n">
        <v>30.7479224376731</v>
      </c>
      <c r="M16" s="36" t="n">
        <v>27.2504091653028</v>
      </c>
      <c r="N16" s="36" t="n">
        <v>147</v>
      </c>
      <c r="O16" s="36" t="n">
        <v>13.5734072022161</v>
      </c>
      <c r="P16" s="36" t="n">
        <v>19.3166885676741</v>
      </c>
      <c r="Q16" s="36" t="n">
        <v>126</v>
      </c>
      <c r="R16" s="36" t="n">
        <v>11.6343490304709</v>
      </c>
      <c r="S16" s="36" t="n">
        <v>22.54025044722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27.7"/>
    <col collapsed="false" customWidth="true" hidden="false" outlineLevel="0" max="2" min="2" style="38" width="38.28"/>
    <col collapsed="false" customWidth="true" hidden="true" outlineLevel="0" max="3" min="3" style="38" width="9.06"/>
    <col collapsed="false" customWidth="false" hidden="false" outlineLevel="0" max="257" min="4" style="38" width="9.14"/>
  </cols>
  <sheetData>
    <row r="1" s="51" customFormat="true" ht="15.75" hidden="false" customHeight="false" outlineLevel="0" collapsed="false">
      <c r="A1" s="51" t="s">
        <v>104</v>
      </c>
    </row>
    <row r="2" s="52" customFormat="true" ht="15" hidden="false" customHeight="false" outlineLevel="0" collapsed="false"/>
    <row r="3" s="53" customFormat="true" ht="12.75" hidden="false" customHeight="false" outlineLevel="0" collapsed="false">
      <c r="A3" s="53" t="s">
        <v>76</v>
      </c>
      <c r="B3" s="53" t="s">
        <v>89</v>
      </c>
      <c r="C3" s="53" t="s">
        <v>77</v>
      </c>
    </row>
    <row r="4" customFormat="false" ht="12.75" hidden="false" customHeight="false" outlineLevel="0" collapsed="false">
      <c r="A4" s="24" t="s">
        <v>62</v>
      </c>
      <c r="B4" s="24" t="s">
        <v>62</v>
      </c>
      <c r="C4" s="38" t="n">
        <v>0</v>
      </c>
    </row>
    <row r="5" customFormat="false" ht="12.75" hidden="false" customHeight="false" outlineLevel="0" collapsed="false">
      <c r="A5" s="36" t="s">
        <v>63</v>
      </c>
      <c r="B5" s="38" t="s">
        <v>105</v>
      </c>
      <c r="C5" s="38" t="n">
        <v>1</v>
      </c>
    </row>
    <row r="6" customFormat="false" ht="12.75" hidden="false" customHeight="false" outlineLevel="0" collapsed="false">
      <c r="A6" s="36" t="s">
        <v>64</v>
      </c>
      <c r="B6" s="38" t="s">
        <v>106</v>
      </c>
      <c r="C6" s="38" t="n">
        <v>7</v>
      </c>
    </row>
    <row r="7" customFormat="false" ht="12.75" hidden="false" customHeight="false" outlineLevel="0" collapsed="false">
      <c r="A7" s="24"/>
    </row>
    <row r="8" customFormat="false" ht="12.75" hidden="false" customHeight="false" outlineLevel="0" collapsed="false">
      <c r="A8" s="24"/>
    </row>
    <row r="9" s="28" customFormat="true" ht="11.25" hidden="false" customHeight="false" outlineLevel="0" collapsed="false">
      <c r="A9" s="33" t="s">
        <v>82</v>
      </c>
    </row>
    <row r="10" s="28" customFormat="true" ht="11.25" hidden="false" customHeight="false" outlineLevel="0" collapsed="false">
      <c r="A10" s="33"/>
    </row>
    <row r="11" s="28" customFormat="true" ht="11.25" hidden="false" customHeight="false" outlineLevel="0" collapsed="false">
      <c r="A11" s="25" t="s">
        <v>107</v>
      </c>
    </row>
    <row r="12" s="28" customFormat="true" ht="11.25" hidden="false" customHeight="false" outlineLevel="0" collapsed="false">
      <c r="A12" s="28" t="s">
        <v>108</v>
      </c>
    </row>
    <row r="13" s="28" customFormat="true" ht="11.25" hidden="false" customHeight="false" outlineLevel="0" collapsed="false">
      <c r="A13" s="28" t="s">
        <v>109</v>
      </c>
    </row>
    <row r="14" s="28" customFormat="true" ht="11.25" hidden="false" customHeight="false" outlineLevel="0" collapsed="false">
      <c r="A14" s="25" t="s">
        <v>110</v>
      </c>
    </row>
    <row r="15" s="28" customFormat="true" ht="11.25" hidden="false" customHeight="false" outlineLevel="0" collapsed="false">
      <c r="A15" s="25"/>
    </row>
    <row r="16" s="28" customFormat="true" ht="11.25" hidden="false" customHeight="false" outlineLevel="0" collapsed="false">
      <c r="A16" s="25" t="s">
        <v>37</v>
      </c>
    </row>
    <row r="17" s="28" customFormat="true" ht="11.25" hidden="false" customHeight="false" outlineLevel="0" collapsed="false">
      <c r="A17" s="27" t="s">
        <v>118</v>
      </c>
    </row>
    <row r="18" s="28" customFormat="true" ht="11.25" hidden="false" customHeight="false" outlineLevel="0" collapsed="false">
      <c r="A18" s="27" t="s">
        <v>4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6" t="s">
        <v>183</v>
      </c>
      <c r="B1" s="36" t="s">
        <v>123</v>
      </c>
      <c r="C1" s="36" t="s">
        <v>124</v>
      </c>
      <c r="D1" s="36" t="s">
        <v>125</v>
      </c>
      <c r="E1" s="36" t="s">
        <v>184</v>
      </c>
      <c r="F1" s="36" t="s">
        <v>127</v>
      </c>
      <c r="G1" s="36" t="s">
        <v>128</v>
      </c>
      <c r="H1" s="36" t="s">
        <v>129</v>
      </c>
      <c r="I1" s="36" t="s">
        <v>130</v>
      </c>
      <c r="J1" s="36" t="s">
        <v>131</v>
      </c>
      <c r="K1" s="36" t="s">
        <v>132</v>
      </c>
      <c r="L1" s="36" t="s">
        <v>133</v>
      </c>
      <c r="M1" s="36" t="s">
        <v>134</v>
      </c>
      <c r="N1" s="36" t="s">
        <v>135</v>
      </c>
      <c r="O1" s="36" t="s">
        <v>136</v>
      </c>
      <c r="P1" s="36" t="s">
        <v>137</v>
      </c>
      <c r="Q1" s="36" t="s">
        <v>138</v>
      </c>
      <c r="R1" s="36" t="s">
        <v>139</v>
      </c>
      <c r="S1" s="36" t="s">
        <v>140</v>
      </c>
    </row>
    <row r="2" customFormat="false" ht="12.75" hidden="false" customHeight="false" outlineLevel="0" collapsed="false">
      <c r="A2" s="36" t="n">
        <v>100100</v>
      </c>
      <c r="B2" s="36" t="s">
        <v>141</v>
      </c>
      <c r="C2" s="36" t="s">
        <v>142</v>
      </c>
      <c r="D2" s="36" t="s">
        <v>143</v>
      </c>
      <c r="E2" s="36" t="s">
        <v>68</v>
      </c>
      <c r="F2" s="36" t="n">
        <v>79112</v>
      </c>
      <c r="G2" s="36" t="n">
        <v>100</v>
      </c>
      <c r="H2" s="36" t="n">
        <v>35749</v>
      </c>
      <c r="I2" s="36" t="n">
        <v>45.1878349681464</v>
      </c>
      <c r="J2" s="36" t="n">
        <v>100</v>
      </c>
      <c r="K2" s="36" t="n">
        <v>22663</v>
      </c>
      <c r="L2" s="36" t="n">
        <v>28.6467286884417</v>
      </c>
      <c r="M2" s="36" t="n">
        <v>100</v>
      </c>
      <c r="N2" s="36" t="n">
        <v>15172</v>
      </c>
      <c r="O2" s="36" t="n">
        <v>19.1778744059056</v>
      </c>
      <c r="P2" s="36" t="n">
        <v>100</v>
      </c>
      <c r="Q2" s="36" t="n">
        <v>5528</v>
      </c>
      <c r="R2" s="36" t="n">
        <v>6.98756193750632</v>
      </c>
      <c r="S2" s="36" t="n">
        <v>100</v>
      </c>
    </row>
    <row r="3" customFormat="false" ht="12.75" hidden="false" customHeight="false" outlineLevel="0" collapsed="false">
      <c r="A3" s="36" t="n">
        <v>100101</v>
      </c>
      <c r="B3" s="36" t="s">
        <v>141</v>
      </c>
      <c r="C3" s="36" t="s">
        <v>142</v>
      </c>
      <c r="D3" s="36" t="s">
        <v>143</v>
      </c>
      <c r="E3" s="36" t="s">
        <v>69</v>
      </c>
      <c r="F3" s="36" t="n">
        <v>38555</v>
      </c>
      <c r="G3" s="36" t="n">
        <v>48.7347052280311</v>
      </c>
      <c r="H3" s="36" t="n">
        <v>16456</v>
      </c>
      <c r="I3" s="36" t="n">
        <v>42.6818830242511</v>
      </c>
      <c r="J3" s="36" t="n">
        <v>46.0320568407508</v>
      </c>
      <c r="K3" s="36" t="n">
        <v>13235</v>
      </c>
      <c r="L3" s="36" t="n">
        <v>34.3275839709506</v>
      </c>
      <c r="M3" s="36" t="n">
        <v>58.3991528041301</v>
      </c>
      <c r="N3" s="36" t="n">
        <v>7695</v>
      </c>
      <c r="O3" s="36" t="n">
        <v>19.9585008429516</v>
      </c>
      <c r="P3" s="36" t="n">
        <v>50.7184286844187</v>
      </c>
      <c r="Q3" s="36" t="n">
        <v>1169</v>
      </c>
      <c r="R3" s="36" t="n">
        <v>3.03203216184671</v>
      </c>
      <c r="S3" s="36" t="n">
        <v>21.1468885672938</v>
      </c>
    </row>
    <row r="4" customFormat="false" ht="12.75" hidden="false" customHeight="false" outlineLevel="0" collapsed="false">
      <c r="A4" s="36" t="n">
        <v>100102</v>
      </c>
      <c r="B4" s="36" t="s">
        <v>141</v>
      </c>
      <c r="C4" s="36" t="s">
        <v>142</v>
      </c>
      <c r="D4" s="36" t="s">
        <v>143</v>
      </c>
      <c r="E4" s="36" t="s">
        <v>185</v>
      </c>
      <c r="F4" s="36" t="n">
        <v>40464</v>
      </c>
      <c r="G4" s="36" t="n">
        <v>51.1477399130347</v>
      </c>
      <c r="H4" s="36" t="n">
        <v>19248</v>
      </c>
      <c r="I4" s="36" t="n">
        <v>47.5682087781732</v>
      </c>
      <c r="J4" s="36" t="n">
        <v>53.842065512322</v>
      </c>
      <c r="K4" s="36" t="n">
        <v>9415</v>
      </c>
      <c r="L4" s="36" t="n">
        <v>23.2675958877027</v>
      </c>
      <c r="M4" s="36" t="n">
        <v>41.5434849755108</v>
      </c>
      <c r="N4" s="36" t="n">
        <v>7460</v>
      </c>
      <c r="O4" s="36" t="n">
        <v>18.4361407671016</v>
      </c>
      <c r="P4" s="36" t="n">
        <v>49.1695228051674</v>
      </c>
      <c r="Q4" s="36" t="n">
        <v>4341</v>
      </c>
      <c r="R4" s="36" t="n">
        <v>10.7280545670225</v>
      </c>
      <c r="S4" s="36" t="n">
        <v>78.527496382055</v>
      </c>
    </row>
    <row r="5" customFormat="false" ht="12.75" hidden="false" customHeight="false" outlineLevel="0" collapsed="false">
      <c r="A5" s="36" t="n">
        <v>100103</v>
      </c>
      <c r="B5" s="36" t="s">
        <v>141</v>
      </c>
      <c r="C5" s="36" t="s">
        <v>142</v>
      </c>
      <c r="D5" s="36" t="s">
        <v>143</v>
      </c>
      <c r="E5" s="36" t="s">
        <v>186</v>
      </c>
      <c r="F5" s="36" t="n">
        <v>7762</v>
      </c>
      <c r="G5" s="36" t="n">
        <v>9.81140661340884</v>
      </c>
      <c r="H5" s="36" t="n">
        <v>3698</v>
      </c>
      <c r="I5" s="36" t="n">
        <v>47.6423602164391</v>
      </c>
      <c r="J5" s="36" t="n">
        <v>10.3443452963719</v>
      </c>
      <c r="K5" s="36" t="n">
        <v>1601</v>
      </c>
      <c r="L5" s="36" t="n">
        <v>20.6261272867818</v>
      </c>
      <c r="M5" s="36" t="n">
        <v>7.06437806115695</v>
      </c>
      <c r="N5" s="36" t="n">
        <v>1663</v>
      </c>
      <c r="O5" s="36" t="n">
        <v>21.4248904921412</v>
      </c>
      <c r="P5" s="36" t="n">
        <v>10.9609807540206</v>
      </c>
      <c r="Q5" s="36" t="n">
        <v>800</v>
      </c>
      <c r="R5" s="36" t="n">
        <v>10.306622004638</v>
      </c>
      <c r="S5" s="36" t="n">
        <v>14.4717800289436</v>
      </c>
    </row>
    <row r="6" customFormat="false" ht="12.75" hidden="false" customHeight="false" outlineLevel="0" collapsed="false">
      <c r="A6" s="36" t="n">
        <v>100104</v>
      </c>
      <c r="B6" s="36" t="s">
        <v>141</v>
      </c>
      <c r="C6" s="36" t="s">
        <v>142</v>
      </c>
      <c r="D6" s="36" t="s">
        <v>143</v>
      </c>
      <c r="E6" s="36" t="s">
        <v>187</v>
      </c>
      <c r="F6" s="36" t="n">
        <v>24426</v>
      </c>
      <c r="G6" s="36" t="n">
        <v>30.875214885226</v>
      </c>
      <c r="H6" s="36" t="n">
        <v>11705</v>
      </c>
      <c r="I6" s="36" t="n">
        <v>47.9202489150905</v>
      </c>
      <c r="J6" s="36" t="n">
        <v>32.7421746062827</v>
      </c>
      <c r="K6" s="36" t="n">
        <v>5791</v>
      </c>
      <c r="L6" s="36" t="n">
        <v>23.7083435683288</v>
      </c>
      <c r="M6" s="36" t="n">
        <v>25.5526629307682</v>
      </c>
      <c r="N6" s="36" t="n">
        <v>3858</v>
      </c>
      <c r="O6" s="36" t="n">
        <v>15.7946450503562</v>
      </c>
      <c r="P6" s="36" t="n">
        <v>25.4284207751121</v>
      </c>
      <c r="Q6" s="36" t="n">
        <v>3072</v>
      </c>
      <c r="R6" s="36" t="n">
        <v>12.5767624662245</v>
      </c>
      <c r="S6" s="36" t="n">
        <v>55.5716353111433</v>
      </c>
    </row>
    <row r="7" customFormat="false" ht="12.75" hidden="false" customHeight="false" outlineLevel="0" collapsed="false">
      <c r="A7" s="36" t="n">
        <v>100105</v>
      </c>
      <c r="B7" s="36" t="s">
        <v>141</v>
      </c>
      <c r="C7" s="36" t="s">
        <v>142</v>
      </c>
      <c r="D7" s="36" t="s">
        <v>143</v>
      </c>
      <c r="E7" s="36" t="s">
        <v>188</v>
      </c>
      <c r="F7" s="36" t="n">
        <v>8276</v>
      </c>
      <c r="G7" s="36" t="n">
        <v>10.4611184143998</v>
      </c>
      <c r="H7" s="36" t="n">
        <v>3845</v>
      </c>
      <c r="I7" s="36" t="n">
        <v>46.4596423392943</v>
      </c>
      <c r="J7" s="36" t="n">
        <v>10.7555456096674</v>
      </c>
      <c r="K7" s="36" t="n">
        <v>2023</v>
      </c>
      <c r="L7" s="36" t="n">
        <v>24.4441759304012</v>
      </c>
      <c r="M7" s="36" t="n">
        <v>8.92644398358558</v>
      </c>
      <c r="N7" s="36" t="n">
        <v>1939</v>
      </c>
      <c r="O7" s="36" t="n">
        <v>23.4291928467859</v>
      </c>
      <c r="P7" s="36" t="n">
        <v>12.7801212760348</v>
      </c>
      <c r="Q7" s="36" t="n">
        <v>469</v>
      </c>
      <c r="R7" s="36" t="n">
        <v>5.66698888351861</v>
      </c>
      <c r="S7" s="36" t="n">
        <v>8.48408104196816</v>
      </c>
    </row>
    <row r="8" customFormat="false" ht="12.75" hidden="false" customHeight="false" outlineLevel="0" collapsed="false">
      <c r="A8" s="36" t="n">
        <v>100200</v>
      </c>
      <c r="B8" s="36" t="s">
        <v>141</v>
      </c>
      <c r="C8" s="36" t="s">
        <v>142</v>
      </c>
      <c r="D8" s="36" t="s">
        <v>78</v>
      </c>
      <c r="E8" s="36" t="s">
        <v>68</v>
      </c>
      <c r="F8" s="36" t="n">
        <v>20651</v>
      </c>
      <c r="G8" s="36" t="n">
        <v>100</v>
      </c>
      <c r="H8" s="36" t="n">
        <v>9571</v>
      </c>
      <c r="I8" s="36" t="n">
        <v>46.3464239019902</v>
      </c>
      <c r="J8" s="36" t="n">
        <v>100</v>
      </c>
      <c r="K8" s="36" t="n">
        <v>6438</v>
      </c>
      <c r="L8" s="36" t="n">
        <v>31.1752457508111</v>
      </c>
      <c r="M8" s="36" t="n">
        <v>100</v>
      </c>
      <c r="N8" s="36" t="n">
        <v>3583</v>
      </c>
      <c r="O8" s="36" t="n">
        <v>17.3502493825965</v>
      </c>
      <c r="P8" s="36" t="n">
        <v>100</v>
      </c>
      <c r="Q8" s="36" t="n">
        <v>1059</v>
      </c>
      <c r="R8" s="36" t="n">
        <v>5.1280809646022</v>
      </c>
      <c r="S8" s="36" t="n">
        <v>100</v>
      </c>
    </row>
    <row r="9" customFormat="false" ht="12.75" hidden="false" customHeight="false" outlineLevel="0" collapsed="false">
      <c r="A9" s="36" t="n">
        <v>100201</v>
      </c>
      <c r="B9" s="36" t="s">
        <v>141</v>
      </c>
      <c r="C9" s="36" t="s">
        <v>142</v>
      </c>
      <c r="D9" s="36" t="s">
        <v>78</v>
      </c>
      <c r="E9" s="36" t="s">
        <v>69</v>
      </c>
      <c r="F9" s="36" t="n">
        <v>9729</v>
      </c>
      <c r="G9" s="36" t="n">
        <v>47.1115200232434</v>
      </c>
      <c r="H9" s="36" t="n">
        <v>4281</v>
      </c>
      <c r="I9" s="36" t="n">
        <v>44.0024668516805</v>
      </c>
      <c r="J9" s="36" t="n">
        <v>44.7288684567966</v>
      </c>
      <c r="K9" s="36" t="n">
        <v>3522</v>
      </c>
      <c r="L9" s="36" t="n">
        <v>36.2010484119642</v>
      </c>
      <c r="M9" s="36" t="n">
        <v>54.7064305684995</v>
      </c>
      <c r="N9" s="36" t="n">
        <v>1692</v>
      </c>
      <c r="O9" s="36" t="n">
        <v>17.3913043478261</v>
      </c>
      <c r="P9" s="36" t="n">
        <v>47.2229974881384</v>
      </c>
      <c r="Q9" s="36" t="n">
        <v>234</v>
      </c>
      <c r="R9" s="36" t="n">
        <v>2.40518038852914</v>
      </c>
      <c r="S9" s="36" t="n">
        <v>22.0963172804533</v>
      </c>
    </row>
    <row r="10" customFormat="false" ht="12.75" hidden="false" customHeight="false" outlineLevel="0" collapsed="false">
      <c r="A10" s="36" t="n">
        <v>100202</v>
      </c>
      <c r="B10" s="36" t="s">
        <v>141</v>
      </c>
      <c r="C10" s="36" t="s">
        <v>142</v>
      </c>
      <c r="D10" s="36" t="s">
        <v>78</v>
      </c>
      <c r="E10" s="36" t="s">
        <v>185</v>
      </c>
      <c r="F10" s="36" t="n">
        <v>10887</v>
      </c>
      <c r="G10" s="36" t="n">
        <v>52.7189966587575</v>
      </c>
      <c r="H10" s="36" t="n">
        <v>5272</v>
      </c>
      <c r="I10" s="36" t="n">
        <v>48.4247267383118</v>
      </c>
      <c r="J10" s="36" t="n">
        <v>55.0830634207502</v>
      </c>
      <c r="K10" s="36" t="n">
        <v>2910</v>
      </c>
      <c r="L10" s="36" t="n">
        <v>26.7291264811243</v>
      </c>
      <c r="M10" s="36" t="n">
        <v>45.2003727865797</v>
      </c>
      <c r="N10" s="36" t="n">
        <v>1884</v>
      </c>
      <c r="O10" s="36" t="n">
        <v>17.3050427114908</v>
      </c>
      <c r="P10" s="36" t="n">
        <v>52.5816355009768</v>
      </c>
      <c r="Q10" s="36" t="n">
        <v>821</v>
      </c>
      <c r="R10" s="36" t="n">
        <v>7.54110406907321</v>
      </c>
      <c r="S10" s="36" t="n">
        <v>77.5259678942398</v>
      </c>
    </row>
    <row r="11" customFormat="false" ht="12.75" hidden="false" customHeight="false" outlineLevel="0" collapsed="false">
      <c r="A11" s="36" t="n">
        <v>100203</v>
      </c>
      <c r="B11" s="36" t="s">
        <v>141</v>
      </c>
      <c r="C11" s="36" t="s">
        <v>142</v>
      </c>
      <c r="D11" s="36" t="s">
        <v>78</v>
      </c>
      <c r="E11" s="36" t="s">
        <v>186</v>
      </c>
      <c r="F11" s="36" t="n">
        <v>1650</v>
      </c>
      <c r="G11" s="36" t="n">
        <v>7.98992784853034</v>
      </c>
      <c r="H11" s="36" t="n">
        <v>835</v>
      </c>
      <c r="I11" s="36" t="n">
        <v>50.6060606060606</v>
      </c>
      <c r="J11" s="36" t="n">
        <v>8.72427123602549</v>
      </c>
      <c r="K11" s="36" t="n">
        <v>378</v>
      </c>
      <c r="L11" s="36" t="n">
        <v>22.9090909090909</v>
      </c>
      <c r="M11" s="36" t="n">
        <v>5.87138863000932</v>
      </c>
      <c r="N11" s="36" t="n">
        <v>317</v>
      </c>
      <c r="O11" s="36" t="n">
        <v>19.2121212121212</v>
      </c>
      <c r="P11" s="36" t="n">
        <v>8.84733463578007</v>
      </c>
      <c r="Q11" s="36" t="n">
        <v>120</v>
      </c>
      <c r="R11" s="36" t="n">
        <v>7.27272727272727</v>
      </c>
      <c r="S11" s="36" t="n">
        <v>11.3314447592068</v>
      </c>
    </row>
    <row r="12" customFormat="false" ht="12.75" hidden="false" customHeight="false" outlineLevel="0" collapsed="false">
      <c r="A12" s="36" t="n">
        <v>100204</v>
      </c>
      <c r="B12" s="36" t="s">
        <v>141</v>
      </c>
      <c r="C12" s="36" t="s">
        <v>142</v>
      </c>
      <c r="D12" s="36" t="s">
        <v>78</v>
      </c>
      <c r="E12" s="36" t="s">
        <v>187</v>
      </c>
      <c r="F12" s="36" t="n">
        <v>6481</v>
      </c>
      <c r="G12" s="36" t="n">
        <v>31.3834681129243</v>
      </c>
      <c r="H12" s="36" t="n">
        <v>3112</v>
      </c>
      <c r="I12" s="36" t="n">
        <v>48.0172812837525</v>
      </c>
      <c r="J12" s="36" t="n">
        <v>32.5148887263609</v>
      </c>
      <c r="K12" s="36" t="n">
        <v>1794</v>
      </c>
      <c r="L12" s="36" t="n">
        <v>27.6809134392841</v>
      </c>
      <c r="M12" s="36" t="n">
        <v>27.8657968313141</v>
      </c>
      <c r="N12" s="36" t="n">
        <v>1002</v>
      </c>
      <c r="O12" s="36" t="n">
        <v>15.4605770714396</v>
      </c>
      <c r="P12" s="36" t="n">
        <v>27.9653921295004</v>
      </c>
      <c r="Q12" s="36" t="n">
        <v>573</v>
      </c>
      <c r="R12" s="36" t="n">
        <v>8.84122820552384</v>
      </c>
      <c r="S12" s="36" t="n">
        <v>54.1076487252125</v>
      </c>
    </row>
    <row r="13" customFormat="false" ht="12.75" hidden="false" customHeight="false" outlineLevel="0" collapsed="false">
      <c r="A13" s="36" t="n">
        <v>100205</v>
      </c>
      <c r="B13" s="36" t="s">
        <v>141</v>
      </c>
      <c r="C13" s="36" t="s">
        <v>142</v>
      </c>
      <c r="D13" s="36" t="s">
        <v>78</v>
      </c>
      <c r="E13" s="36" t="s">
        <v>188</v>
      </c>
      <c r="F13" s="36" t="n">
        <v>2756</v>
      </c>
      <c r="G13" s="36" t="n">
        <v>13.3456006973028</v>
      </c>
      <c r="H13" s="36" t="n">
        <v>1325</v>
      </c>
      <c r="I13" s="36" t="n">
        <v>48.0769230769231</v>
      </c>
      <c r="J13" s="36" t="n">
        <v>13.8439034583638</v>
      </c>
      <c r="K13" s="36" t="n">
        <v>738</v>
      </c>
      <c r="L13" s="36" t="n">
        <v>26.77793904209</v>
      </c>
      <c r="M13" s="36" t="n">
        <v>11.4631873252563</v>
      </c>
      <c r="N13" s="36" t="n">
        <v>565</v>
      </c>
      <c r="O13" s="36" t="n">
        <v>20.5007256894049</v>
      </c>
      <c r="P13" s="36" t="n">
        <v>15.7689087356963</v>
      </c>
      <c r="Q13" s="36" t="n">
        <v>128</v>
      </c>
      <c r="R13" s="36" t="n">
        <v>4.644412191582</v>
      </c>
      <c r="S13" s="36" t="n">
        <v>12.0868744098206</v>
      </c>
    </row>
    <row r="14" customFormat="false" ht="12.75" hidden="false" customHeight="false" outlineLevel="0" collapsed="false">
      <c r="A14" s="36" t="n">
        <v>100300</v>
      </c>
      <c r="B14" s="36" t="s">
        <v>141</v>
      </c>
      <c r="C14" s="36" t="s">
        <v>142</v>
      </c>
      <c r="D14" s="36" t="s">
        <v>79</v>
      </c>
      <c r="E14" s="36" t="s">
        <v>68</v>
      </c>
      <c r="F14" s="36" t="n">
        <v>5100</v>
      </c>
      <c r="G14" s="36" t="n">
        <v>100</v>
      </c>
      <c r="H14" s="36" t="n">
        <v>2090</v>
      </c>
      <c r="I14" s="36" t="n">
        <v>40.9803921568627</v>
      </c>
      <c r="J14" s="36" t="n">
        <v>100</v>
      </c>
      <c r="K14" s="36" t="n">
        <v>1305</v>
      </c>
      <c r="L14" s="36" t="n">
        <v>25.5882352941176</v>
      </c>
      <c r="M14" s="36" t="n">
        <v>100</v>
      </c>
      <c r="N14" s="36" t="n">
        <v>1129</v>
      </c>
      <c r="O14" s="36" t="n">
        <v>22.1372549019608</v>
      </c>
      <c r="P14" s="36" t="n">
        <v>100</v>
      </c>
      <c r="Q14" s="36" t="n">
        <v>576</v>
      </c>
      <c r="R14" s="36" t="n">
        <v>11.2941176470588</v>
      </c>
      <c r="S14" s="36" t="n">
        <v>100</v>
      </c>
    </row>
    <row r="15" customFormat="false" ht="12.75" hidden="false" customHeight="false" outlineLevel="0" collapsed="false">
      <c r="A15" s="36" t="n">
        <v>100301</v>
      </c>
      <c r="B15" s="36" t="s">
        <v>141</v>
      </c>
      <c r="C15" s="36" t="s">
        <v>142</v>
      </c>
      <c r="D15" s="36" t="s">
        <v>79</v>
      </c>
      <c r="E15" s="36" t="s">
        <v>69</v>
      </c>
      <c r="F15" s="36" t="n">
        <v>2239</v>
      </c>
      <c r="G15" s="36" t="n">
        <v>43.9019607843137</v>
      </c>
      <c r="H15" s="36" t="n">
        <v>898</v>
      </c>
      <c r="I15" s="36" t="n">
        <v>40.1071907101385</v>
      </c>
      <c r="J15" s="36" t="n">
        <v>42.9665071770335</v>
      </c>
      <c r="K15" s="36" t="n">
        <v>705</v>
      </c>
      <c r="L15" s="36" t="n">
        <v>31.4872711031711</v>
      </c>
      <c r="M15" s="36" t="n">
        <v>54.0229885057471</v>
      </c>
      <c r="N15" s="36" t="n">
        <v>573</v>
      </c>
      <c r="O15" s="36" t="n">
        <v>25.591782045556</v>
      </c>
      <c r="P15" s="36" t="n">
        <v>50.7528786536758</v>
      </c>
      <c r="Q15" s="36" t="n">
        <v>63</v>
      </c>
      <c r="R15" s="36" t="n">
        <v>2.81375614113444</v>
      </c>
      <c r="S15" s="36" t="n">
        <v>10.9375</v>
      </c>
    </row>
    <row r="16" customFormat="false" ht="12.75" hidden="false" customHeight="false" outlineLevel="0" collapsed="false">
      <c r="A16" s="36" t="n">
        <v>100302</v>
      </c>
      <c r="B16" s="36" t="s">
        <v>141</v>
      </c>
      <c r="C16" s="36" t="s">
        <v>142</v>
      </c>
      <c r="D16" s="36" t="s">
        <v>79</v>
      </c>
      <c r="E16" s="36" t="s">
        <v>185</v>
      </c>
      <c r="F16" s="36" t="n">
        <v>2854</v>
      </c>
      <c r="G16" s="36" t="n">
        <v>55.9607843137255</v>
      </c>
      <c r="H16" s="36" t="n">
        <v>1190</v>
      </c>
      <c r="I16" s="36" t="n">
        <v>41.6958654519972</v>
      </c>
      <c r="J16" s="36" t="n">
        <v>56.9377990430622</v>
      </c>
      <c r="K16" s="36" t="n">
        <v>600</v>
      </c>
      <c r="L16" s="36" t="n">
        <v>21.0231254379818</v>
      </c>
      <c r="M16" s="36" t="n">
        <v>45.9770114942529</v>
      </c>
      <c r="N16" s="36" t="n">
        <v>554</v>
      </c>
      <c r="O16" s="36" t="n">
        <v>19.4113524877365</v>
      </c>
      <c r="P16" s="36" t="n">
        <v>49.0699734278122</v>
      </c>
      <c r="Q16" s="36" t="n">
        <v>510</v>
      </c>
      <c r="R16" s="36" t="n">
        <v>17.8696566222845</v>
      </c>
      <c r="S16" s="36" t="n">
        <v>88.5416666666667</v>
      </c>
    </row>
    <row r="17" customFormat="false" ht="12.75" hidden="false" customHeight="false" outlineLevel="0" collapsed="false">
      <c r="A17" s="36" t="n">
        <v>100303</v>
      </c>
      <c r="B17" s="36" t="s">
        <v>141</v>
      </c>
      <c r="C17" s="36" t="s">
        <v>142</v>
      </c>
      <c r="D17" s="36" t="s">
        <v>79</v>
      </c>
      <c r="E17" s="36" t="s">
        <v>186</v>
      </c>
      <c r="F17" s="36" t="n">
        <v>596</v>
      </c>
      <c r="G17" s="36" t="n">
        <v>11.6862745098039</v>
      </c>
      <c r="H17" s="36" t="n">
        <v>258</v>
      </c>
      <c r="I17" s="36" t="n">
        <v>43.2885906040268</v>
      </c>
      <c r="J17" s="36" t="n">
        <v>12.3444976076555</v>
      </c>
      <c r="K17" s="36" t="n">
        <v>120</v>
      </c>
      <c r="L17" s="36" t="n">
        <v>20.1342281879195</v>
      </c>
      <c r="M17" s="36" t="n">
        <v>9.19540229885057</v>
      </c>
      <c r="N17" s="36" t="n">
        <v>124</v>
      </c>
      <c r="O17" s="36" t="n">
        <v>20.8053691275168</v>
      </c>
      <c r="P17" s="36" t="n">
        <v>10.9831709477414</v>
      </c>
      <c r="Q17" s="36" t="n">
        <v>94</v>
      </c>
      <c r="R17" s="36" t="n">
        <v>15.7718120805369</v>
      </c>
      <c r="S17" s="36" t="n">
        <v>16.3194444444444</v>
      </c>
    </row>
    <row r="18" customFormat="false" ht="12.75" hidden="false" customHeight="false" outlineLevel="0" collapsed="false">
      <c r="A18" s="36" t="n">
        <v>100304</v>
      </c>
      <c r="B18" s="36" t="s">
        <v>141</v>
      </c>
      <c r="C18" s="36" t="s">
        <v>142</v>
      </c>
      <c r="D18" s="36" t="s">
        <v>79</v>
      </c>
      <c r="E18" s="36" t="s">
        <v>187</v>
      </c>
      <c r="F18" s="36" t="n">
        <v>1760</v>
      </c>
      <c r="G18" s="36" t="n">
        <v>34.5098039215686</v>
      </c>
      <c r="H18" s="36" t="n">
        <v>735</v>
      </c>
      <c r="I18" s="36" t="n">
        <v>41.7613636363636</v>
      </c>
      <c r="J18" s="36" t="n">
        <v>35.1674641148325</v>
      </c>
      <c r="K18" s="36" t="n">
        <v>370</v>
      </c>
      <c r="L18" s="36" t="n">
        <v>21.0227272727273</v>
      </c>
      <c r="M18" s="36" t="n">
        <v>28.3524904214559</v>
      </c>
      <c r="N18" s="36" t="n">
        <v>277</v>
      </c>
      <c r="O18" s="36" t="n">
        <v>15.7386363636364</v>
      </c>
      <c r="P18" s="36" t="n">
        <v>24.5349867139061</v>
      </c>
      <c r="Q18" s="36" t="n">
        <v>378</v>
      </c>
      <c r="R18" s="36" t="n">
        <v>21.4772727272727</v>
      </c>
      <c r="S18" s="36" t="n">
        <v>65.625</v>
      </c>
    </row>
    <row r="19" customFormat="false" ht="12.75" hidden="false" customHeight="false" outlineLevel="0" collapsed="false">
      <c r="A19" s="36" t="n">
        <v>100305</v>
      </c>
      <c r="B19" s="36" t="s">
        <v>141</v>
      </c>
      <c r="C19" s="36" t="s">
        <v>142</v>
      </c>
      <c r="D19" s="36" t="s">
        <v>79</v>
      </c>
      <c r="E19" s="36" t="s">
        <v>188</v>
      </c>
      <c r="F19" s="36" t="n">
        <v>498</v>
      </c>
      <c r="G19" s="36" t="n">
        <v>9.76470588235294</v>
      </c>
      <c r="H19" s="36" t="n">
        <v>197</v>
      </c>
      <c r="I19" s="36" t="n">
        <v>39.5582329317269</v>
      </c>
      <c r="J19" s="36" t="n">
        <v>9.42583732057416</v>
      </c>
      <c r="K19" s="36" t="n">
        <v>110</v>
      </c>
      <c r="L19" s="36" t="n">
        <v>22.0883534136546</v>
      </c>
      <c r="M19" s="36" t="n">
        <v>8.42911877394636</v>
      </c>
      <c r="N19" s="36" t="n">
        <v>153</v>
      </c>
      <c r="O19" s="36" t="n">
        <v>30.7228915662651</v>
      </c>
      <c r="P19" s="36" t="n">
        <v>13.5518157661647</v>
      </c>
      <c r="Q19" s="36" t="n">
        <v>38</v>
      </c>
      <c r="R19" s="36" t="n">
        <v>7.63052208835341</v>
      </c>
      <c r="S19" s="36" t="n">
        <v>6.59722222222222</v>
      </c>
    </row>
    <row r="20" customFormat="false" ht="12.75" hidden="false" customHeight="false" outlineLevel="0" collapsed="false">
      <c r="A20" s="36" t="n">
        <v>100400</v>
      </c>
      <c r="B20" s="36" t="s">
        <v>141</v>
      </c>
      <c r="C20" s="36" t="s">
        <v>142</v>
      </c>
      <c r="D20" s="36" t="s">
        <v>80</v>
      </c>
      <c r="E20" s="36" t="s">
        <v>68</v>
      </c>
      <c r="F20" s="36" t="n">
        <v>7815</v>
      </c>
      <c r="G20" s="36" t="n">
        <v>100</v>
      </c>
      <c r="H20" s="36" t="n">
        <v>3203</v>
      </c>
      <c r="I20" s="36" t="n">
        <v>40.9852847088932</v>
      </c>
      <c r="J20" s="36" t="n">
        <v>100</v>
      </c>
      <c r="K20" s="36" t="n">
        <v>2252</v>
      </c>
      <c r="L20" s="36" t="n">
        <v>28.8163787587972</v>
      </c>
      <c r="M20" s="36" t="n">
        <v>100</v>
      </c>
      <c r="N20" s="36" t="n">
        <v>1734</v>
      </c>
      <c r="O20" s="36" t="n">
        <v>22.1880998080614</v>
      </c>
      <c r="P20" s="36" t="n">
        <v>100</v>
      </c>
      <c r="Q20" s="36" t="n">
        <v>626</v>
      </c>
      <c r="R20" s="36" t="n">
        <v>8.01023672424824</v>
      </c>
      <c r="S20" s="36" t="n">
        <v>100</v>
      </c>
    </row>
    <row r="21" customFormat="false" ht="12.75" hidden="false" customHeight="false" outlineLevel="0" collapsed="false">
      <c r="A21" s="36" t="n">
        <v>100401</v>
      </c>
      <c r="B21" s="36" t="s">
        <v>141</v>
      </c>
      <c r="C21" s="36" t="s">
        <v>142</v>
      </c>
      <c r="D21" s="36" t="s">
        <v>80</v>
      </c>
      <c r="E21" s="36" t="s">
        <v>69</v>
      </c>
      <c r="F21" s="36" t="n">
        <v>3738</v>
      </c>
      <c r="G21" s="36" t="n">
        <v>47.831094049904</v>
      </c>
      <c r="H21" s="36" t="n">
        <v>1397</v>
      </c>
      <c r="I21" s="36" t="n">
        <v>37.3729266987694</v>
      </c>
      <c r="J21" s="36" t="n">
        <v>43.615360599438</v>
      </c>
      <c r="K21" s="36" t="n">
        <v>1336</v>
      </c>
      <c r="L21" s="36" t="n">
        <v>35.741037988229</v>
      </c>
      <c r="M21" s="36" t="n">
        <v>59.3250444049734</v>
      </c>
      <c r="N21" s="36" t="n">
        <v>875</v>
      </c>
      <c r="O21" s="36" t="n">
        <v>23.4082397003745</v>
      </c>
      <c r="P21" s="36" t="n">
        <v>50.4613610149942</v>
      </c>
      <c r="Q21" s="36" t="n">
        <v>130</v>
      </c>
      <c r="R21" s="36" t="n">
        <v>3.47779561262707</v>
      </c>
      <c r="S21" s="36" t="n">
        <v>20.7667731629393</v>
      </c>
    </row>
    <row r="22" customFormat="false" ht="12.75" hidden="false" customHeight="false" outlineLevel="0" collapsed="false">
      <c r="A22" s="36" t="n">
        <v>100402</v>
      </c>
      <c r="B22" s="36" t="s">
        <v>141</v>
      </c>
      <c r="C22" s="36" t="s">
        <v>142</v>
      </c>
      <c r="D22" s="36" t="s">
        <v>80</v>
      </c>
      <c r="E22" s="36" t="s">
        <v>185</v>
      </c>
      <c r="F22" s="36" t="n">
        <v>4065</v>
      </c>
      <c r="G22" s="36" t="n">
        <v>52.0153550863724</v>
      </c>
      <c r="H22" s="36" t="n">
        <v>1801</v>
      </c>
      <c r="I22" s="36" t="n">
        <v>44.3050430504305</v>
      </c>
      <c r="J22" s="36" t="n">
        <v>56.2285357477365</v>
      </c>
      <c r="K22" s="36" t="n">
        <v>913</v>
      </c>
      <c r="L22" s="36" t="n">
        <v>22.460024600246</v>
      </c>
      <c r="M22" s="36" t="n">
        <v>40.5417406749556</v>
      </c>
      <c r="N22" s="36" t="n">
        <v>857</v>
      </c>
      <c r="O22" s="36" t="n">
        <v>21.0824108241082</v>
      </c>
      <c r="P22" s="36" t="n">
        <v>49.4232987312572</v>
      </c>
      <c r="Q22" s="36" t="n">
        <v>494</v>
      </c>
      <c r="R22" s="36" t="n">
        <v>12.1525215252153</v>
      </c>
      <c r="S22" s="36" t="n">
        <v>78.9137380191693</v>
      </c>
    </row>
    <row r="23" customFormat="false" ht="12.75" hidden="false" customHeight="false" outlineLevel="0" collapsed="false">
      <c r="A23" s="36" t="n">
        <v>100403</v>
      </c>
      <c r="B23" s="36" t="s">
        <v>141</v>
      </c>
      <c r="C23" s="36" t="s">
        <v>142</v>
      </c>
      <c r="D23" s="36" t="s">
        <v>80</v>
      </c>
      <c r="E23" s="36" t="s">
        <v>186</v>
      </c>
      <c r="F23" s="36" t="n">
        <v>811</v>
      </c>
      <c r="G23" s="36" t="n">
        <v>10.3774792066539</v>
      </c>
      <c r="H23" s="36" t="n">
        <v>354</v>
      </c>
      <c r="I23" s="36" t="n">
        <v>43.6498150431566</v>
      </c>
      <c r="J23" s="36" t="n">
        <v>11.0521386200437</v>
      </c>
      <c r="K23" s="36" t="n">
        <v>159</v>
      </c>
      <c r="L23" s="36" t="n">
        <v>19.6054254007398</v>
      </c>
      <c r="M23" s="36" t="n">
        <v>7.06039076376554</v>
      </c>
      <c r="N23" s="36" t="n">
        <v>213</v>
      </c>
      <c r="O23" s="36" t="n">
        <v>26.2638717632552</v>
      </c>
      <c r="P23" s="36" t="n">
        <v>12.2837370242215</v>
      </c>
      <c r="Q23" s="36" t="n">
        <v>85</v>
      </c>
      <c r="R23" s="36" t="n">
        <v>10.4808877928483</v>
      </c>
      <c r="S23" s="36" t="n">
        <v>13.5782747603834</v>
      </c>
    </row>
    <row r="24" customFormat="false" ht="12.75" hidden="false" customHeight="false" outlineLevel="0" collapsed="false">
      <c r="A24" s="36" t="n">
        <v>100404</v>
      </c>
      <c r="B24" s="36" t="s">
        <v>141</v>
      </c>
      <c r="C24" s="36" t="s">
        <v>142</v>
      </c>
      <c r="D24" s="36" t="s">
        <v>80</v>
      </c>
      <c r="E24" s="36" t="s">
        <v>187</v>
      </c>
      <c r="F24" s="36" t="n">
        <v>2539</v>
      </c>
      <c r="G24" s="36" t="n">
        <v>32.4888035828535</v>
      </c>
      <c r="H24" s="36" t="n">
        <v>1152</v>
      </c>
      <c r="I24" s="36" t="n">
        <v>45.3721937770776</v>
      </c>
      <c r="J24" s="36" t="n">
        <v>35.9662816109897</v>
      </c>
      <c r="K24" s="36" t="n">
        <v>590</v>
      </c>
      <c r="L24" s="36" t="n">
        <v>23.2374950768019</v>
      </c>
      <c r="M24" s="36" t="n">
        <v>26.1989342806394</v>
      </c>
      <c r="N24" s="36" t="n">
        <v>441</v>
      </c>
      <c r="O24" s="36" t="n">
        <v>17.3690429302875</v>
      </c>
      <c r="P24" s="36" t="n">
        <v>25.4325259515571</v>
      </c>
      <c r="Q24" s="36" t="n">
        <v>356</v>
      </c>
      <c r="R24" s="36" t="n">
        <v>14.021268215833</v>
      </c>
      <c r="S24" s="36" t="n">
        <v>56.8690095846645</v>
      </c>
    </row>
    <row r="25" customFormat="false" ht="12.75" hidden="false" customHeight="false" outlineLevel="0" collapsed="false">
      <c r="A25" s="36" t="n">
        <v>100405</v>
      </c>
      <c r="B25" s="36" t="s">
        <v>141</v>
      </c>
      <c r="C25" s="36" t="s">
        <v>142</v>
      </c>
      <c r="D25" s="36" t="s">
        <v>80</v>
      </c>
      <c r="E25" s="36" t="s">
        <v>188</v>
      </c>
      <c r="F25" s="36" t="n">
        <v>715</v>
      </c>
      <c r="G25" s="36" t="n">
        <v>9.149072296865</v>
      </c>
      <c r="H25" s="36" t="n">
        <v>295</v>
      </c>
      <c r="I25" s="36" t="n">
        <v>41.2587412587413</v>
      </c>
      <c r="J25" s="36" t="n">
        <v>9.21011551670309</v>
      </c>
      <c r="K25" s="36" t="n">
        <v>164</v>
      </c>
      <c r="L25" s="36" t="n">
        <v>22.9370629370629</v>
      </c>
      <c r="M25" s="36" t="n">
        <v>7.28241563055062</v>
      </c>
      <c r="N25" s="36" t="n">
        <v>203</v>
      </c>
      <c r="O25" s="36" t="n">
        <v>28.3916083916084</v>
      </c>
      <c r="P25" s="36" t="n">
        <v>11.7070357554787</v>
      </c>
      <c r="Q25" s="36" t="n">
        <v>53</v>
      </c>
      <c r="R25" s="36" t="n">
        <v>7.41258741258741</v>
      </c>
      <c r="S25" s="36" t="n">
        <v>8.46645367412141</v>
      </c>
    </row>
    <row r="26" customFormat="false" ht="12.75" hidden="false" customHeight="false" outlineLevel="0" collapsed="false">
      <c r="A26" s="36" t="n">
        <v>100500</v>
      </c>
      <c r="B26" s="36" t="s">
        <v>141</v>
      </c>
      <c r="C26" s="36" t="s">
        <v>142</v>
      </c>
      <c r="D26" s="36" t="s">
        <v>81</v>
      </c>
      <c r="E26" s="36" t="s">
        <v>68</v>
      </c>
      <c r="F26" s="36" t="n">
        <v>4548</v>
      </c>
      <c r="G26" s="36" t="n">
        <v>100</v>
      </c>
      <c r="H26" s="36" t="n">
        <v>2006</v>
      </c>
      <c r="I26" s="36" t="n">
        <v>44.1072999120493</v>
      </c>
      <c r="J26" s="36" t="n">
        <v>100</v>
      </c>
      <c r="K26" s="36" t="n">
        <v>1222</v>
      </c>
      <c r="L26" s="36" t="n">
        <v>26.8689533861038</v>
      </c>
      <c r="M26" s="36" t="n">
        <v>100</v>
      </c>
      <c r="N26" s="36" t="n">
        <v>761</v>
      </c>
      <c r="O26" s="36" t="n">
        <v>16.7326297273527</v>
      </c>
      <c r="P26" s="36" t="n">
        <v>100</v>
      </c>
      <c r="Q26" s="36" t="n">
        <v>559</v>
      </c>
      <c r="R26" s="36" t="n">
        <v>12.2911169744943</v>
      </c>
      <c r="S26" s="36" t="n">
        <v>100</v>
      </c>
    </row>
    <row r="27" customFormat="false" ht="12.75" hidden="false" customHeight="false" outlineLevel="0" collapsed="false">
      <c r="A27" s="36" t="n">
        <v>100501</v>
      </c>
      <c r="B27" s="36" t="s">
        <v>141</v>
      </c>
      <c r="C27" s="36" t="s">
        <v>142</v>
      </c>
      <c r="D27" s="36" t="s">
        <v>81</v>
      </c>
      <c r="E27" s="36" t="s">
        <v>69</v>
      </c>
      <c r="F27" s="36" t="n">
        <v>2783</v>
      </c>
      <c r="G27" s="36" t="n">
        <v>61.1917326297274</v>
      </c>
      <c r="H27" s="36" t="n">
        <v>1187</v>
      </c>
      <c r="I27" s="36" t="n">
        <v>42.6518145885735</v>
      </c>
      <c r="J27" s="36" t="n">
        <v>59.172482552343</v>
      </c>
      <c r="K27" s="36" t="n">
        <v>898</v>
      </c>
      <c r="L27" s="36" t="n">
        <v>32.2673374056773</v>
      </c>
      <c r="M27" s="36" t="n">
        <v>73.4860883797054</v>
      </c>
      <c r="N27" s="36" t="n">
        <v>490</v>
      </c>
      <c r="O27" s="36" t="n">
        <v>17.6068990298239</v>
      </c>
      <c r="P27" s="36" t="n">
        <v>64.388961892247</v>
      </c>
      <c r="Q27" s="36" t="n">
        <v>208</v>
      </c>
      <c r="R27" s="36" t="n">
        <v>7.47394897592526</v>
      </c>
      <c r="S27" s="36" t="n">
        <v>37.2093023255814</v>
      </c>
    </row>
    <row r="28" customFormat="false" ht="12.75" hidden="false" customHeight="false" outlineLevel="0" collapsed="false">
      <c r="A28" s="36" t="n">
        <v>100502</v>
      </c>
      <c r="B28" s="36" t="s">
        <v>141</v>
      </c>
      <c r="C28" s="36" t="s">
        <v>142</v>
      </c>
      <c r="D28" s="36" t="s">
        <v>81</v>
      </c>
      <c r="E28" s="36" t="s">
        <v>185</v>
      </c>
      <c r="F28" s="36" t="n">
        <v>1758</v>
      </c>
      <c r="G28" s="36" t="n">
        <v>38.6543535620053</v>
      </c>
      <c r="H28" s="36" t="n">
        <v>818</v>
      </c>
      <c r="I28" s="36" t="n">
        <v>46.5301478953356</v>
      </c>
      <c r="J28" s="36" t="n">
        <v>40.777666999003</v>
      </c>
      <c r="K28" s="36" t="n">
        <v>322</v>
      </c>
      <c r="L28" s="36" t="n">
        <v>18.316268486917</v>
      </c>
      <c r="M28" s="36" t="n">
        <v>26.3502454991817</v>
      </c>
      <c r="N28" s="36" t="n">
        <v>270</v>
      </c>
      <c r="O28" s="36" t="n">
        <v>15.358361774744</v>
      </c>
      <c r="P28" s="36" t="n">
        <v>35.4796320630749</v>
      </c>
      <c r="Q28" s="36" t="n">
        <v>348</v>
      </c>
      <c r="R28" s="36" t="n">
        <v>19.7952218430034</v>
      </c>
      <c r="S28" s="36" t="n">
        <v>62.2540250447227</v>
      </c>
    </row>
    <row r="29" customFormat="false" ht="12.75" hidden="false" customHeight="false" outlineLevel="0" collapsed="false">
      <c r="A29" s="36" t="n">
        <v>100503</v>
      </c>
      <c r="B29" s="36" t="s">
        <v>141</v>
      </c>
      <c r="C29" s="36" t="s">
        <v>142</v>
      </c>
      <c r="D29" s="36" t="s">
        <v>81</v>
      </c>
      <c r="E29" s="36" t="s">
        <v>186</v>
      </c>
      <c r="F29" s="36" t="n">
        <v>281</v>
      </c>
      <c r="G29" s="36" t="n">
        <v>6.17854001759015</v>
      </c>
      <c r="H29" s="36" t="n">
        <v>133</v>
      </c>
      <c r="I29" s="36" t="n">
        <v>47.3309608540925</v>
      </c>
      <c r="J29" s="36" t="n">
        <v>6.63010967098704</v>
      </c>
      <c r="K29" s="36" t="n">
        <v>34</v>
      </c>
      <c r="L29" s="36" t="n">
        <v>12.0996441281139</v>
      </c>
      <c r="M29" s="36" t="n">
        <v>2.7823240589198</v>
      </c>
      <c r="N29" s="36" t="n">
        <v>48</v>
      </c>
      <c r="O29" s="36" t="n">
        <v>17.0818505338078</v>
      </c>
      <c r="P29" s="36" t="n">
        <v>6.30749014454665</v>
      </c>
      <c r="Q29" s="36" t="n">
        <v>66</v>
      </c>
      <c r="R29" s="36" t="n">
        <v>23.4875444839858</v>
      </c>
      <c r="S29" s="36" t="n">
        <v>11.8067978533095</v>
      </c>
    </row>
    <row r="30" customFormat="false" ht="12.75" hidden="false" customHeight="false" outlineLevel="0" collapsed="false">
      <c r="A30" s="36" t="n">
        <v>100504</v>
      </c>
      <c r="B30" s="36" t="s">
        <v>141</v>
      </c>
      <c r="C30" s="36" t="s">
        <v>142</v>
      </c>
      <c r="D30" s="36" t="s">
        <v>81</v>
      </c>
      <c r="E30" s="36" t="s">
        <v>187</v>
      </c>
      <c r="F30" s="36" t="n">
        <v>1200</v>
      </c>
      <c r="G30" s="36" t="n">
        <v>26.3852242744063</v>
      </c>
      <c r="H30" s="36" t="n">
        <v>548</v>
      </c>
      <c r="I30" s="36" t="n">
        <v>45.6666666666667</v>
      </c>
      <c r="J30" s="36" t="n">
        <v>27.3180458624128</v>
      </c>
      <c r="K30" s="36" t="n">
        <v>235</v>
      </c>
      <c r="L30" s="36" t="n">
        <v>19.5833333333333</v>
      </c>
      <c r="M30" s="36" t="n">
        <v>19.2307692307692</v>
      </c>
      <c r="N30" s="36" t="n">
        <v>166</v>
      </c>
      <c r="O30" s="36" t="n">
        <v>13.8333333333333</v>
      </c>
      <c r="P30" s="36" t="n">
        <v>21.8134034165572</v>
      </c>
      <c r="Q30" s="36" t="n">
        <v>251</v>
      </c>
      <c r="R30" s="36" t="n">
        <v>20.9166666666667</v>
      </c>
      <c r="S30" s="36" t="n">
        <v>44.9016100178891</v>
      </c>
    </row>
    <row r="31" customFormat="false" ht="12.75" hidden="false" customHeight="false" outlineLevel="0" collapsed="false">
      <c r="A31" s="36" t="n">
        <v>100505</v>
      </c>
      <c r="B31" s="36" t="s">
        <v>141</v>
      </c>
      <c r="C31" s="36" t="s">
        <v>142</v>
      </c>
      <c r="D31" s="36" t="s">
        <v>81</v>
      </c>
      <c r="E31" s="36" t="s">
        <v>188</v>
      </c>
      <c r="F31" s="36" t="n">
        <v>277</v>
      </c>
      <c r="G31" s="36" t="n">
        <v>6.0905892700088</v>
      </c>
      <c r="H31" s="36" t="n">
        <v>137</v>
      </c>
      <c r="I31" s="36" t="n">
        <v>49.4584837545126</v>
      </c>
      <c r="J31" s="36" t="n">
        <v>6.82951146560319</v>
      </c>
      <c r="K31" s="36" t="n">
        <v>53</v>
      </c>
      <c r="L31" s="36" t="n">
        <v>19.1335740072202</v>
      </c>
      <c r="M31" s="36" t="n">
        <v>4.33715220949263</v>
      </c>
      <c r="N31" s="36" t="n">
        <v>56</v>
      </c>
      <c r="O31" s="36" t="n">
        <v>20.2166064981949</v>
      </c>
      <c r="P31" s="36" t="n">
        <v>7.35873850197109</v>
      </c>
      <c r="Q31" s="36" t="n">
        <v>31</v>
      </c>
      <c r="R31" s="36" t="n">
        <v>11.1913357400722</v>
      </c>
      <c r="S31" s="36" t="n">
        <v>5.545617173524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1.28"/>
    <col collapsed="false" customWidth="true" hidden="true" outlineLevel="0" max="2" min="2" style="38" width="9.06"/>
    <col collapsed="false" customWidth="false" hidden="false" outlineLevel="0" max="257" min="3" style="38" width="9.14"/>
  </cols>
  <sheetData>
    <row r="1" s="51" customFormat="true" ht="15.75" hidden="false" customHeight="false" outlineLevel="0" collapsed="false">
      <c r="A1" s="51" t="s">
        <v>111</v>
      </c>
    </row>
    <row r="2" s="52" customFormat="true" ht="15" hidden="false" customHeight="false" outlineLevel="0" collapsed="false"/>
    <row r="3" s="53" customFormat="true" ht="12.75" hidden="false" customHeight="false" outlineLevel="0" collapsed="false">
      <c r="A3" s="53" t="s">
        <v>76</v>
      </c>
      <c r="B3" s="53" t="s">
        <v>77</v>
      </c>
    </row>
    <row r="4" s="53" customFormat="true" ht="12.75" hidden="false" customHeight="false" outlineLevel="0" collapsed="false"/>
    <row r="5" customFormat="false" ht="12.75" hidden="false" customHeight="false" outlineLevel="0" collapsed="false">
      <c r="A5" s="24" t="s">
        <v>68</v>
      </c>
      <c r="B5" s="38" t="n">
        <v>0</v>
      </c>
    </row>
    <row r="6" customFormat="false" ht="12.75" hidden="false" customHeight="false" outlineLevel="0" collapsed="false">
      <c r="A6" s="24"/>
    </row>
    <row r="7" customFormat="false" ht="12.75" hidden="false" customHeight="false" outlineLevel="0" collapsed="false">
      <c r="A7" s="24" t="s">
        <v>69</v>
      </c>
      <c r="B7" s="38" t="n">
        <v>1</v>
      </c>
    </row>
    <row r="8" customFormat="false" ht="12.75" hidden="false" customHeight="false" outlineLevel="0" collapsed="false">
      <c r="A8" s="24"/>
    </row>
    <row r="9" customFormat="false" ht="12.75" hidden="false" customHeight="false" outlineLevel="0" collapsed="false">
      <c r="A9" s="24" t="s">
        <v>70</v>
      </c>
      <c r="B9" s="38" t="n">
        <v>2</v>
      </c>
    </row>
    <row r="10" customFormat="false" ht="12.75" hidden="false" customHeight="false" outlineLevel="0" collapsed="false">
      <c r="A10" s="24" t="s">
        <v>71</v>
      </c>
      <c r="B10" s="38" t="n">
        <v>3</v>
      </c>
    </row>
    <row r="11" customFormat="false" ht="12.75" hidden="false" customHeight="false" outlineLevel="0" collapsed="false">
      <c r="A11" s="24" t="s">
        <v>72</v>
      </c>
      <c r="B11" s="38" t="n">
        <v>4</v>
      </c>
    </row>
    <row r="12" customFormat="false" ht="12.75" hidden="false" customHeight="false" outlineLevel="0" collapsed="false">
      <c r="A12" s="24" t="s">
        <v>73</v>
      </c>
      <c r="B12" s="38" t="n">
        <v>5</v>
      </c>
    </row>
    <row r="13" s="28" customFormat="true" ht="12.75" hidden="false" customHeight="false" outlineLevel="0" collapsed="false">
      <c r="A13" s="24"/>
    </row>
    <row r="14" s="28" customFormat="true" ht="12.75" hidden="false" customHeight="false" outlineLevel="0" collapsed="false">
      <c r="A14" s="24"/>
    </row>
    <row r="15" s="28" customFormat="true" ht="11.25" hidden="false" customHeight="false" outlineLevel="0" collapsed="false">
      <c r="A15" s="33" t="s">
        <v>82</v>
      </c>
    </row>
    <row r="16" s="28" customFormat="true" ht="11.25" hidden="false" customHeight="false" outlineLevel="0" collapsed="false">
      <c r="A16" s="33"/>
    </row>
    <row r="17" s="28" customFormat="true" ht="11.25" hidden="false" customHeight="false" outlineLevel="0" collapsed="false">
      <c r="A17" s="33" t="s">
        <v>112</v>
      </c>
    </row>
    <row r="18" s="28" customFormat="true" ht="11.25" hidden="false" customHeight="false" outlineLevel="0" collapsed="false">
      <c r="A18" s="33" t="s">
        <v>113</v>
      </c>
    </row>
    <row r="19" s="28" customFormat="true" ht="11.25" hidden="false" customHeight="false" outlineLevel="0" collapsed="false">
      <c r="A19" s="33" t="s">
        <v>114</v>
      </c>
    </row>
    <row r="20" s="28" customFormat="true" ht="11.25" hidden="false" customHeight="false" outlineLevel="0" collapsed="false">
      <c r="A20" s="33" t="s">
        <v>115</v>
      </c>
    </row>
    <row r="21" s="28" customFormat="true" ht="11.25" hidden="false" customHeight="false" outlineLevel="0" collapsed="false">
      <c r="A21" s="33" t="s">
        <v>116</v>
      </c>
    </row>
    <row r="22" s="28" customFormat="true" ht="11.25" hidden="false" customHeight="false" outlineLevel="0" collapsed="false">
      <c r="A22" s="33" t="s">
        <v>117</v>
      </c>
    </row>
    <row r="23" s="28" customFormat="true" ht="11.25" hidden="false" customHeight="false" outlineLevel="0" collapsed="false">
      <c r="A23" s="33"/>
    </row>
    <row r="24" s="28" customFormat="true" ht="11.25" hidden="false" customHeight="false" outlineLevel="0" collapsed="false">
      <c r="A24" s="25" t="s">
        <v>37</v>
      </c>
    </row>
    <row r="25" s="28" customFormat="true" ht="11.25" hidden="false" customHeight="false" outlineLevel="0" collapsed="false">
      <c r="A25" s="27" t="s">
        <v>118</v>
      </c>
    </row>
    <row r="26" s="28" customFormat="true" ht="11.25" hidden="false" customHeight="false" outlineLevel="0" collapsed="false">
      <c r="A26" s="27" t="s">
        <v>4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28"/>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46</v>
      </c>
    </row>
    <row r="4" s="6" customFormat="true" ht="15" hidden="false" customHeight="false" outlineLevel="0" collapsed="false">
      <c r="A4" s="5"/>
    </row>
    <row r="5" customFormat="false" ht="14.25" hidden="false" customHeight="false" outlineLevel="0" collapsed="false">
      <c r="A5" s="7" t="s">
        <v>47</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c r="I14" s="11"/>
    </row>
    <row r="15" customFormat="false" ht="12.75" hidden="fals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48</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24" t="s">
        <v>49</v>
      </c>
      <c r="C21" s="23" t="n">
        <f aca="false">VLOOKUP((100000+(100*$F$9)+VLOOKUP($A21,'Notes - Sex'!$A$4:$B$6,2,FALSE())),sex_data!$A$2:$S$16,6,FALSE())</f>
        <v>79112</v>
      </c>
      <c r="E21" s="23" t="n">
        <f aca="false">VLOOKUP((100000+(100*$F$9)+VLOOKUP($A21,'Notes - Sex'!$A$4:$B$6,2,FALSE())),sex_data!$A$2:$S$16,8,FALSE())</f>
        <v>35749</v>
      </c>
      <c r="F21" s="23" t="n">
        <f aca="false">VLOOKUP((100000+(100*$F$9)+VLOOKUP($A21,'Notes - Sex'!$A$4:$B$6,2,FALSE())),sex_data!$A$2:$S$16,11,FALSE())</f>
        <v>22663</v>
      </c>
      <c r="G21" s="23" t="n">
        <f aca="false">VLOOKUP((100000+(100*$F$9)+VLOOKUP($A21,'Notes - Sex'!$A$4:$B$6,2,FALSE())),sex_data!$A$2:$S$16,14,FALSE())</f>
        <v>15172</v>
      </c>
      <c r="H21" s="23" t="n">
        <f aca="false">VLOOKUP((100000+(100*$F$9)+VLOOKUP($A21,'Notes - Sex'!$A$4:$B$6,2,FALSE())),sex_data!$A$2:$S$16,17,FALSE())</f>
        <v>5528</v>
      </c>
    </row>
    <row r="22" s="23" customFormat="true" ht="12.75" hidden="false" customHeight="false" outlineLevel="0" collapsed="false">
      <c r="A22" s="24" t="s">
        <v>50</v>
      </c>
      <c r="C22" s="23" t="n">
        <f aca="false">VLOOKUP((100000+(100*$F$9)+VLOOKUP($A22,'Notes - Sex'!$A$4:$B$6,2,FALSE())),sex_data!$A$2:$S$16,6,FALSE())</f>
        <v>40617</v>
      </c>
      <c r="E22" s="23" t="n">
        <f aca="false">VLOOKUP((100000+(100*$F$9)+VLOOKUP($A22,'Notes - Sex'!$A$4:$B$6,2,FALSE())),sex_data!$A$2:$S$16,8,FALSE())</f>
        <v>18544</v>
      </c>
      <c r="F22" s="23" t="n">
        <f aca="false">VLOOKUP((100000+(100*$F$9)+VLOOKUP($A22,'Notes - Sex'!$A$4:$B$6,2,FALSE())),sex_data!$A$2:$S$16,11,FALSE())</f>
        <v>12176</v>
      </c>
      <c r="G22" s="23" t="n">
        <f aca="false">VLOOKUP((100000+(100*$F$9)+VLOOKUP($A22,'Notes - Sex'!$A$4:$B$6,2,FALSE())),sex_data!$A$2:$S$16,14,FALSE())</f>
        <v>7547</v>
      </c>
      <c r="H22" s="23" t="n">
        <f aca="false">VLOOKUP((100000+(100*$F$9)+VLOOKUP($A22,'Notes - Sex'!$A$4:$B$6,2,FALSE())),sex_data!$A$2:$S$16,17,FALSE())</f>
        <v>2350</v>
      </c>
    </row>
    <row r="23" s="23" customFormat="true" ht="12.75" hidden="false" customHeight="false" outlineLevel="0" collapsed="false">
      <c r="A23" s="24" t="s">
        <v>51</v>
      </c>
      <c r="C23" s="23" t="n">
        <f aca="false">VLOOKUP((100000+(100*$F$9)+VLOOKUP($A23,'Notes - Sex'!$A$4:$B$6,2,FALSE())),sex_data!$A$2:$S$16,6,FALSE())</f>
        <v>38495</v>
      </c>
      <c r="E23" s="23" t="n">
        <f aca="false">VLOOKUP((100000+(100*$F$9)+VLOOKUP($A23,'Notes - Sex'!$A$4:$B$6,2,FALSE())),sex_data!$A$2:$S$16,8,FALSE())</f>
        <v>17205</v>
      </c>
      <c r="F23" s="23" t="n">
        <f aca="false">VLOOKUP((100000+(100*$F$9)+VLOOKUP($A23,'Notes - Sex'!$A$4:$B$6,2,FALSE())),sex_data!$A$2:$S$16,11,FALSE())</f>
        <v>10487</v>
      </c>
      <c r="G23" s="23" t="n">
        <f aca="false">VLOOKUP((100000+(100*$F$9)+VLOOKUP($A23,'Notes - Sex'!$A$4:$B$6,2,FALSE())),sex_data!$A$2:$S$16,14,FALSE())</f>
        <v>7625</v>
      </c>
      <c r="H23" s="23" t="n">
        <f aca="false">VLOOKUP((100000+(100*$F$9)+VLOOKUP($A23,'Notes - Sex'!$A$4:$B$6,2,FALSE())),sex_data!$A$2:$S$16,17,FALSE())</f>
        <v>3178</v>
      </c>
    </row>
    <row r="24" customFormat="false" ht="12.75" hidden="false" customHeight="false" outlineLevel="0" collapsed="false">
      <c r="A24" s="21"/>
      <c r="B24" s="16"/>
      <c r="C24" s="16"/>
      <c r="D24" s="16"/>
      <c r="E24" s="16"/>
      <c r="F24" s="16"/>
      <c r="G24" s="16"/>
      <c r="H24" s="16"/>
    </row>
    <row r="27" s="10" customFormat="true" ht="12.75" hidden="false" customHeight="false" outlineLevel="0" collapsed="false">
      <c r="A27" s="7" t="s">
        <v>52</v>
      </c>
    </row>
    <row r="28" customFormat="false" ht="12.75" hidden="false" customHeight="false" outlineLevel="0" collapsed="false">
      <c r="C28" s="11"/>
      <c r="E28" s="11"/>
      <c r="F28" s="11"/>
      <c r="G28" s="11"/>
      <c r="H28" s="11"/>
    </row>
    <row r="29" customFormat="false" ht="12.75" hidden="false" customHeight="false" outlineLevel="0" collapsed="false">
      <c r="B29" s="11"/>
      <c r="C29" s="12"/>
      <c r="D29" s="12"/>
      <c r="E29" s="12"/>
      <c r="F29" s="12"/>
      <c r="G29" s="12"/>
      <c r="H29" s="12"/>
      <c r="I29" s="11"/>
    </row>
    <row r="30" customFormat="false" ht="12.75" hidden="false" customHeight="false" outlineLevel="0" collapsed="false">
      <c r="C30" s="13"/>
      <c r="E30" s="14" t="s">
        <v>6</v>
      </c>
      <c r="F30" s="14"/>
      <c r="G30" s="14"/>
      <c r="H30" s="14"/>
    </row>
    <row r="31" customFormat="false" ht="12.75" hidden="false" customHeight="false" outlineLevel="0" collapsed="false">
      <c r="A31" s="15"/>
      <c r="B31" s="11"/>
      <c r="C31" s="16"/>
      <c r="D31" s="16"/>
      <c r="E31" s="16"/>
      <c r="F31" s="16"/>
      <c r="G31" s="16"/>
      <c r="H31" s="16"/>
    </row>
    <row r="32" customFormat="false" ht="12.75" hidden="false" customHeight="false" outlineLevel="0" collapsed="false">
      <c r="A32" s="17"/>
      <c r="B32" s="11"/>
      <c r="C32" s="11"/>
      <c r="D32" s="11"/>
      <c r="E32" s="11"/>
      <c r="F32" s="11"/>
      <c r="G32" s="11"/>
      <c r="H32" s="11"/>
    </row>
    <row r="33" s="19" customFormat="true" ht="51" hidden="false" customHeight="true" outlineLevel="0" collapsed="false">
      <c r="A33" s="18" t="s">
        <v>48</v>
      </c>
      <c r="C33" s="19" t="s">
        <v>8</v>
      </c>
      <c r="E33" s="19" t="s">
        <v>9</v>
      </c>
      <c r="F33" s="19" t="s">
        <v>10</v>
      </c>
      <c r="G33" s="19" t="s">
        <v>11</v>
      </c>
      <c r="H33" s="20" t="s">
        <v>12</v>
      </c>
    </row>
    <row r="34" customFormat="false" ht="12.75" hidden="false" customHeight="false" outlineLevel="0" collapsed="false">
      <c r="A34" s="21"/>
      <c r="B34" s="11"/>
      <c r="C34" s="16"/>
      <c r="E34" s="16"/>
      <c r="F34" s="16"/>
      <c r="G34" s="16"/>
      <c r="H34" s="16"/>
    </row>
    <row r="35" customFormat="false" ht="12.75" hidden="false" customHeight="false" outlineLevel="0" collapsed="false">
      <c r="A35" s="15"/>
      <c r="C35" s="11"/>
      <c r="E35" s="11"/>
      <c r="F35" s="11"/>
      <c r="G35" s="11"/>
      <c r="H35" s="11"/>
    </row>
    <row r="36" s="32" customFormat="true" ht="12.75" hidden="false" customHeight="false" outlineLevel="0" collapsed="false">
      <c r="A36" s="24" t="s">
        <v>49</v>
      </c>
      <c r="C36" s="32" t="n">
        <f aca="false">IF(AND($C21&gt;0,$C21&lt;&gt;"x"),100,"x")</f>
        <v>100</v>
      </c>
      <c r="E36" s="32" t="n">
        <f aca="false">VLOOKUP((100000+(100*$F$9)+VLOOKUP($A36,'Notes - Sex'!$A$4:$B$6,2,FALSE())),sex_data!$A$2:$S$16,9,FALSE())</f>
        <v>45.1878349681464</v>
      </c>
      <c r="F36" s="32" t="n">
        <f aca="false">VLOOKUP((100000+(100*$F$9)+VLOOKUP($A36,'Notes - Sex'!$A$4:$B$6,2,FALSE())),sex_data!$A$2:$S$16,12,FALSE())</f>
        <v>28.6467286884417</v>
      </c>
      <c r="G36" s="32" t="n">
        <f aca="false">VLOOKUP((100000+(100*$F$9)+VLOOKUP($A36,'Notes - Sex'!$A$4:$B$6,2,FALSE())),sex_data!$A$2:$S$16,15,FALSE())</f>
        <v>19.1778744059056</v>
      </c>
      <c r="H36" s="32" t="n">
        <f aca="false">VLOOKUP((100000+(100*$F$9)+VLOOKUP($A36,'Notes - Sex'!$A$4:$B$6,2,FALSE())),sex_data!$A$2:$S$16,18,FALSE())</f>
        <v>6.98756193750632</v>
      </c>
    </row>
    <row r="37" s="32" customFormat="true" ht="12.75" hidden="false" customHeight="false" outlineLevel="0" collapsed="false">
      <c r="A37" s="24" t="s">
        <v>50</v>
      </c>
      <c r="C37" s="32" t="n">
        <f aca="false">IF(AND($C22&gt;0,$C22&lt;&gt;"x"),100,"x")</f>
        <v>100</v>
      </c>
      <c r="E37" s="32" t="n">
        <f aca="false">VLOOKUP((100000+(100*$F$9)+VLOOKUP($A37,'Notes - Sex'!$A$4:$B$6,2,FALSE())),sex_data!$A$2:$S$16,9,FALSE())</f>
        <v>45.6557599034887</v>
      </c>
      <c r="F37" s="32" t="n">
        <f aca="false">VLOOKUP((100000+(100*$F$9)+VLOOKUP($A37,'Notes - Sex'!$A$4:$B$6,2,FALSE())),sex_data!$A$2:$S$16,12,FALSE())</f>
        <v>29.9775955880543</v>
      </c>
      <c r="G37" s="32" t="n">
        <f aca="false">VLOOKUP((100000+(100*$F$9)+VLOOKUP($A37,'Notes - Sex'!$A$4:$B$6,2,FALSE())),sex_data!$A$2:$S$16,15,FALSE())</f>
        <v>18.5808897752173</v>
      </c>
      <c r="H37" s="32" t="n">
        <f aca="false">VLOOKUP((100000+(100*$F$9)+VLOOKUP($A37,'Notes - Sex'!$A$4:$B$6,2,FALSE())),sex_data!$A$2:$S$16,18,FALSE())</f>
        <v>5.78575473323978</v>
      </c>
    </row>
    <row r="38" s="32" customFormat="true" ht="12.75" hidden="false" customHeight="false" outlineLevel="0" collapsed="false">
      <c r="A38" s="24" t="s">
        <v>51</v>
      </c>
      <c r="C38" s="32" t="n">
        <f aca="false">IF(AND($C23&gt;0,$C23&lt;&gt;"x"),100,"x")</f>
        <v>100</v>
      </c>
      <c r="E38" s="32" t="n">
        <f aca="false">VLOOKUP((100000+(100*$F$9)+VLOOKUP($A38,'Notes - Sex'!$A$4:$B$6,2,FALSE())),sex_data!$A$2:$S$16,9,FALSE())</f>
        <v>44.6941161189765</v>
      </c>
      <c r="F38" s="32" t="n">
        <f aca="false">VLOOKUP((100000+(100*$F$9)+VLOOKUP($A38,'Notes - Sex'!$A$4:$B$6,2,FALSE())),sex_data!$A$2:$S$16,12,FALSE())</f>
        <v>27.2424990258475</v>
      </c>
      <c r="G38" s="32" t="n">
        <f aca="false">VLOOKUP((100000+(100*$F$9)+VLOOKUP($A38,'Notes - Sex'!$A$4:$B$6,2,FALSE())),sex_data!$A$2:$S$16,15,FALSE())</f>
        <v>19.807767242499</v>
      </c>
      <c r="H38" s="32" t="n">
        <f aca="false">VLOOKUP((100000+(100*$F$9)+VLOOKUP($A38,'Notes - Sex'!$A$4:$B$6,2,FALSE())),sex_data!$A$2:$S$16,18,FALSE())</f>
        <v>8.25561761267697</v>
      </c>
    </row>
    <row r="39" customFormat="false" ht="12.75" hidden="false" customHeight="false" outlineLevel="0" collapsed="false">
      <c r="A39" s="21"/>
      <c r="B39" s="16"/>
      <c r="C39" s="16"/>
      <c r="D39" s="16"/>
      <c r="E39" s="16"/>
      <c r="F39" s="16"/>
      <c r="G39" s="16"/>
      <c r="H39" s="16"/>
    </row>
    <row r="42" s="28" customFormat="true" ht="11.25" hidden="false" customHeight="false" outlineLevel="0" collapsed="false">
      <c r="A42" s="33" t="s">
        <v>53</v>
      </c>
    </row>
    <row r="43" s="28" customFormat="true" ht="11.25" hidden="false" customHeight="false" outlineLevel="0" collapsed="false">
      <c r="A43" s="33"/>
    </row>
    <row r="44" s="28" customFormat="true" ht="11.25" hidden="false" customHeight="false" outlineLevel="0" collapsed="false">
      <c r="A44" s="33"/>
    </row>
    <row r="45" s="26" customFormat="true" ht="11.25" hidden="false" customHeight="false" outlineLevel="0" collapsed="false">
      <c r="A45" s="25" t="s">
        <v>37</v>
      </c>
      <c r="G45" s="25" t="s">
        <v>38</v>
      </c>
    </row>
    <row r="46" s="26" customFormat="true" ht="11.25" hidden="false" customHeight="false" outlineLevel="0" collapsed="false">
      <c r="A46" s="27" t="s">
        <v>39</v>
      </c>
      <c r="G46" s="25" t="s">
        <v>40</v>
      </c>
    </row>
    <row r="47" s="26" customFormat="true" ht="11.25" hidden="false" customHeight="false" outlineLevel="0" collapsed="false">
      <c r="A47" s="27" t="s">
        <v>41</v>
      </c>
    </row>
    <row r="48" s="26" customFormat="true" ht="11.25" hidden="false" customHeight="false" outlineLevel="0" collapsed="false">
      <c r="A48" s="27" t="s">
        <v>42</v>
      </c>
    </row>
    <row r="49" s="28" customFormat="true" ht="11.25" hidden="false" customHeight="false" outlineLevel="0" collapsed="false">
      <c r="A49" s="27" t="s">
        <v>43</v>
      </c>
    </row>
    <row r="50" s="30" customFormat="true" ht="12.75" hidden="false" customHeight="false" outlineLevel="0" collapsed="false">
      <c r="A50" s="29"/>
    </row>
    <row r="51" s="10" customFormat="true" ht="12.75" hidden="false" customHeight="false" outlineLevel="0" collapsed="false">
      <c r="A51" s="7" t="s">
        <v>45</v>
      </c>
    </row>
    <row r="52" customFormat="false" ht="12.75" hidden="false" customHeight="false" outlineLevel="0" collapsed="false">
      <c r="A52" s="7"/>
      <c r="C52" s="11"/>
      <c r="E52" s="11"/>
      <c r="F52" s="11"/>
      <c r="G52" s="11"/>
      <c r="H52" s="11"/>
    </row>
    <row r="53" customFormat="false" ht="12.75" hidden="false" customHeight="false" outlineLevel="0" collapsed="false">
      <c r="B53" s="11"/>
      <c r="C53" s="12"/>
      <c r="D53" s="12"/>
      <c r="E53" s="12"/>
      <c r="F53" s="12"/>
      <c r="G53" s="12"/>
      <c r="H53" s="12"/>
      <c r="I53" s="11"/>
    </row>
    <row r="54" customFormat="false" ht="12.75" hidden="false" customHeight="false" outlineLevel="0" collapsed="false">
      <c r="C54" s="13"/>
      <c r="E54" s="14" t="s">
        <v>6</v>
      </c>
      <c r="F54" s="14"/>
      <c r="G54" s="14"/>
      <c r="H54" s="14"/>
    </row>
    <row r="55" customFormat="false" ht="12.75" hidden="false" customHeight="false" outlineLevel="0" collapsed="false">
      <c r="A55" s="15"/>
      <c r="B55" s="11"/>
      <c r="C55" s="16"/>
      <c r="D55" s="16"/>
      <c r="E55" s="16"/>
      <c r="F55" s="16"/>
      <c r="G55" s="16"/>
      <c r="H55" s="16"/>
    </row>
    <row r="56" customFormat="false" ht="12.75" hidden="false" customHeight="false" outlineLevel="0" collapsed="false">
      <c r="A56" s="17"/>
      <c r="B56" s="11"/>
      <c r="C56" s="11"/>
      <c r="D56" s="11"/>
      <c r="E56" s="11"/>
      <c r="F56" s="11"/>
      <c r="G56" s="11"/>
      <c r="H56" s="11"/>
    </row>
    <row r="57" s="19" customFormat="true" ht="51" hidden="false" customHeight="true" outlineLevel="0" collapsed="false">
      <c r="A57" s="18" t="s">
        <v>48</v>
      </c>
      <c r="C57" s="19" t="s">
        <v>8</v>
      </c>
      <c r="E57" s="19" t="s">
        <v>9</v>
      </c>
      <c r="F57" s="19" t="s">
        <v>10</v>
      </c>
      <c r="G57" s="19" t="s">
        <v>11</v>
      </c>
      <c r="H57" s="20" t="s">
        <v>12</v>
      </c>
    </row>
    <row r="58" customFormat="false" ht="12.75" hidden="false" customHeight="false" outlineLevel="0" collapsed="false">
      <c r="A58" s="21"/>
      <c r="B58" s="11"/>
      <c r="C58" s="16"/>
      <c r="E58" s="16"/>
      <c r="F58" s="16"/>
      <c r="G58" s="16"/>
      <c r="H58" s="16"/>
    </row>
    <row r="59" customFormat="false" ht="12.75" hidden="false" customHeight="false" outlineLevel="0" collapsed="false">
      <c r="A59" s="15"/>
      <c r="C59" s="11"/>
      <c r="E59" s="11"/>
      <c r="F59" s="11"/>
      <c r="G59" s="11"/>
      <c r="H59" s="11"/>
    </row>
    <row r="60" s="32" customFormat="true" ht="12.75" hidden="false" customHeight="false" outlineLevel="0" collapsed="false">
      <c r="A60" s="24" t="s">
        <v>49</v>
      </c>
      <c r="C60" s="32" t="n">
        <f aca="false">VLOOKUP((100000+(100*$F$9)+VLOOKUP($A60,'Notes - Sex'!$A$4:$B$6,2,FALSE())),sex_data!$A$2:$S$16,7,FALSE())</f>
        <v>100</v>
      </c>
      <c r="E60" s="32" t="n">
        <f aca="false">VLOOKUP((100000+(100*$F$9)+VLOOKUP($A60,'Notes - Sex'!$A$4:$B$6,2,FALSE())),sex_data!$A$2:$S$16,10,FALSE())</f>
        <v>100</v>
      </c>
      <c r="F60" s="32" t="n">
        <f aca="false">VLOOKUP((100000+(100*$F$9)+VLOOKUP($A60,'Notes - Sex'!$A$4:$B$6,2,FALSE())),sex_data!$A$2:$S$16,13,FALSE())</f>
        <v>100</v>
      </c>
      <c r="G60" s="32" t="n">
        <f aca="false">VLOOKUP((100000+(100*$F$9)+VLOOKUP($A60,'Notes - Sex'!$A$4:$B$6,2,FALSE())),sex_data!$A$2:$S$16,16,FALSE())</f>
        <v>100</v>
      </c>
      <c r="H60" s="32" t="n">
        <f aca="false">VLOOKUP((100000+(100*$F$9)+VLOOKUP($A60,'Notes - Sex'!$A$4:$B$6,2,FALSE())),sex_data!$A$2:$S$16,19,FALSE())</f>
        <v>100</v>
      </c>
    </row>
    <row r="61" s="32" customFormat="true" ht="12.75" hidden="false" customHeight="false" outlineLevel="0" collapsed="false">
      <c r="A61" s="24" t="s">
        <v>50</v>
      </c>
      <c r="C61" s="32" t="n">
        <f aca="false">VLOOKUP((100000+(100*$F$9)+VLOOKUP($A61,'Notes - Sex'!$A$4:$B$6,2,FALSE())),sex_data!$A$2:$S$16,7,FALSE())</f>
        <v>51.3411366164425</v>
      </c>
      <c r="E61" s="32" t="n">
        <f aca="false">VLOOKUP((100000+(100*$F$9)+VLOOKUP($A61,'Notes - Sex'!$A$4:$B$6,2,FALSE())),sex_data!$A$2:$S$16,10,FALSE())</f>
        <v>51.8727796581723</v>
      </c>
      <c r="F61" s="32" t="n">
        <f aca="false">VLOOKUP((100000+(100*$F$9)+VLOOKUP($A61,'Notes - Sex'!$A$4:$B$6,2,FALSE())),sex_data!$A$2:$S$16,13,FALSE())</f>
        <v>53.7263380841018</v>
      </c>
      <c r="G61" s="32" t="n">
        <f aca="false">VLOOKUP((100000+(100*$F$9)+VLOOKUP($A61,'Notes - Sex'!$A$4:$B$6,2,FALSE())),sex_data!$A$2:$S$16,16,FALSE())</f>
        <v>49.7429475349328</v>
      </c>
      <c r="H61" s="32" t="n">
        <f aca="false">VLOOKUP((100000+(100*$F$9)+VLOOKUP($A61,'Notes - Sex'!$A$4:$B$6,2,FALSE())),sex_data!$A$2:$S$16,19,FALSE())</f>
        <v>42.5108538350217</v>
      </c>
    </row>
    <row r="62" s="32" customFormat="true" ht="12.75" hidden="false" customHeight="false" outlineLevel="0" collapsed="false">
      <c r="A62" s="24" t="s">
        <v>51</v>
      </c>
      <c r="C62" s="32" t="n">
        <f aca="false">VLOOKUP((100000+(100*$F$9)+VLOOKUP($A62,'Notes - Sex'!$A$4:$B$6,2,FALSE())),sex_data!$A$2:$S$16,7,FALSE())</f>
        <v>48.6588633835575</v>
      </c>
      <c r="E62" s="32" t="n">
        <f aca="false">VLOOKUP((100000+(100*$F$9)+VLOOKUP($A62,'Notes - Sex'!$A$4:$B$6,2,FALSE())),sex_data!$A$2:$S$16,10,FALSE())</f>
        <v>48.1272203418277</v>
      </c>
      <c r="F62" s="32" t="n">
        <f aca="false">VLOOKUP((100000+(100*$F$9)+VLOOKUP($A62,'Notes - Sex'!$A$4:$B$6,2,FALSE())),sex_data!$A$2:$S$16,13,FALSE())</f>
        <v>46.2736619158982</v>
      </c>
      <c r="G62" s="32" t="n">
        <f aca="false">VLOOKUP((100000+(100*$F$9)+VLOOKUP($A62,'Notes - Sex'!$A$4:$B$6,2,FALSE())),sex_data!$A$2:$S$16,16,FALSE())</f>
        <v>50.2570524650672</v>
      </c>
      <c r="H62" s="32" t="n">
        <f aca="false">VLOOKUP((100000+(100*$F$9)+VLOOKUP($A62,'Notes - Sex'!$A$4:$B$6,2,FALSE())),sex_data!$A$2:$S$16,19,FALSE())</f>
        <v>57.4891461649783</v>
      </c>
    </row>
    <row r="63" customFormat="false" ht="12.75" hidden="false" customHeight="false" outlineLevel="0" collapsed="false">
      <c r="A63" s="21"/>
      <c r="B63" s="16"/>
      <c r="C63" s="16"/>
      <c r="D63" s="16"/>
      <c r="E63" s="16"/>
      <c r="F63" s="16"/>
      <c r="G63" s="16"/>
      <c r="H63" s="16"/>
    </row>
    <row r="66" s="28" customFormat="true" ht="11.25" hidden="false" customHeight="false" outlineLevel="0" collapsed="false">
      <c r="A66" s="33" t="s">
        <v>53</v>
      </c>
    </row>
    <row r="67" s="28" customFormat="true" ht="11.25" hidden="false" customHeight="false" outlineLevel="0" collapsed="false">
      <c r="A67" s="33"/>
    </row>
    <row r="68" s="28" customFormat="true" ht="11.25" hidden="false" customHeight="false" outlineLevel="0" collapsed="false">
      <c r="A68" s="33"/>
    </row>
    <row r="69" s="26" customFormat="true" ht="11.25" hidden="false" customHeight="false" outlineLevel="0" collapsed="false">
      <c r="A69" s="25" t="s">
        <v>37</v>
      </c>
      <c r="G69" s="25" t="s">
        <v>38</v>
      </c>
    </row>
    <row r="70" s="26" customFormat="true" ht="11.25" hidden="false" customHeight="false" outlineLevel="0" collapsed="false">
      <c r="A70" s="27" t="s">
        <v>39</v>
      </c>
      <c r="G70" s="25" t="s">
        <v>40</v>
      </c>
    </row>
    <row r="71" s="26" customFormat="true" ht="11.25" hidden="false" customHeight="false" outlineLevel="0" collapsed="false">
      <c r="A71" s="27" t="s">
        <v>41</v>
      </c>
    </row>
    <row r="72" s="26" customFormat="true" ht="11.25" hidden="false" customHeight="false" outlineLevel="0" collapsed="false">
      <c r="A72" s="27" t="s">
        <v>42</v>
      </c>
    </row>
    <row r="73" s="28" customFormat="true" ht="11.25" hidden="false" customHeight="false" outlineLevel="0" collapsed="false">
      <c r="A73" s="27" t="s">
        <v>43</v>
      </c>
    </row>
  </sheetData>
  <mergeCells count="3">
    <mergeCell ref="E15:H15"/>
    <mergeCell ref="E30:H30"/>
    <mergeCell ref="E54:H54"/>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26.28"/>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35" customFormat="true" ht="15" hidden="false" customHeight="false" outlineLevel="0" collapsed="false">
      <c r="A3" s="34" t="s">
        <v>54</v>
      </c>
    </row>
    <row r="4" s="6" customFormat="true" ht="15" hidden="false" customHeight="false" outlineLevel="0" collapsed="false">
      <c r="A4" s="5"/>
    </row>
    <row r="5" customFormat="false" ht="12.75" hidden="false" customHeight="false" outlineLevel="0" collapsed="false">
      <c r="A5" s="7" t="s">
        <v>3</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row>
    <row r="15" customFormat="false" ht="12.75" hidden="fals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55</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36" t="s">
        <v>56</v>
      </c>
      <c r="C21" s="23" t="n">
        <f aca="false">VLOOKUP((100000+(100*$F$9)+VLOOKUP($A21,'Notes - Deprivation'!$A$4:$B$9,2,FALSE())),deprivation_data!$A$2:$S$31,6,FALSE())</f>
        <v>79112</v>
      </c>
      <c r="E21" s="23" t="n">
        <f aca="false">VLOOKUP((100000+(100*$F$9)+VLOOKUP($A21,'Notes - Deprivation'!$A$4:$B$9,2,FALSE())),deprivation_data!$A$2:$S$31,8,FALSE())</f>
        <v>35749</v>
      </c>
      <c r="F21" s="23" t="n">
        <f aca="false">VLOOKUP((100000+(100*$F$9)+VLOOKUP($A21,'Notes - Deprivation'!$A$4:$B$9,2,FALSE())),deprivation_data!$A$2:$S$31,11,FALSE())</f>
        <v>22663</v>
      </c>
      <c r="G21" s="23" t="n">
        <f aca="false">VLOOKUP((100000+(100*$F$9)+VLOOKUP($A21,'Notes - Deprivation'!$A$4:$B$9,2,FALSE())),deprivation_data!$A$2:$S$31,14,FALSE())</f>
        <v>15172</v>
      </c>
      <c r="H21" s="23" t="n">
        <f aca="false">VLOOKUP((100000+(100*$F$9)+VLOOKUP($A21,'Notes - Deprivation'!$A$4:$B$9,2,FALSE())),deprivation_data!$A$2:$S$31,17,FALSE())</f>
        <v>5528</v>
      </c>
    </row>
    <row r="22" s="23" customFormat="true" ht="12.75" hidden="false" customHeight="false" outlineLevel="0" collapsed="false">
      <c r="A22" s="37" t="s">
        <v>57</v>
      </c>
      <c r="C22" s="23" t="n">
        <f aca="false">VLOOKUP((100000+(100*$F$9)+VLOOKUP($A22,'Notes - Deprivation'!$A$4:$B$9,2,FALSE())),deprivation_data!$A$2:$S$31,6,FALSE())</f>
        <v>12341</v>
      </c>
      <c r="E22" s="23" t="n">
        <f aca="false">VLOOKUP((100000+(100*$F$9)+VLOOKUP($A22,'Notes - Deprivation'!$A$4:$B$9,2,FALSE())),deprivation_data!$A$2:$S$31,8,FALSE())</f>
        <v>5204</v>
      </c>
      <c r="F22" s="23" t="n">
        <f aca="false">VLOOKUP((100000+(100*$F$9)+VLOOKUP($A22,'Notes - Deprivation'!$A$4:$B$9,2,FALSE())),deprivation_data!$A$2:$S$31,11,FALSE())</f>
        <v>3212</v>
      </c>
      <c r="G22" s="23" t="n">
        <f aca="false">VLOOKUP((100000+(100*$F$9)+VLOOKUP($A22,'Notes - Deprivation'!$A$4:$B$9,2,FALSE())),deprivation_data!$A$2:$S$31,14,FALSE())</f>
        <v>2981</v>
      </c>
      <c r="H22" s="23" t="n">
        <f aca="false">VLOOKUP((100000+(100*$F$9)+VLOOKUP($A22,'Notes - Deprivation'!$A$4:$B$9,2,FALSE())),deprivation_data!$A$2:$S$31,17,FALSE())</f>
        <v>944</v>
      </c>
    </row>
    <row r="23" s="23" customFormat="true" ht="12.75" hidden="false" customHeight="false" outlineLevel="0" collapsed="false">
      <c r="A23" s="38" t="n">
        <v>4</v>
      </c>
      <c r="C23" s="23" t="n">
        <f aca="false">VLOOKUP((100000+(100*$F$9)+VLOOKUP($A23,'Notes - Deprivation'!$A$4:$B$9,2,FALSE())),deprivation_data!$A$2:$S$31,6,FALSE())</f>
        <v>14406</v>
      </c>
      <c r="E23" s="23" t="n">
        <f aca="false">VLOOKUP((100000+(100*$F$9)+VLOOKUP($A23,'Notes - Deprivation'!$A$4:$B$9,2,FALSE())),deprivation_data!$A$2:$S$31,8,FALSE())</f>
        <v>6341</v>
      </c>
      <c r="F23" s="23" t="n">
        <f aca="false">VLOOKUP((100000+(100*$F$9)+VLOOKUP($A23,'Notes - Deprivation'!$A$4:$B$9,2,FALSE())),deprivation_data!$A$2:$S$31,11,FALSE())</f>
        <v>4162</v>
      </c>
      <c r="G23" s="23" t="n">
        <f aca="false">VLOOKUP((100000+(100*$F$9)+VLOOKUP($A23,'Notes - Deprivation'!$A$4:$B$9,2,FALSE())),deprivation_data!$A$2:$S$31,14,FALSE())</f>
        <v>2752</v>
      </c>
      <c r="H23" s="23" t="n">
        <f aca="false">VLOOKUP((100000+(100*$F$9)+VLOOKUP($A23,'Notes - Deprivation'!$A$4:$B$9,2,FALSE())),deprivation_data!$A$2:$S$31,17,FALSE())</f>
        <v>1151</v>
      </c>
    </row>
    <row r="24" s="23" customFormat="true" ht="12.75" hidden="false" customHeight="false" outlineLevel="0" collapsed="false">
      <c r="A24" s="38" t="n">
        <v>3</v>
      </c>
      <c r="C24" s="23" t="n">
        <f aca="false">VLOOKUP((100000+(100*$F$9)+VLOOKUP($A24,'Notes - Deprivation'!$A$4:$B$9,2,FALSE())),deprivation_data!$A$2:$S$31,6,FALSE())</f>
        <v>15643</v>
      </c>
      <c r="E24" s="23" t="n">
        <f aca="false">VLOOKUP((100000+(100*$F$9)+VLOOKUP($A24,'Notes - Deprivation'!$A$4:$B$9,2,FALSE())),deprivation_data!$A$2:$S$31,8,FALSE())</f>
        <v>7236</v>
      </c>
      <c r="F24" s="23" t="n">
        <f aca="false">VLOOKUP((100000+(100*$F$9)+VLOOKUP($A24,'Notes - Deprivation'!$A$4:$B$9,2,FALSE())),deprivation_data!$A$2:$S$31,11,FALSE())</f>
        <v>4641</v>
      </c>
      <c r="G24" s="23" t="n">
        <f aca="false">VLOOKUP((100000+(100*$F$9)+VLOOKUP($A24,'Notes - Deprivation'!$A$4:$B$9,2,FALSE())),deprivation_data!$A$2:$S$31,14,FALSE())</f>
        <v>2656</v>
      </c>
      <c r="H24" s="23" t="n">
        <f aca="false">VLOOKUP((100000+(100*$F$9)+VLOOKUP($A24,'Notes - Deprivation'!$A$4:$B$9,2,FALSE())),deprivation_data!$A$2:$S$31,17,FALSE())</f>
        <v>1110</v>
      </c>
    </row>
    <row r="25" s="23" customFormat="true" ht="12.75" hidden="false" customHeight="false" outlineLevel="0" collapsed="false">
      <c r="A25" s="38" t="n">
        <v>2</v>
      </c>
      <c r="C25" s="23" t="n">
        <f aca="false">VLOOKUP((100000+(100*$F$9)+VLOOKUP($A25,'Notes - Deprivation'!$A$4:$B$9,2,FALSE())),deprivation_data!$A$2:$S$31,6,FALSE())</f>
        <v>17849</v>
      </c>
      <c r="E25" s="23" t="n">
        <f aca="false">VLOOKUP((100000+(100*$F$9)+VLOOKUP($A25,'Notes - Deprivation'!$A$4:$B$9,2,FALSE())),deprivation_data!$A$2:$S$31,8,FALSE())</f>
        <v>8407</v>
      </c>
      <c r="F25" s="23" t="n">
        <f aca="false">VLOOKUP((100000+(100*$F$9)+VLOOKUP($A25,'Notes - Deprivation'!$A$4:$B$9,2,FALSE())),deprivation_data!$A$2:$S$31,11,FALSE())</f>
        <v>5082</v>
      </c>
      <c r="G25" s="23" t="n">
        <f aca="false">VLOOKUP((100000+(100*$F$9)+VLOOKUP($A25,'Notes - Deprivation'!$A$4:$B$9,2,FALSE())),deprivation_data!$A$2:$S$31,14,FALSE())</f>
        <v>3215</v>
      </c>
      <c r="H25" s="23" t="n">
        <f aca="false">VLOOKUP((100000+(100*$F$9)+VLOOKUP($A25,'Notes - Deprivation'!$A$4:$B$9,2,FALSE())),deprivation_data!$A$2:$S$31,17,FALSE())</f>
        <v>1145</v>
      </c>
    </row>
    <row r="26" s="23" customFormat="true" ht="12.75" hidden="false" customHeight="false" outlineLevel="0" collapsed="false">
      <c r="A26" s="37" t="s">
        <v>58</v>
      </c>
      <c r="C26" s="23" t="n">
        <f aca="false">VLOOKUP((100000+(100*$F$9)+VLOOKUP($A26,'Notes - Deprivation'!$A$4:$B$9,2,FALSE())),deprivation_data!$A$2:$S$31,6,FALSE())</f>
        <v>18572</v>
      </c>
      <c r="E26" s="23" t="n">
        <f aca="false">VLOOKUP((100000+(100*$F$9)+VLOOKUP($A26,'Notes - Deprivation'!$A$4:$B$9,2,FALSE())),deprivation_data!$A$2:$S$31,8,FALSE())</f>
        <v>8412</v>
      </c>
      <c r="F26" s="23" t="n">
        <f aca="false">VLOOKUP((100000+(100*$F$9)+VLOOKUP($A26,'Notes - Deprivation'!$A$4:$B$9,2,FALSE())),deprivation_data!$A$2:$S$31,11,FALSE())</f>
        <v>5499</v>
      </c>
      <c r="G26" s="23" t="n">
        <f aca="false">VLOOKUP((100000+(100*$F$9)+VLOOKUP($A26,'Notes - Deprivation'!$A$4:$B$9,2,FALSE())),deprivation_data!$A$2:$S$31,14,FALSE())</f>
        <v>3497</v>
      </c>
      <c r="H26" s="23" t="n">
        <f aca="false">VLOOKUP((100000+(100*$F$9)+VLOOKUP($A26,'Notes - Deprivation'!$A$4:$B$9,2,FALSE())),deprivation_data!$A$2:$S$31,17,FALSE())</f>
        <v>1164</v>
      </c>
    </row>
    <row r="27" customFormat="false" ht="12.75" hidden="false" customHeight="false" outlineLevel="0" collapsed="false">
      <c r="A27" s="21"/>
      <c r="B27" s="16"/>
      <c r="C27" s="16"/>
      <c r="D27" s="16"/>
      <c r="E27" s="16"/>
      <c r="F27" s="16"/>
      <c r="G27" s="16"/>
      <c r="H27" s="16"/>
    </row>
    <row r="30" s="10" customFormat="true" ht="12.75" hidden="false" customHeight="false" outlineLevel="0" collapsed="false">
      <c r="A30" s="7" t="s">
        <v>59</v>
      </c>
    </row>
    <row r="31" customFormat="false" ht="12.75" hidden="false" customHeight="false" outlineLevel="0" collapsed="false">
      <c r="C31" s="11"/>
      <c r="E31" s="11"/>
      <c r="F31" s="11"/>
      <c r="G31" s="11"/>
      <c r="H31" s="11"/>
    </row>
    <row r="32" customFormat="false" ht="12.75" hidden="false" customHeight="false" outlineLevel="0" collapsed="false">
      <c r="B32" s="11"/>
      <c r="C32" s="12"/>
      <c r="D32" s="12"/>
      <c r="E32" s="12"/>
      <c r="F32" s="12"/>
      <c r="G32" s="12"/>
      <c r="H32" s="12"/>
    </row>
    <row r="33" customFormat="false" ht="12.75" hidden="false" customHeight="false" outlineLevel="0" collapsed="false">
      <c r="C33" s="13"/>
      <c r="E33" s="14" t="s">
        <v>6</v>
      </c>
      <c r="F33" s="14"/>
      <c r="G33" s="14"/>
      <c r="H33" s="14"/>
    </row>
    <row r="34" customFormat="false" ht="12.75" hidden="false" customHeight="false" outlineLevel="0" collapsed="false">
      <c r="A34" s="15"/>
      <c r="B34" s="11"/>
      <c r="C34" s="16"/>
      <c r="D34" s="16"/>
      <c r="E34" s="16"/>
      <c r="F34" s="16"/>
      <c r="G34" s="16"/>
      <c r="H34" s="16"/>
    </row>
    <row r="35" customFormat="false" ht="12.75" hidden="false" customHeight="false" outlineLevel="0" collapsed="false">
      <c r="A35" s="17"/>
      <c r="B35" s="11"/>
      <c r="C35" s="11"/>
      <c r="D35" s="11"/>
      <c r="E35" s="11"/>
      <c r="F35" s="11"/>
      <c r="G35" s="11"/>
      <c r="H35" s="11"/>
    </row>
    <row r="36" s="19" customFormat="true" ht="51" hidden="false" customHeight="true" outlineLevel="0" collapsed="false">
      <c r="A36" s="18" t="s">
        <v>55</v>
      </c>
      <c r="C36" s="19" t="s">
        <v>8</v>
      </c>
      <c r="E36" s="19" t="s">
        <v>9</v>
      </c>
      <c r="F36" s="19" t="s">
        <v>10</v>
      </c>
      <c r="G36" s="19" t="s">
        <v>11</v>
      </c>
      <c r="H36" s="20" t="s">
        <v>12</v>
      </c>
    </row>
    <row r="37" customFormat="false" ht="12.75" hidden="false" customHeight="false" outlineLevel="0" collapsed="false">
      <c r="A37" s="21"/>
      <c r="B37" s="11"/>
      <c r="C37" s="16"/>
      <c r="E37" s="16"/>
      <c r="F37" s="16"/>
      <c r="G37" s="16"/>
      <c r="H37" s="16"/>
    </row>
    <row r="38" customFormat="false" ht="12.75" hidden="false" customHeight="false" outlineLevel="0" collapsed="false">
      <c r="A38" s="15"/>
      <c r="C38" s="11"/>
      <c r="E38" s="11"/>
      <c r="F38" s="11"/>
      <c r="G38" s="11"/>
      <c r="H38" s="11"/>
    </row>
    <row r="39" s="32" customFormat="true" ht="12.75" hidden="false" customHeight="false" outlineLevel="0" collapsed="false">
      <c r="A39" s="36" t="s">
        <v>56</v>
      </c>
      <c r="C39" s="32" t="n">
        <f aca="false">IF($C21&gt;0,100,"x")</f>
        <v>100</v>
      </c>
      <c r="E39" s="32" t="n">
        <f aca="false">VLOOKUP((100000+(100*$F$9)+VLOOKUP($A39,'Notes - Deprivation'!$A$4:$B$9,2,FALSE())),deprivation_data!$A$2:$S$31,9,FALSE())</f>
        <v>45.1878349681464</v>
      </c>
      <c r="F39" s="32" t="n">
        <f aca="false">VLOOKUP((100000+(100*$F$9)+VLOOKUP($A39,'Notes - Deprivation'!$A$4:$B$9,2,FALSE())),deprivation_data!$A$2:$S$31,12,FALSE())</f>
        <v>28.6467286884417</v>
      </c>
      <c r="G39" s="32" t="n">
        <f aca="false">VLOOKUP((100000+(100*$F$9)+VLOOKUP($A39,'Notes - Deprivation'!$A$4:$B$9,2,FALSE())),deprivation_data!$A$2:$S$31,15,FALSE())</f>
        <v>19.1778744059056</v>
      </c>
      <c r="H39" s="32" t="n">
        <f aca="false">VLOOKUP((100000+(100*$F$9)+VLOOKUP($A39,'Notes - Deprivation'!$A$4:$B$9,2,FALSE())),deprivation_data!$A$2:$S$31,18,FALSE())</f>
        <v>6.98756193750632</v>
      </c>
    </row>
    <row r="40" s="32" customFormat="true" ht="12.75" hidden="false" customHeight="false" outlineLevel="0" collapsed="false">
      <c r="A40" s="37" t="s">
        <v>57</v>
      </c>
      <c r="C40" s="32" t="n">
        <f aca="false">IF($C22&gt;0,100,"x")</f>
        <v>100</v>
      </c>
      <c r="E40" s="32" t="n">
        <f aca="false">VLOOKUP((100000+(100*$F$9)+VLOOKUP($A40,'Notes - Deprivation'!$A$4:$B$9,2,FALSE())),deprivation_data!$A$2:$S$31,9,FALSE())</f>
        <v>42.1683818167085</v>
      </c>
      <c r="F40" s="32" t="n">
        <f aca="false">VLOOKUP((100000+(100*$F$9)+VLOOKUP($A40,'Notes - Deprivation'!$A$4:$B$9,2,FALSE())),deprivation_data!$A$2:$S$31,12,FALSE())</f>
        <v>26.0270642573535</v>
      </c>
      <c r="G40" s="32" t="n">
        <f aca="false">VLOOKUP((100000+(100*$F$9)+VLOOKUP($A40,'Notes - Deprivation'!$A$4:$B$9,2,FALSE())),deprivation_data!$A$2:$S$31,15,FALSE())</f>
        <v>24.155254841585</v>
      </c>
      <c r="H40" s="32" t="n">
        <f aca="false">VLOOKUP((100000+(100*$F$9)+VLOOKUP($A40,'Notes - Deprivation'!$A$4:$B$9,2,FALSE())),deprivation_data!$A$2:$S$31,18,FALSE())</f>
        <v>7.64929908435297</v>
      </c>
    </row>
    <row r="41" s="32" customFormat="true" ht="12.75" hidden="false" customHeight="false" outlineLevel="0" collapsed="false">
      <c r="A41" s="38" t="n">
        <v>4</v>
      </c>
      <c r="C41" s="32" t="n">
        <f aca="false">IF($C23&gt;0,100,"x")</f>
        <v>100</v>
      </c>
      <c r="E41" s="32" t="n">
        <f aca="false">VLOOKUP((100000+(100*$F$9)+VLOOKUP($A41,'Notes - Deprivation'!$A$4:$B$9,2,FALSE())),deprivation_data!$A$2:$S$31,9,FALSE())</f>
        <v>44.0163820630293</v>
      </c>
      <c r="F41" s="32" t="n">
        <f aca="false">VLOOKUP((100000+(100*$F$9)+VLOOKUP($A41,'Notes - Deprivation'!$A$4:$B$9,2,FALSE())),deprivation_data!$A$2:$S$31,12,FALSE())</f>
        <v>28.8907399694572</v>
      </c>
      <c r="G41" s="32" t="n">
        <f aca="false">VLOOKUP((100000+(100*$F$9)+VLOOKUP($A41,'Notes - Deprivation'!$A$4:$B$9,2,FALSE())),deprivation_data!$A$2:$S$31,15,FALSE())</f>
        <v>19.1031514646675</v>
      </c>
      <c r="H41" s="32" t="n">
        <f aca="false">VLOOKUP((100000+(100*$F$9)+VLOOKUP($A41,'Notes - Deprivation'!$A$4:$B$9,2,FALSE())),deprivation_data!$A$2:$S$31,18,FALSE())</f>
        <v>7.98972650284604</v>
      </c>
    </row>
    <row r="42" s="32" customFormat="true" ht="12.75" hidden="false" customHeight="false" outlineLevel="0" collapsed="false">
      <c r="A42" s="38" t="n">
        <v>3</v>
      </c>
      <c r="C42" s="32" t="n">
        <f aca="false">IF($C24&gt;0,100,"x")</f>
        <v>100</v>
      </c>
      <c r="E42" s="32" t="n">
        <f aca="false">VLOOKUP((100000+(100*$F$9)+VLOOKUP($A42,'Notes - Deprivation'!$A$4:$B$9,2,FALSE())),deprivation_data!$A$2:$S$31,9,FALSE())</f>
        <v>46.2571118071981</v>
      </c>
      <c r="F42" s="32" t="n">
        <f aca="false">VLOOKUP((100000+(100*$F$9)+VLOOKUP($A42,'Notes - Deprivation'!$A$4:$B$9,2,FALSE())),deprivation_data!$A$2:$S$31,12,FALSE())</f>
        <v>29.6682222080164</v>
      </c>
      <c r="G42" s="32" t="n">
        <f aca="false">VLOOKUP((100000+(100*$F$9)+VLOOKUP($A42,'Notes - Deprivation'!$A$4:$B$9,2,FALSE())),deprivation_data!$A$2:$S$31,15,FALSE())</f>
        <v>16.978840375887</v>
      </c>
      <c r="H42" s="32" t="n">
        <f aca="false">VLOOKUP((100000+(100*$F$9)+VLOOKUP($A42,'Notes - Deprivation'!$A$4:$B$9,2,FALSE())),deprivation_data!$A$2:$S$31,18,FALSE())</f>
        <v>7.09582560889855</v>
      </c>
    </row>
    <row r="43" s="32" customFormat="true" ht="12.75" hidden="false" customHeight="false" outlineLevel="0" collapsed="false">
      <c r="A43" s="38" t="n">
        <v>2</v>
      </c>
      <c r="C43" s="32" t="n">
        <f aca="false">IF($C25&gt;0,100,"x")</f>
        <v>100</v>
      </c>
      <c r="E43" s="32" t="n">
        <f aca="false">VLOOKUP((100000+(100*$F$9)+VLOOKUP($A43,'Notes - Deprivation'!$A$4:$B$9,2,FALSE())),deprivation_data!$A$2:$S$31,9,FALSE())</f>
        <v>47.1006779091266</v>
      </c>
      <c r="F43" s="32" t="n">
        <f aca="false">VLOOKUP((100000+(100*$F$9)+VLOOKUP($A43,'Notes - Deprivation'!$A$4:$B$9,2,FALSE())),deprivation_data!$A$2:$S$31,12,FALSE())</f>
        <v>28.4721833155919</v>
      </c>
      <c r="G43" s="32" t="n">
        <f aca="false">VLOOKUP((100000+(100*$F$9)+VLOOKUP($A43,'Notes - Deprivation'!$A$4:$B$9,2,FALSE())),deprivation_data!$A$2:$S$31,15,FALSE())</f>
        <v>18.0122135693876</v>
      </c>
      <c r="H43" s="32" t="n">
        <f aca="false">VLOOKUP((100000+(100*$F$9)+VLOOKUP($A43,'Notes - Deprivation'!$A$4:$B$9,2,FALSE())),deprivation_data!$A$2:$S$31,18,FALSE())</f>
        <v>6.41492520589389</v>
      </c>
    </row>
    <row r="44" s="32" customFormat="true" ht="12.75" hidden="false" customHeight="false" outlineLevel="0" collapsed="false">
      <c r="A44" s="37" t="s">
        <v>58</v>
      </c>
      <c r="C44" s="32" t="n">
        <f aca="false">IF($C26&gt;0,100,"x")</f>
        <v>100</v>
      </c>
      <c r="E44" s="32" t="n">
        <f aca="false">VLOOKUP((100000+(100*$F$9)+VLOOKUP($A44,'Notes - Deprivation'!$A$4:$B$9,2,FALSE())),deprivation_data!$A$2:$S$31,9,FALSE())</f>
        <v>45.2939909541245</v>
      </c>
      <c r="F44" s="32" t="n">
        <f aca="false">VLOOKUP((100000+(100*$F$9)+VLOOKUP($A44,'Notes - Deprivation'!$A$4:$B$9,2,FALSE())),deprivation_data!$A$2:$S$31,12,FALSE())</f>
        <v>29.6090889511092</v>
      </c>
      <c r="G44" s="32" t="n">
        <f aca="false">VLOOKUP((100000+(100*$F$9)+VLOOKUP($A44,'Notes - Deprivation'!$A$4:$B$9,2,FALSE())),deprivation_data!$A$2:$S$31,15,FALSE())</f>
        <v>18.8294206332113</v>
      </c>
      <c r="H44" s="32" t="n">
        <f aca="false">VLOOKUP((100000+(100*$F$9)+VLOOKUP($A44,'Notes - Deprivation'!$A$4:$B$9,2,FALSE())),deprivation_data!$A$2:$S$31,18,FALSE())</f>
        <v>6.26749946155503</v>
      </c>
    </row>
    <row r="45" customFormat="false" ht="12.75" hidden="false" customHeight="false" outlineLevel="0" collapsed="false">
      <c r="A45" s="21"/>
      <c r="B45" s="16"/>
      <c r="C45" s="16"/>
      <c r="D45" s="16"/>
      <c r="E45" s="16"/>
      <c r="F45" s="16"/>
      <c r="G45" s="16"/>
      <c r="H45" s="16"/>
    </row>
    <row r="48" s="26" customFormat="true" ht="11.25" hidden="false" customHeight="false" outlineLevel="0" collapsed="false">
      <c r="A48" s="25" t="s">
        <v>37</v>
      </c>
      <c r="G48" s="25" t="s">
        <v>38</v>
      </c>
    </row>
    <row r="49" s="26" customFormat="true" ht="11.25" hidden="false" customHeight="false" outlineLevel="0" collapsed="false">
      <c r="A49" s="27" t="s">
        <v>39</v>
      </c>
      <c r="G49" s="25" t="s">
        <v>40</v>
      </c>
    </row>
    <row r="50" s="26" customFormat="true" ht="11.25" hidden="false" customHeight="false" outlineLevel="0" collapsed="false">
      <c r="A50" s="27" t="s">
        <v>41</v>
      </c>
    </row>
    <row r="51" s="26" customFormat="true" ht="11.25" hidden="false" customHeight="false" outlineLevel="0" collapsed="false">
      <c r="A51" s="27" t="s">
        <v>42</v>
      </c>
    </row>
    <row r="52" s="28" customFormat="true" ht="11.25" hidden="false" customHeight="false" outlineLevel="0" collapsed="false">
      <c r="A52" s="27" t="s">
        <v>43</v>
      </c>
    </row>
    <row r="53" s="30" customFormat="true" ht="12.75" hidden="false" customHeight="false" outlineLevel="0" collapsed="false">
      <c r="A53" s="29"/>
    </row>
    <row r="54" s="10" customFormat="true" ht="12.75" hidden="false" customHeight="false" outlineLevel="0" collapsed="false">
      <c r="A54" s="7" t="s">
        <v>45</v>
      </c>
    </row>
    <row r="55" customFormat="false" ht="12.75" hidden="false" customHeight="false" outlineLevel="0" collapsed="false">
      <c r="A55" s="7"/>
      <c r="C55" s="11"/>
      <c r="E55" s="11"/>
      <c r="F55" s="11"/>
      <c r="G55" s="11"/>
      <c r="H55" s="11"/>
    </row>
    <row r="56" customFormat="false" ht="12.75" hidden="false" customHeight="false" outlineLevel="0" collapsed="false">
      <c r="B56" s="11"/>
      <c r="C56" s="12"/>
      <c r="D56" s="12"/>
      <c r="E56" s="12"/>
      <c r="F56" s="12"/>
      <c r="G56" s="12"/>
      <c r="H56" s="12"/>
    </row>
    <row r="57" customFormat="false" ht="12.75" hidden="false" customHeight="false" outlineLevel="0" collapsed="false">
      <c r="C57" s="13"/>
      <c r="E57" s="14" t="s">
        <v>6</v>
      </c>
      <c r="F57" s="14"/>
      <c r="G57" s="14"/>
      <c r="H57" s="14"/>
    </row>
    <row r="58" customFormat="false" ht="12.75" hidden="false" customHeight="false" outlineLevel="0" collapsed="false">
      <c r="A58" s="15"/>
      <c r="B58" s="11"/>
      <c r="C58" s="16"/>
      <c r="D58" s="16"/>
      <c r="E58" s="16"/>
      <c r="F58" s="16"/>
      <c r="G58" s="16"/>
      <c r="H58" s="16"/>
    </row>
    <row r="59" customFormat="false" ht="12.75" hidden="false" customHeight="false" outlineLevel="0" collapsed="false">
      <c r="A59" s="17"/>
      <c r="B59" s="11"/>
      <c r="C59" s="11"/>
      <c r="D59" s="11"/>
      <c r="E59" s="11"/>
      <c r="F59" s="11"/>
      <c r="G59" s="11"/>
      <c r="H59" s="11"/>
    </row>
    <row r="60" s="19" customFormat="true" ht="51" hidden="false" customHeight="true" outlineLevel="0" collapsed="false">
      <c r="A60" s="18" t="s">
        <v>55</v>
      </c>
      <c r="C60" s="19" t="s">
        <v>8</v>
      </c>
      <c r="E60" s="19" t="s">
        <v>9</v>
      </c>
      <c r="F60" s="19" t="s">
        <v>10</v>
      </c>
      <c r="G60" s="19" t="s">
        <v>11</v>
      </c>
      <c r="H60" s="20" t="s">
        <v>12</v>
      </c>
    </row>
    <row r="61" customFormat="false" ht="12.75" hidden="false" customHeight="false" outlineLevel="0" collapsed="false">
      <c r="A61" s="21"/>
      <c r="B61" s="11"/>
      <c r="C61" s="16"/>
      <c r="E61" s="16"/>
      <c r="F61" s="16"/>
      <c r="G61" s="16"/>
      <c r="H61" s="16"/>
    </row>
    <row r="62" customFormat="false" ht="12.75" hidden="false" customHeight="false" outlineLevel="0" collapsed="false">
      <c r="A62" s="15"/>
      <c r="C62" s="11"/>
      <c r="E62" s="11"/>
      <c r="F62" s="11"/>
      <c r="G62" s="11"/>
      <c r="H62" s="11"/>
    </row>
    <row r="63" s="32" customFormat="true" ht="12.75" hidden="false" customHeight="false" outlineLevel="0" collapsed="false">
      <c r="A63" s="36" t="s">
        <v>56</v>
      </c>
      <c r="C63" s="32" t="n">
        <f aca="false">VLOOKUP((100000+(100*$F$9)+VLOOKUP($A63,'Notes - Deprivation'!$A$4:$B$9,2,FALSE())),deprivation_data!$A$2:$S$31,7,FALSE())</f>
        <v>100</v>
      </c>
      <c r="E63" s="32" t="n">
        <f aca="false">VLOOKUP((100000+(100*$F$9)+VLOOKUP($A63,'Notes - Deprivation'!$A$4:$B$9,2,FALSE())),deprivation_data!$A$2:$S$31,10,FALSE())</f>
        <v>100</v>
      </c>
      <c r="F63" s="32" t="n">
        <f aca="false">VLOOKUP((100000+(100*$F$9)+VLOOKUP($A63,'Notes - Deprivation'!$A$4:$B$9,2,FALSE())),deprivation_data!$A$2:$S$31,13,FALSE())</f>
        <v>100</v>
      </c>
      <c r="G63" s="32" t="n">
        <f aca="false">VLOOKUP((100000+(100*$F$9)+VLOOKUP($A63,'Notes - Deprivation'!$A$4:$B$9,2,FALSE())),deprivation_data!$A$2:$S$31,16,FALSE())</f>
        <v>100</v>
      </c>
      <c r="H63" s="32" t="n">
        <f aca="false">VLOOKUP((100000+(100*$F$9)+VLOOKUP($A63,'Notes - Deprivation'!$A$4:$B$9,2,FALSE())),deprivation_data!$A$2:$S$31,19,FALSE())</f>
        <v>100</v>
      </c>
    </row>
    <row r="64" s="32" customFormat="true" ht="12.75" hidden="false" customHeight="false" outlineLevel="0" collapsed="false">
      <c r="A64" s="37" t="s">
        <v>57</v>
      </c>
      <c r="C64" s="32" t="n">
        <f aca="false">VLOOKUP((100000+(100*$F$9)+VLOOKUP($A64,'Notes - Deprivation'!$A$4:$B$9,2,FALSE())),deprivation_data!$A$2:$S$31,7,FALSE())</f>
        <v>15.5994033774901</v>
      </c>
      <c r="E64" s="32" t="n">
        <f aca="false">VLOOKUP((100000+(100*$F$9)+VLOOKUP($A64,'Notes - Deprivation'!$A$4:$B$9,2,FALSE())),deprivation_data!$A$2:$S$31,10,FALSE())</f>
        <v>14.5570505468684</v>
      </c>
      <c r="F64" s="32" t="n">
        <f aca="false">VLOOKUP((100000+(100*$F$9)+VLOOKUP($A64,'Notes - Deprivation'!$A$4:$B$9,2,FALSE())),deprivation_data!$A$2:$S$31,13,FALSE())</f>
        <v>14.1728809072056</v>
      </c>
      <c r="G64" s="32" t="n">
        <f aca="false">VLOOKUP((100000+(100*$F$9)+VLOOKUP($A64,'Notes - Deprivation'!$A$4:$B$9,2,FALSE())),deprivation_data!$A$2:$S$31,16,FALSE())</f>
        <v>19.6480358555233</v>
      </c>
      <c r="H64" s="32" t="n">
        <f aca="false">VLOOKUP((100000+(100*$F$9)+VLOOKUP($A64,'Notes - Deprivation'!$A$4:$B$9,2,FALSE())),deprivation_data!$A$2:$S$31,19,FALSE())</f>
        <v>17.0767004341534</v>
      </c>
    </row>
    <row r="65" s="32" customFormat="true" ht="12.75" hidden="false" customHeight="false" outlineLevel="0" collapsed="false">
      <c r="A65" s="38" t="n">
        <v>4</v>
      </c>
      <c r="C65" s="32" t="n">
        <f aca="false">VLOOKUP((100000+(100*$F$9)+VLOOKUP($A65,'Notes - Deprivation'!$A$4:$B$9,2,FALSE())),deprivation_data!$A$2:$S$31,7,FALSE())</f>
        <v>18.2096268581252</v>
      </c>
      <c r="E65" s="32" t="n">
        <f aca="false">VLOOKUP((100000+(100*$F$9)+VLOOKUP($A65,'Notes - Deprivation'!$A$4:$B$9,2,FALSE())),deprivation_data!$A$2:$S$31,10,FALSE())</f>
        <v>17.737559092562</v>
      </c>
      <c r="F65" s="32" t="n">
        <f aca="false">VLOOKUP((100000+(100*$F$9)+VLOOKUP($A65,'Notes - Deprivation'!$A$4:$B$9,2,FALSE())),deprivation_data!$A$2:$S$31,13,FALSE())</f>
        <v>18.3647354719146</v>
      </c>
      <c r="G65" s="32" t="n">
        <f aca="false">VLOOKUP((100000+(100*$F$9)+VLOOKUP($A65,'Notes - Deprivation'!$A$4:$B$9,2,FALSE())),deprivation_data!$A$2:$S$31,16,FALSE())</f>
        <v>18.1386765093593</v>
      </c>
      <c r="H65" s="32" t="n">
        <f aca="false">VLOOKUP((100000+(100*$F$9)+VLOOKUP($A65,'Notes - Deprivation'!$A$4:$B$9,2,FALSE())),deprivation_data!$A$2:$S$31,19,FALSE())</f>
        <v>20.8212735166425</v>
      </c>
    </row>
    <row r="66" s="32" customFormat="true" ht="12.75" hidden="false" customHeight="false" outlineLevel="0" collapsed="false">
      <c r="A66" s="38" t="n">
        <v>3</v>
      </c>
      <c r="C66" s="32" t="n">
        <f aca="false">VLOOKUP((100000+(100*$F$9)+VLOOKUP($A66,'Notes - Deprivation'!$A$4:$B$9,2,FALSE())),deprivation_data!$A$2:$S$31,7,FALSE())</f>
        <v>19.7732328850238</v>
      </c>
      <c r="E66" s="32" t="n">
        <f aca="false">VLOOKUP((100000+(100*$F$9)+VLOOKUP($A66,'Notes - Deprivation'!$A$4:$B$9,2,FALSE())),deprivation_data!$A$2:$S$31,10,FALSE())</f>
        <v>20.2411256258916</v>
      </c>
      <c r="F66" s="32" t="n">
        <f aca="false">VLOOKUP((100000+(100*$F$9)+VLOOKUP($A66,'Notes - Deprivation'!$A$4:$B$9,2,FALSE())),deprivation_data!$A$2:$S$31,13,FALSE())</f>
        <v>20.4783126682257</v>
      </c>
      <c r="G66" s="32" t="n">
        <f aca="false">VLOOKUP((100000+(100*$F$9)+VLOOKUP($A66,'Notes - Deprivation'!$A$4:$B$9,2,FALSE())),deprivation_data!$A$2:$S$31,16,FALSE())</f>
        <v>17.5059319799631</v>
      </c>
      <c r="H66" s="32" t="n">
        <f aca="false">VLOOKUP((100000+(100*$F$9)+VLOOKUP($A66,'Notes - Deprivation'!$A$4:$B$9,2,FALSE())),deprivation_data!$A$2:$S$31,19,FALSE())</f>
        <v>20.0795947901592</v>
      </c>
    </row>
    <row r="67" s="32" customFormat="true" ht="12.75" hidden="false" customHeight="false" outlineLevel="0" collapsed="false">
      <c r="A67" s="38" t="n">
        <v>2</v>
      </c>
      <c r="C67" s="32" t="n">
        <f aca="false">VLOOKUP((100000+(100*$F$9)+VLOOKUP($A67,'Notes - Deprivation'!$A$4:$B$9,2,FALSE())),deprivation_data!$A$2:$S$31,7,FALSE())</f>
        <v>22.5616847001719</v>
      </c>
      <c r="E67" s="32" t="n">
        <f aca="false">VLOOKUP((100000+(100*$F$9)+VLOOKUP($A67,'Notes - Deprivation'!$A$4:$B$9,2,FALSE())),deprivation_data!$A$2:$S$31,10,FALSE())</f>
        <v>23.5167417270413</v>
      </c>
      <c r="F67" s="32" t="n">
        <f aca="false">VLOOKUP((100000+(100*$F$9)+VLOOKUP($A67,'Notes - Deprivation'!$A$4:$B$9,2,FALSE())),deprivation_data!$A$2:$S$31,13,FALSE())</f>
        <v>22.4242156819486</v>
      </c>
      <c r="G67" s="32" t="n">
        <f aca="false">VLOOKUP((100000+(100*$F$9)+VLOOKUP($A67,'Notes - Deprivation'!$A$4:$B$9,2,FALSE())),deprivation_data!$A$2:$S$31,16,FALSE())</f>
        <v>21.1903506459267</v>
      </c>
      <c r="H67" s="32" t="n">
        <f aca="false">VLOOKUP((100000+(100*$F$9)+VLOOKUP($A67,'Notes - Deprivation'!$A$4:$B$9,2,FALSE())),deprivation_data!$A$2:$S$31,19,FALSE())</f>
        <v>20.7127351664255</v>
      </c>
    </row>
    <row r="68" s="32" customFormat="true" ht="12.75" hidden="false" customHeight="false" outlineLevel="0" collapsed="false">
      <c r="A68" s="37" t="s">
        <v>58</v>
      </c>
      <c r="C68" s="32" t="n">
        <f aca="false">VLOOKUP((100000+(100*$F$9)+VLOOKUP($A68,'Notes - Deprivation'!$A$4:$B$9,2,FALSE())),deprivation_data!$A$2:$S$31,7,FALSE())</f>
        <v>23.4755789260795</v>
      </c>
      <c r="E68" s="32" t="n">
        <f aca="false">VLOOKUP((100000+(100*$F$9)+VLOOKUP($A68,'Notes - Deprivation'!$A$4:$B$9,2,FALSE())),deprivation_data!$A$2:$S$31,10,FALSE())</f>
        <v>23.5307281322554</v>
      </c>
      <c r="F68" s="32" t="n">
        <f aca="false">VLOOKUP((100000+(100*$F$9)+VLOOKUP($A68,'Notes - Deprivation'!$A$4:$B$9,2,FALSE())),deprivation_data!$A$2:$S$31,13,FALSE())</f>
        <v>24.2642192119313</v>
      </c>
      <c r="G68" s="32" t="n">
        <f aca="false">VLOOKUP((100000+(100*$F$9)+VLOOKUP($A68,'Notes - Deprivation'!$A$4:$B$9,2,FALSE())),deprivation_data!$A$2:$S$31,16,FALSE())</f>
        <v>23.0490377010282</v>
      </c>
      <c r="H68" s="32" t="n">
        <f aca="false">VLOOKUP((100000+(100*$F$9)+VLOOKUP($A68,'Notes - Deprivation'!$A$4:$B$9,2,FALSE())),deprivation_data!$A$2:$S$31,19,FALSE())</f>
        <v>21.0564399421129</v>
      </c>
    </row>
    <row r="69" customFormat="false" ht="12.75" hidden="false" customHeight="false" outlineLevel="0" collapsed="false">
      <c r="A69" s="21"/>
      <c r="B69" s="16"/>
      <c r="C69" s="16"/>
      <c r="D69" s="16"/>
      <c r="E69" s="16"/>
      <c r="F69" s="16"/>
      <c r="G69" s="16"/>
      <c r="H69" s="16"/>
    </row>
    <row r="72" s="26" customFormat="true" ht="11.25" hidden="false" customHeight="false" outlineLevel="0" collapsed="false">
      <c r="A72" s="25" t="s">
        <v>37</v>
      </c>
      <c r="G72" s="25" t="s">
        <v>38</v>
      </c>
    </row>
    <row r="73" s="26" customFormat="true" ht="11.25" hidden="false" customHeight="false" outlineLevel="0" collapsed="false">
      <c r="A73" s="27" t="s">
        <v>39</v>
      </c>
      <c r="G73" s="25" t="s">
        <v>40</v>
      </c>
    </row>
    <row r="74" s="26" customFormat="true" ht="11.25" hidden="false" customHeight="false" outlineLevel="0" collapsed="false">
      <c r="A74" s="27" t="s">
        <v>41</v>
      </c>
    </row>
    <row r="75" s="26" customFormat="true" ht="11.25" hidden="false" customHeight="false" outlineLevel="0" collapsed="false">
      <c r="A75" s="27" t="s">
        <v>42</v>
      </c>
    </row>
    <row r="76" s="28" customFormat="true" ht="11.25" hidden="false" customHeight="false" outlineLevel="0" collapsed="false">
      <c r="A76" s="27" t="s">
        <v>43</v>
      </c>
    </row>
  </sheetData>
  <mergeCells count="3">
    <mergeCell ref="E15:H15"/>
    <mergeCell ref="E33:H33"/>
    <mergeCell ref="E57:H57"/>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27.7"/>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35" customFormat="true" ht="15" hidden="false" customHeight="false" outlineLevel="0" collapsed="false">
      <c r="A3" s="34" t="s">
        <v>60</v>
      </c>
    </row>
    <row r="4" s="6" customFormat="true" ht="15" hidden="false" customHeight="false" outlineLevel="0" collapsed="false">
      <c r="A4" s="5"/>
    </row>
    <row r="5" customFormat="false" ht="12.75" hidden="false" customHeight="false" outlineLevel="0" collapsed="false">
      <c r="A5" s="7" t="s">
        <v>3</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row>
    <row r="15" customFormat="false" ht="12.75" hidden="fals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61</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24" t="s">
        <v>62</v>
      </c>
      <c r="C21" s="23" t="n">
        <f aca="false">VLOOKUP((100000+(100*$F$9)+VLOOKUP($A21,'Notes - Urban_Rural'!$A$4:$C$6,3,FALSE())),urban_rural_data!$A$2:$S$16,6,FALSE())</f>
        <v>79112</v>
      </c>
      <c r="E21" s="23" t="n">
        <f aca="false">VLOOKUP((100000+(100*$F$9)+VLOOKUP($A21,'Notes - Urban_Rural'!$A$4:$C$6,3,FALSE())),urban_rural_data!$A$2:$S$16,8,FALSE())</f>
        <v>35749</v>
      </c>
      <c r="F21" s="23" t="n">
        <f aca="false">VLOOKUP((100000+(100*$F$9)+VLOOKUP($A21,'Notes - Urban_Rural'!$A$4:$C$6,3,FALSE())),urban_rural_data!$A$2:$S$16,11,FALSE())</f>
        <v>22663</v>
      </c>
      <c r="G21" s="23" t="n">
        <f aca="false">VLOOKUP((100000+(100*$F$9)+VLOOKUP($A21,'Notes - Urban_Rural'!$A$4:$C$6,3,FALSE())),urban_rural_data!$A$2:$S$16,14,FALSE())</f>
        <v>15172</v>
      </c>
      <c r="H21" s="23" t="n">
        <f aca="false">VLOOKUP((100000+(100*$F$9)+VLOOKUP($A21,'Notes - Urban_Rural'!$A$4:$C$6,3,FALSE())),urban_rural_data!$A$2:$S$16,17,FALSE())</f>
        <v>5528</v>
      </c>
    </row>
    <row r="22" s="23" customFormat="true" ht="12.75" hidden="false" customHeight="false" outlineLevel="0" collapsed="false">
      <c r="A22" s="36" t="s">
        <v>63</v>
      </c>
      <c r="C22" s="23" t="n">
        <f aca="false">VLOOKUP((100000+(100*$F$9)+VLOOKUP($A22,'Notes - Urban_Rural'!$A$4:$C$6,3,FALSE())),urban_rural_data!$A$2:$S$16,6,FALSE())</f>
        <v>64700</v>
      </c>
      <c r="E22" s="23" t="n">
        <f aca="false">VLOOKUP((100000+(100*$F$9)+VLOOKUP($A22,'Notes - Urban_Rural'!$A$4:$C$6,3,FALSE())),urban_rural_data!$A$2:$S$16,8,FALSE())</f>
        <v>29095</v>
      </c>
      <c r="F22" s="23" t="n">
        <f aca="false">VLOOKUP((100000+(100*$F$9)+VLOOKUP($A22,'Notes - Urban_Rural'!$A$4:$C$6,3,FALSE())),urban_rural_data!$A$2:$S$16,11,FALSE())</f>
        <v>17969</v>
      </c>
      <c r="G22" s="23" t="n">
        <f aca="false">VLOOKUP((100000+(100*$F$9)+VLOOKUP($A22,'Notes - Urban_Rural'!$A$4:$C$6,3,FALSE())),urban_rural_data!$A$2:$S$16,14,FALSE())</f>
        <v>13114</v>
      </c>
      <c r="H22" s="23" t="n">
        <f aca="false">VLOOKUP((100000+(100*$F$9)+VLOOKUP($A22,'Notes - Urban_Rural'!$A$4:$C$6,3,FALSE())),urban_rural_data!$A$2:$S$16,17,FALSE())</f>
        <v>4522</v>
      </c>
    </row>
    <row r="23" s="23" customFormat="true" ht="12.75" hidden="false" customHeight="false" outlineLevel="0" collapsed="false">
      <c r="A23" s="36" t="s">
        <v>64</v>
      </c>
      <c r="C23" s="23" t="n">
        <f aca="false">VLOOKUP((100000+(100*$F$9)+VLOOKUP($A23,'Notes - Urban_Rural'!$A$4:$C$6,3,FALSE())),urban_rural_data!$A$2:$S$16,6,FALSE())</f>
        <v>14111</v>
      </c>
      <c r="E23" s="23" t="n">
        <f aca="false">VLOOKUP((100000+(100*$F$9)+VLOOKUP($A23,'Notes - Urban_Rural'!$A$4:$C$6,3,FALSE())),urban_rural_data!$A$2:$S$16,8,FALSE())</f>
        <v>6505</v>
      </c>
      <c r="F23" s="23" t="n">
        <f aca="false">VLOOKUP((100000+(100*$F$9)+VLOOKUP($A23,'Notes - Urban_Rural'!$A$4:$C$6,3,FALSE())),urban_rural_data!$A$2:$S$16,11,FALSE())</f>
        <v>4627</v>
      </c>
      <c r="G23" s="23" t="n">
        <f aca="false">VLOOKUP((100000+(100*$F$9)+VLOOKUP($A23,'Notes - Urban_Rural'!$A$4:$C$6,3,FALSE())),urban_rural_data!$A$2:$S$16,14,FALSE())</f>
        <v>1987</v>
      </c>
      <c r="H23" s="23" t="n">
        <f aca="false">VLOOKUP((100000+(100*$F$9)+VLOOKUP($A23,'Notes - Urban_Rural'!$A$4:$C$6,3,FALSE())),urban_rural_data!$A$2:$S$16,17,FALSE())</f>
        <v>992</v>
      </c>
    </row>
    <row r="24" customFormat="false" ht="12.75" hidden="false" customHeight="false" outlineLevel="0" collapsed="false">
      <c r="A24" s="21"/>
      <c r="B24" s="16"/>
      <c r="C24" s="16"/>
      <c r="D24" s="16"/>
      <c r="E24" s="16"/>
      <c r="F24" s="16"/>
      <c r="G24" s="16"/>
      <c r="H24" s="16"/>
    </row>
    <row r="27" s="10" customFormat="true" ht="12.75" hidden="false" customHeight="false" outlineLevel="0" collapsed="false">
      <c r="A27" s="7" t="s">
        <v>65</v>
      </c>
    </row>
    <row r="28" customFormat="false" ht="12.75" hidden="false" customHeight="false" outlineLevel="0" collapsed="false">
      <c r="C28" s="11"/>
      <c r="E28" s="11"/>
      <c r="F28" s="11"/>
      <c r="G28" s="11"/>
      <c r="H28" s="11"/>
    </row>
    <row r="29" customFormat="false" ht="12.75" hidden="false" customHeight="false" outlineLevel="0" collapsed="false">
      <c r="B29" s="11"/>
      <c r="C29" s="12"/>
      <c r="D29" s="12"/>
      <c r="E29" s="12"/>
      <c r="F29" s="12"/>
      <c r="G29" s="12"/>
      <c r="H29" s="12"/>
    </row>
    <row r="30" customFormat="false" ht="12.75" hidden="false" customHeight="false" outlineLevel="0" collapsed="false">
      <c r="C30" s="13"/>
      <c r="E30" s="14" t="s">
        <v>6</v>
      </c>
      <c r="F30" s="14"/>
      <c r="G30" s="14"/>
      <c r="H30" s="14"/>
    </row>
    <row r="31" customFormat="false" ht="12.75" hidden="false" customHeight="false" outlineLevel="0" collapsed="false">
      <c r="A31" s="15"/>
      <c r="B31" s="11"/>
      <c r="C31" s="16"/>
      <c r="D31" s="16"/>
      <c r="E31" s="16"/>
      <c r="F31" s="16"/>
      <c r="G31" s="16"/>
      <c r="H31" s="16"/>
    </row>
    <row r="32" customFormat="false" ht="12.75" hidden="false" customHeight="false" outlineLevel="0" collapsed="false">
      <c r="A32" s="17"/>
      <c r="B32" s="11"/>
      <c r="C32" s="11"/>
      <c r="D32" s="11"/>
      <c r="E32" s="11"/>
      <c r="F32" s="11"/>
      <c r="G32" s="11"/>
      <c r="H32" s="11"/>
    </row>
    <row r="33" s="19" customFormat="true" ht="51" hidden="false" customHeight="true" outlineLevel="0" collapsed="false">
      <c r="A33" s="18" t="s">
        <v>61</v>
      </c>
      <c r="C33" s="19" t="s">
        <v>8</v>
      </c>
      <c r="E33" s="19" t="s">
        <v>9</v>
      </c>
      <c r="F33" s="19" t="s">
        <v>10</v>
      </c>
      <c r="G33" s="19" t="s">
        <v>11</v>
      </c>
      <c r="H33" s="20" t="s">
        <v>12</v>
      </c>
    </row>
    <row r="34" customFormat="false" ht="12.75" hidden="false" customHeight="false" outlineLevel="0" collapsed="false">
      <c r="A34" s="21"/>
      <c r="B34" s="11"/>
      <c r="C34" s="16"/>
      <c r="E34" s="16"/>
      <c r="F34" s="16"/>
      <c r="G34" s="16"/>
      <c r="H34" s="16"/>
    </row>
    <row r="35" customFormat="false" ht="12.75" hidden="false" customHeight="false" outlineLevel="0" collapsed="false">
      <c r="A35" s="15"/>
      <c r="C35" s="11"/>
      <c r="E35" s="11"/>
      <c r="F35" s="11"/>
      <c r="G35" s="11"/>
      <c r="H35" s="11"/>
    </row>
    <row r="36" s="32" customFormat="true" ht="12.75" hidden="false" customHeight="false" outlineLevel="0" collapsed="false">
      <c r="A36" s="24" t="s">
        <v>62</v>
      </c>
      <c r="C36" s="32" t="n">
        <f aca="false">IF($C21&gt;0,100,"x")</f>
        <v>100</v>
      </c>
      <c r="E36" s="32" t="n">
        <f aca="false">VLOOKUP((100000+(100*$F$9)+VLOOKUP($A36,'Notes - Urban_Rural'!$A$4:$C$6,3,FALSE())),urban_rural_data!$A$2:$S$16,9,FALSE())</f>
        <v>45.1878349681464</v>
      </c>
      <c r="F36" s="32" t="n">
        <f aca="false">VLOOKUP((100000+(100*$F$9)+VLOOKUP($A36,'Notes - Urban_Rural'!$A$4:$C$6,3,FALSE())),urban_rural_data!$A$2:$S$16,12,FALSE())</f>
        <v>28.6467286884417</v>
      </c>
      <c r="G36" s="32" t="n">
        <f aca="false">VLOOKUP((100000+(100*$F$9)+VLOOKUP($A36,'Notes - Urban_Rural'!$A$4:$C$6,3,FALSE())),urban_rural_data!$A$2:$S$16,15,FALSE())</f>
        <v>19.1778744059056</v>
      </c>
      <c r="H36" s="32" t="n">
        <f aca="false">VLOOKUP((100000+(100*$F$9)+VLOOKUP($A36,'Notes - Urban_Rural'!$A$4:$C$6,3,FALSE())),urban_rural_data!$A$2:$S$16,18,FALSE())</f>
        <v>6.98756193750632</v>
      </c>
    </row>
    <row r="37" s="32" customFormat="true" ht="12.75" hidden="false" customHeight="false" outlineLevel="0" collapsed="false">
      <c r="A37" s="36" t="s">
        <v>63</v>
      </c>
      <c r="C37" s="32" t="n">
        <f aca="false">IF($C22&gt;0,100,"x")</f>
        <v>100</v>
      </c>
      <c r="E37" s="32" t="n">
        <f aca="false">VLOOKUP((100000+(100*$F$9)+VLOOKUP($A37,'Notes - Urban_Rural'!$A$4:$C$6,3,FALSE())),urban_rural_data!$A$2:$S$16,9,FALSE())</f>
        <v>44.9690880989181</v>
      </c>
      <c r="F37" s="32" t="n">
        <f aca="false">VLOOKUP((100000+(100*$F$9)+VLOOKUP($A37,'Notes - Urban_Rural'!$A$4:$C$6,3,FALSE())),urban_rural_data!$A$2:$S$16,12,FALSE())</f>
        <v>27.7727975270479</v>
      </c>
      <c r="G37" s="32" t="n">
        <f aca="false">VLOOKUP((100000+(100*$F$9)+VLOOKUP($A37,'Notes - Urban_Rural'!$A$4:$C$6,3,FALSE())),urban_rural_data!$A$2:$S$16,15,FALSE())</f>
        <v>20.2689335394127</v>
      </c>
      <c r="H37" s="32" t="n">
        <f aca="false">VLOOKUP((100000+(100*$F$9)+VLOOKUP($A37,'Notes - Urban_Rural'!$A$4:$C$6,3,FALSE())),urban_rural_data!$A$2:$S$16,18,FALSE())</f>
        <v>6.98918083462133</v>
      </c>
    </row>
    <row r="38" s="32" customFormat="true" ht="12.75" hidden="false" customHeight="false" outlineLevel="0" collapsed="false">
      <c r="A38" s="36" t="s">
        <v>64</v>
      </c>
      <c r="C38" s="32" t="n">
        <f aca="false">IF($C23&gt;0,100,"x")</f>
        <v>100</v>
      </c>
      <c r="E38" s="32" t="n">
        <f aca="false">VLOOKUP((100000+(100*$F$9)+VLOOKUP($A38,'Notes - Urban_Rural'!$A$4:$C$6,3,FALSE())),urban_rural_data!$A$2:$S$16,9,FALSE())</f>
        <v>46.0987881794345</v>
      </c>
      <c r="F38" s="32" t="n">
        <f aca="false">VLOOKUP((100000+(100*$F$9)+VLOOKUP($A38,'Notes - Urban_Rural'!$A$4:$C$6,3,FALSE())),urban_rural_data!$A$2:$S$16,12,FALSE())</f>
        <v>32.7900219686769</v>
      </c>
      <c r="G38" s="32" t="n">
        <f aca="false">VLOOKUP((100000+(100*$F$9)+VLOOKUP($A38,'Notes - Urban_Rural'!$A$4:$C$6,3,FALSE())),urban_rural_data!$A$2:$S$16,15,FALSE())</f>
        <v>14.0812132378995</v>
      </c>
      <c r="H38" s="32" t="n">
        <f aca="false">VLOOKUP((100000+(100*$F$9)+VLOOKUP($A38,'Notes - Urban_Rural'!$A$4:$C$6,3,FALSE())),urban_rural_data!$A$2:$S$16,18,FALSE())</f>
        <v>7.02997661398909</v>
      </c>
    </row>
    <row r="39" customFormat="false" ht="12.75" hidden="false" customHeight="false" outlineLevel="0" collapsed="false">
      <c r="A39" s="21"/>
      <c r="B39" s="16"/>
      <c r="C39" s="16"/>
      <c r="D39" s="16"/>
      <c r="E39" s="16"/>
      <c r="F39" s="16"/>
      <c r="G39" s="16"/>
      <c r="H39" s="16"/>
    </row>
    <row r="42" s="26" customFormat="true" ht="11.25" hidden="false" customHeight="false" outlineLevel="0" collapsed="false">
      <c r="A42" s="25" t="s">
        <v>37</v>
      </c>
      <c r="G42" s="25" t="s">
        <v>38</v>
      </c>
    </row>
    <row r="43" s="26" customFormat="true" ht="11.25" hidden="false" customHeight="false" outlineLevel="0" collapsed="false">
      <c r="A43" s="27" t="s">
        <v>39</v>
      </c>
      <c r="G43" s="25" t="s">
        <v>40</v>
      </c>
    </row>
    <row r="44" s="26" customFormat="true" ht="11.25" hidden="false" customHeight="false" outlineLevel="0" collapsed="false">
      <c r="A44" s="27" t="s">
        <v>41</v>
      </c>
    </row>
    <row r="45" s="26" customFormat="true" ht="11.25" hidden="false" customHeight="false" outlineLevel="0" collapsed="false">
      <c r="A45" s="27" t="s">
        <v>42</v>
      </c>
    </row>
    <row r="46" s="28" customFormat="true" ht="11.25" hidden="false" customHeight="false" outlineLevel="0" collapsed="false">
      <c r="A46" s="27" t="s">
        <v>43</v>
      </c>
    </row>
    <row r="47" s="30" customFormat="true" ht="12.75" hidden="false" customHeight="false" outlineLevel="0" collapsed="false">
      <c r="A47" s="29"/>
    </row>
    <row r="48" s="10" customFormat="true" ht="12.75" hidden="false" customHeight="false" outlineLevel="0" collapsed="false">
      <c r="A48" s="7" t="s">
        <v>45</v>
      </c>
    </row>
    <row r="49" customFormat="false" ht="12.75" hidden="false" customHeight="false" outlineLevel="0" collapsed="false">
      <c r="A49" s="7"/>
      <c r="C49" s="11"/>
      <c r="E49" s="11"/>
      <c r="F49" s="11"/>
      <c r="G49" s="11"/>
      <c r="H49" s="11"/>
    </row>
    <row r="50" customFormat="false" ht="12.75" hidden="false" customHeight="false" outlineLevel="0" collapsed="false">
      <c r="B50" s="11"/>
      <c r="C50" s="12"/>
      <c r="D50" s="12"/>
      <c r="E50" s="12"/>
      <c r="F50" s="12"/>
      <c r="G50" s="12"/>
      <c r="H50" s="12"/>
    </row>
    <row r="51" customFormat="false" ht="12.75" hidden="false" customHeight="false" outlineLevel="0" collapsed="false">
      <c r="C51" s="13"/>
      <c r="E51" s="14" t="s">
        <v>6</v>
      </c>
      <c r="F51" s="14"/>
      <c r="G51" s="14"/>
      <c r="H51" s="14"/>
    </row>
    <row r="52" customFormat="false" ht="12.75" hidden="false" customHeight="false" outlineLevel="0" collapsed="false">
      <c r="A52" s="15"/>
      <c r="B52" s="11"/>
      <c r="C52" s="16"/>
      <c r="D52" s="16"/>
      <c r="E52" s="16"/>
      <c r="F52" s="16"/>
      <c r="G52" s="16"/>
      <c r="H52" s="16"/>
    </row>
    <row r="53" customFormat="false" ht="12.75" hidden="false" customHeight="false" outlineLevel="0" collapsed="false">
      <c r="A53" s="17"/>
      <c r="B53" s="11"/>
      <c r="C53" s="11"/>
      <c r="D53" s="11"/>
      <c r="E53" s="11"/>
      <c r="F53" s="11"/>
      <c r="G53" s="11"/>
      <c r="H53" s="11"/>
    </row>
    <row r="54" s="19" customFormat="true" ht="51" hidden="false" customHeight="true" outlineLevel="0" collapsed="false">
      <c r="A54" s="18" t="s">
        <v>61</v>
      </c>
      <c r="C54" s="19" t="s">
        <v>8</v>
      </c>
      <c r="E54" s="19" t="s">
        <v>9</v>
      </c>
      <c r="F54" s="19" t="s">
        <v>10</v>
      </c>
      <c r="G54" s="19" t="s">
        <v>11</v>
      </c>
      <c r="H54" s="20" t="s">
        <v>12</v>
      </c>
    </row>
    <row r="55" customFormat="false" ht="12.75" hidden="false" customHeight="false" outlineLevel="0" collapsed="false">
      <c r="A55" s="21"/>
      <c r="B55" s="11"/>
      <c r="C55" s="16"/>
      <c r="E55" s="16"/>
      <c r="F55" s="16"/>
      <c r="G55" s="16"/>
      <c r="H55" s="16"/>
    </row>
    <row r="56" customFormat="false" ht="12.75" hidden="false" customHeight="false" outlineLevel="0" collapsed="false">
      <c r="A56" s="15"/>
      <c r="C56" s="11"/>
      <c r="E56" s="11"/>
      <c r="F56" s="11"/>
      <c r="G56" s="11"/>
      <c r="H56" s="11"/>
    </row>
    <row r="57" s="32" customFormat="true" ht="12.75" hidden="false" customHeight="false" outlineLevel="0" collapsed="false">
      <c r="A57" s="24" t="s">
        <v>62</v>
      </c>
      <c r="C57" s="32" t="n">
        <f aca="false">VLOOKUP((100000+(100*$F$9)+VLOOKUP($A57,'Notes - Urban_Rural'!$A$4:$C$6,3,FALSE())),urban_rural_data!$A$2:$S$16,7,FALSE())</f>
        <v>100</v>
      </c>
      <c r="E57" s="32" t="n">
        <f aca="false">VLOOKUP((100000+(100*$F$9)+VLOOKUP($A57,'Notes - Urban_Rural'!$A$4:$C$6,3,FALSE())),urban_rural_data!$A$2:$S$16,10,FALSE())</f>
        <v>100</v>
      </c>
      <c r="F57" s="32" t="n">
        <f aca="false">VLOOKUP((100000+(100*$F$9)+VLOOKUP($A57,'Notes - Urban_Rural'!$A$4:$C$6,3,FALSE())),urban_rural_data!$A$2:$S$16,13,FALSE())</f>
        <v>100</v>
      </c>
      <c r="G57" s="32" t="n">
        <f aca="false">VLOOKUP((100000+(100*$F$9)+VLOOKUP($A57,'Notes - Urban_Rural'!$A$4:$C$6,3,FALSE())),urban_rural_data!$A$2:$S$16,16,FALSE())</f>
        <v>100</v>
      </c>
      <c r="H57" s="32" t="n">
        <f aca="false">VLOOKUP((100000+(100*$F$9)+VLOOKUP($A57,'Notes - Urban_Rural'!$A$4:$C$6,3,FALSE())),urban_rural_data!$A$2:$S$16,19,FALSE())</f>
        <v>100</v>
      </c>
    </row>
    <row r="58" s="32" customFormat="true" ht="12.75" hidden="false" customHeight="false" outlineLevel="0" collapsed="false">
      <c r="A58" s="36" t="s">
        <v>63</v>
      </c>
      <c r="C58" s="32" t="n">
        <f aca="false">VLOOKUP((100000+(100*$F$9)+VLOOKUP($A58,'Notes - Urban_Rural'!$A$4:$C$6,3,FALSE())),urban_rural_data!$A$2:$S$16,7,FALSE())</f>
        <v>81.7827889574274</v>
      </c>
      <c r="E58" s="32" t="n">
        <f aca="false">VLOOKUP((100000+(100*$F$9)+VLOOKUP($A58,'Notes - Urban_Rural'!$A$4:$C$6,3,FALSE())),urban_rural_data!$A$2:$S$16,10,FALSE())</f>
        <v>81.3868919410333</v>
      </c>
      <c r="F58" s="32" t="n">
        <f aca="false">VLOOKUP((100000+(100*$F$9)+VLOOKUP($A58,'Notes - Urban_Rural'!$A$4:$C$6,3,FALSE())),urban_rural_data!$A$2:$S$16,13,FALSE())</f>
        <v>79.2878259718484</v>
      </c>
      <c r="G58" s="32" t="n">
        <f aca="false">VLOOKUP((100000+(100*$F$9)+VLOOKUP($A58,'Notes - Urban_Rural'!$A$4:$C$6,3,FALSE())),urban_rural_data!$A$2:$S$16,16,FALSE())</f>
        <v>86.4355391510678</v>
      </c>
      <c r="H58" s="32" t="n">
        <f aca="false">VLOOKUP((100000+(100*$F$9)+VLOOKUP($A58,'Notes - Urban_Rural'!$A$4:$C$6,3,FALSE())),urban_rural_data!$A$2:$S$16,19,FALSE())</f>
        <v>81.8017366136035</v>
      </c>
    </row>
    <row r="59" s="32" customFormat="true" ht="12.75" hidden="false" customHeight="false" outlineLevel="0" collapsed="false">
      <c r="A59" s="36" t="s">
        <v>64</v>
      </c>
      <c r="C59" s="32" t="n">
        <f aca="false">VLOOKUP((100000+(100*$F$9)+VLOOKUP($A59,'Notes - Urban_Rural'!$A$4:$C$6,3,FALSE())),urban_rural_data!$A$2:$S$16,7,FALSE())</f>
        <v>17.836737789463</v>
      </c>
      <c r="E59" s="32" t="n">
        <f aca="false">VLOOKUP((100000+(100*$F$9)+VLOOKUP($A59,'Notes - Urban_Rural'!$A$4:$C$6,3,FALSE())),urban_rural_data!$A$2:$S$16,10,FALSE())</f>
        <v>18.1963131835856</v>
      </c>
      <c r="F59" s="32" t="n">
        <f aca="false">VLOOKUP((100000+(100*$F$9)+VLOOKUP($A59,'Notes - Urban_Rural'!$A$4:$C$6,3,FALSE())),urban_rural_data!$A$2:$S$16,13,FALSE())</f>
        <v>20.4165379693774</v>
      </c>
      <c r="G59" s="32" t="n">
        <f aca="false">VLOOKUP((100000+(100*$F$9)+VLOOKUP($A59,'Notes - Urban_Rural'!$A$4:$C$6,3,FALSE())),urban_rural_data!$A$2:$S$16,16,FALSE())</f>
        <v>13.0964935407329</v>
      </c>
      <c r="H59" s="32" t="n">
        <f aca="false">VLOOKUP((100000+(100*$F$9)+VLOOKUP($A59,'Notes - Urban_Rural'!$A$4:$C$6,3,FALSE())),urban_rural_data!$A$2:$S$16,19,FALSE())</f>
        <v>17.94500723589</v>
      </c>
    </row>
    <row r="60" customFormat="false" ht="12.75" hidden="false" customHeight="false" outlineLevel="0" collapsed="false">
      <c r="A60" s="21"/>
      <c r="B60" s="16"/>
      <c r="C60" s="16"/>
      <c r="D60" s="16"/>
      <c r="E60" s="16"/>
      <c r="F60" s="16"/>
      <c r="G60" s="16"/>
      <c r="H60" s="16"/>
    </row>
    <row r="63" s="26" customFormat="true" ht="11.25" hidden="false" customHeight="false" outlineLevel="0" collapsed="false">
      <c r="A63" s="25" t="s">
        <v>37</v>
      </c>
      <c r="G63" s="25" t="s">
        <v>38</v>
      </c>
    </row>
    <row r="64" s="26" customFormat="true" ht="11.25" hidden="false" customHeight="false" outlineLevel="0" collapsed="false">
      <c r="A64" s="27" t="s">
        <v>39</v>
      </c>
      <c r="G64" s="25" t="s">
        <v>40</v>
      </c>
    </row>
    <row r="65" s="26" customFormat="true" ht="11.25" hidden="false" customHeight="false" outlineLevel="0" collapsed="false">
      <c r="A65" s="27" t="s">
        <v>41</v>
      </c>
    </row>
    <row r="66" s="26" customFormat="true" ht="11.25" hidden="false" customHeight="false" outlineLevel="0" collapsed="false">
      <c r="A66" s="27" t="s">
        <v>42</v>
      </c>
    </row>
    <row r="67" s="28" customFormat="true" ht="11.25" hidden="false" customHeight="false" outlineLevel="0" collapsed="false">
      <c r="A67" s="27" t="s">
        <v>43</v>
      </c>
    </row>
  </sheetData>
  <mergeCells count="3">
    <mergeCell ref="E15:H15"/>
    <mergeCell ref="E30:H30"/>
    <mergeCell ref="E51:H51"/>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4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28"/>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35" customFormat="true" ht="15" hidden="false" customHeight="false" outlineLevel="0" collapsed="false">
      <c r="A3" s="34" t="s">
        <v>66</v>
      </c>
    </row>
    <row r="4" s="6" customFormat="true" ht="15" hidden="false" customHeight="false" outlineLevel="0" collapsed="false">
      <c r="A4" s="5"/>
    </row>
    <row r="5" customFormat="false" ht="12.75" hidden="false" customHeight="false" outlineLevel="0" collapsed="false">
      <c r="A5" s="7" t="s">
        <v>3</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c r="I14" s="11"/>
    </row>
    <row r="15" customFormat="false" ht="12.75" hidden="fals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67</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24" t="s">
        <v>68</v>
      </c>
      <c r="C21" s="23" t="n">
        <f aca="false">VLOOKUP((100000+(100*$F$9)+VLOOKUP($A21,'Notes - Marital'!$A$5:$B$12,2,FALSE())),marital_data!$A$2:$S$31,6,FALSE())</f>
        <v>79112</v>
      </c>
      <c r="E21" s="23" t="n">
        <f aca="false">VLOOKUP((100000+(100*$F$9)+VLOOKUP($A21,'Notes - Marital'!$A$5:$B$12,2,FALSE())),marital_data!$A$2:$S$31,8,FALSE())</f>
        <v>35749</v>
      </c>
      <c r="F21" s="23" t="n">
        <f aca="false">VLOOKUP((100000+(100*$F$9)+VLOOKUP($A21,'Notes - Marital'!$A$5:$B$12,2,FALSE())),marital_data!$A$2:$S$31,11,FALSE())</f>
        <v>22663</v>
      </c>
      <c r="G21" s="23" t="n">
        <f aca="false">VLOOKUP((100000+(100*$F$9)+VLOOKUP($A21,'Notes - Marital'!$A$5:$B$12,2,FALSE())),marital_data!$A$2:$S$31,14,FALSE())</f>
        <v>15172</v>
      </c>
      <c r="H21" s="23" t="n">
        <f aca="false">VLOOKUP((100000+(100*$F$9)+VLOOKUP($A21,'Notes - Marital'!$A$5:$B$12,2,FALSE())),marital_data!$A$2:$S$31,17,FALSE())</f>
        <v>5528</v>
      </c>
    </row>
    <row r="22" s="23" customFormat="true" ht="12.75" hidden="false" customHeight="false" outlineLevel="0" collapsed="false">
      <c r="A22" s="24"/>
    </row>
    <row r="23" s="23" customFormat="true" ht="12.75" hidden="false" customHeight="false" outlineLevel="0" collapsed="false">
      <c r="A23" s="24" t="s">
        <v>69</v>
      </c>
      <c r="C23" s="23" t="n">
        <f aca="false">VLOOKUP((100000+(100*$F$9)+VLOOKUP($A23,'Notes - Marital'!$A$5:$B$12,2,FALSE())),marital_data!$A$2:$S$31,6,FALSE())</f>
        <v>38555</v>
      </c>
      <c r="E23" s="23" t="n">
        <f aca="false">VLOOKUP((100000+(100*$F$9)+VLOOKUP($A23,'Notes - Marital'!$A$5:$B$12,2,FALSE())),marital_data!$A$2:$S$31,8,FALSE())</f>
        <v>16456</v>
      </c>
      <c r="F23" s="23" t="n">
        <f aca="false">VLOOKUP((100000+(100*$F$9)+VLOOKUP($A23,'Notes - Marital'!$A$5:$B$12,2,FALSE())),marital_data!$A$2:$S$31,11,FALSE())</f>
        <v>13235</v>
      </c>
      <c r="G23" s="23" t="n">
        <f aca="false">VLOOKUP((100000+(100*$F$9)+VLOOKUP($A23,'Notes - Marital'!$A$5:$B$12,2,FALSE())),marital_data!$A$2:$S$31,14,FALSE())</f>
        <v>7695</v>
      </c>
      <c r="H23" s="23" t="n">
        <f aca="false">VLOOKUP((100000+(100*$F$9)+VLOOKUP($A23,'Notes - Marital'!$A$5:$B$12,2,FALSE())),marital_data!$A$2:$S$31,17,FALSE())</f>
        <v>1169</v>
      </c>
    </row>
    <row r="24" s="23" customFormat="true" ht="12.75" hidden="false" customHeight="false" outlineLevel="0" collapsed="false">
      <c r="A24" s="24"/>
    </row>
    <row r="25" s="23" customFormat="true" ht="12.75" hidden="false" customHeight="false" outlineLevel="0" collapsed="false">
      <c r="A25" s="24" t="s">
        <v>70</v>
      </c>
      <c r="C25" s="23" t="n">
        <f aca="false">VLOOKUP((100000+(100*$F$9)+VLOOKUP($A25,'Notes - Marital'!$A$5:$B$12,2,FALSE())),marital_data!$A$2:$S$31,6,FALSE())</f>
        <v>40464</v>
      </c>
      <c r="E25" s="23" t="n">
        <f aca="false">VLOOKUP((100000+(100*$F$9)+VLOOKUP($A25,'Notes - Marital'!$A$5:$B$12,2,FALSE())),marital_data!$A$2:$S$31,8,FALSE())</f>
        <v>19248</v>
      </c>
      <c r="F25" s="23" t="n">
        <f aca="false">VLOOKUP((100000+(100*$F$9)+VLOOKUP($A25,'Notes - Marital'!$A$5:$B$12,2,FALSE())),marital_data!$A$2:$S$31,11,FALSE())</f>
        <v>9415</v>
      </c>
      <c r="G25" s="23" t="n">
        <f aca="false">VLOOKUP((100000+(100*$F$9)+VLOOKUP($A25,'Notes - Marital'!$A$5:$B$12,2,FALSE())),marital_data!$A$2:$S$31,14,FALSE())</f>
        <v>7460</v>
      </c>
      <c r="H25" s="23" t="n">
        <f aca="false">VLOOKUP((100000+(100*$F$9)+VLOOKUP($A25,'Notes - Marital'!$A$5:$B$12,2,FALSE())),marital_data!$A$2:$S$31,17,FALSE())</f>
        <v>4341</v>
      </c>
    </row>
    <row r="26" s="23" customFormat="true" ht="12.75" hidden="false" customHeight="false" outlineLevel="0" collapsed="false">
      <c r="A26" s="24" t="s">
        <v>71</v>
      </c>
      <c r="C26" s="23" t="n">
        <f aca="false">VLOOKUP((100000+(100*$F$9)+VLOOKUP($A26,'Notes - Marital'!$A$5:$B$12,2,FALSE())),marital_data!$A$2:$S$31,6,FALSE())</f>
        <v>7762</v>
      </c>
      <c r="E26" s="23" t="n">
        <f aca="false">VLOOKUP((100000+(100*$F$9)+VLOOKUP($A26,'Notes - Marital'!$A$5:$B$12,2,FALSE())),marital_data!$A$2:$S$31,8,FALSE())</f>
        <v>3698</v>
      </c>
      <c r="F26" s="23" t="n">
        <f aca="false">VLOOKUP((100000+(100*$F$9)+VLOOKUP($A26,'Notes - Marital'!$A$5:$B$12,2,FALSE())),marital_data!$A$2:$S$31,11,FALSE())</f>
        <v>1601</v>
      </c>
      <c r="G26" s="23" t="n">
        <f aca="false">VLOOKUP((100000+(100*$F$9)+VLOOKUP($A26,'Notes - Marital'!$A$5:$B$12,2,FALSE())),marital_data!$A$2:$S$31,14,FALSE())</f>
        <v>1663</v>
      </c>
      <c r="H26" s="23" t="n">
        <f aca="false">VLOOKUP((100000+(100*$F$9)+VLOOKUP($A26,'Notes - Marital'!$A$5:$B$12,2,FALSE())),marital_data!$A$2:$S$31,17,FALSE())</f>
        <v>800</v>
      </c>
    </row>
    <row r="27" s="23" customFormat="true" ht="12.75" hidden="false" customHeight="false" outlineLevel="0" collapsed="false">
      <c r="A27" s="24" t="s">
        <v>72</v>
      </c>
      <c r="C27" s="23" t="n">
        <f aca="false">VLOOKUP((100000+(100*$F$9)+VLOOKUP($A27,'Notes - Marital'!$A$5:$B$12,2,FALSE())),marital_data!$A$2:$S$31,6,FALSE())</f>
        <v>24426</v>
      </c>
      <c r="E27" s="23" t="n">
        <f aca="false">VLOOKUP((100000+(100*$F$9)+VLOOKUP($A27,'Notes - Marital'!$A$5:$B$12,2,FALSE())),marital_data!$A$2:$S$31,8,FALSE())</f>
        <v>11705</v>
      </c>
      <c r="F27" s="23" t="n">
        <f aca="false">VLOOKUP((100000+(100*$F$9)+VLOOKUP($A27,'Notes - Marital'!$A$5:$B$12,2,FALSE())),marital_data!$A$2:$S$31,11,FALSE())</f>
        <v>5791</v>
      </c>
      <c r="G27" s="23" t="n">
        <f aca="false">VLOOKUP((100000+(100*$F$9)+VLOOKUP($A27,'Notes - Marital'!$A$5:$B$12,2,FALSE())),marital_data!$A$2:$S$31,14,FALSE())</f>
        <v>3858</v>
      </c>
      <c r="H27" s="23" t="n">
        <f aca="false">VLOOKUP((100000+(100*$F$9)+VLOOKUP($A27,'Notes - Marital'!$A$5:$B$12,2,FALSE())),marital_data!$A$2:$S$31,17,FALSE())</f>
        <v>3072</v>
      </c>
    </row>
    <row r="28" s="23" customFormat="true" ht="12.75" hidden="false" customHeight="false" outlineLevel="0" collapsed="false">
      <c r="A28" s="24" t="s">
        <v>73</v>
      </c>
      <c r="C28" s="23" t="n">
        <f aca="false">VLOOKUP((100000+(100*$F$9)+VLOOKUP($A28,'Notes - Marital'!$A$5:$B$12,2,FALSE())),marital_data!$A$2:$S$31,6,FALSE())</f>
        <v>8276</v>
      </c>
      <c r="E28" s="23" t="n">
        <f aca="false">VLOOKUP((100000+(100*$F$9)+VLOOKUP($A28,'Notes - Marital'!$A$5:$B$12,2,FALSE())),marital_data!$A$2:$S$31,8,FALSE())</f>
        <v>3845</v>
      </c>
      <c r="F28" s="23" t="n">
        <f aca="false">VLOOKUP((100000+(100*$F$9)+VLOOKUP($A28,'Notes - Marital'!$A$5:$B$12,2,FALSE())),marital_data!$A$2:$S$31,11,FALSE())</f>
        <v>2023</v>
      </c>
      <c r="G28" s="23" t="n">
        <f aca="false">VLOOKUP((100000+(100*$F$9)+VLOOKUP($A28,'Notes - Marital'!$A$5:$B$12,2,FALSE())),marital_data!$A$2:$S$31,14,FALSE())</f>
        <v>1939</v>
      </c>
      <c r="H28" s="23" t="n">
        <f aca="false">VLOOKUP((100000+(100*$F$9)+VLOOKUP($A28,'Notes - Marital'!$A$5:$B$12,2,FALSE())),marital_data!$A$2:$S$31,17,FALSE())</f>
        <v>469</v>
      </c>
    </row>
    <row r="29" customFormat="false" ht="12.75" hidden="false" customHeight="false" outlineLevel="0" collapsed="false">
      <c r="A29" s="21"/>
      <c r="B29" s="16"/>
      <c r="C29" s="16"/>
      <c r="D29" s="16"/>
      <c r="E29" s="16"/>
      <c r="F29" s="16"/>
      <c r="G29" s="16"/>
      <c r="H29" s="16"/>
    </row>
    <row r="32" s="10" customFormat="true" ht="12.75" hidden="false" customHeight="false" outlineLevel="0" collapsed="false">
      <c r="A32" s="7" t="s">
        <v>74</v>
      </c>
    </row>
    <row r="33" customFormat="false" ht="12.75" hidden="false" customHeight="false" outlineLevel="0" collapsed="false">
      <c r="C33" s="11"/>
      <c r="E33" s="11"/>
      <c r="F33" s="11"/>
      <c r="G33" s="11"/>
      <c r="H33" s="11"/>
    </row>
    <row r="34" customFormat="false" ht="12.75" hidden="false" customHeight="false" outlineLevel="0" collapsed="false">
      <c r="B34" s="11"/>
      <c r="C34" s="12"/>
      <c r="D34" s="12"/>
      <c r="E34" s="12"/>
      <c r="F34" s="12"/>
      <c r="G34" s="12"/>
      <c r="H34" s="12"/>
      <c r="I34" s="11"/>
    </row>
    <row r="35" customFormat="false" ht="12.75" hidden="false" customHeight="false" outlineLevel="0" collapsed="false">
      <c r="C35" s="13"/>
      <c r="E35" s="14" t="s">
        <v>6</v>
      </c>
      <c r="F35" s="14"/>
      <c r="G35" s="14"/>
      <c r="H35" s="14"/>
    </row>
    <row r="36" customFormat="false" ht="12.75" hidden="false" customHeight="false" outlineLevel="0" collapsed="false">
      <c r="A36" s="15"/>
      <c r="B36" s="11"/>
      <c r="C36" s="16"/>
      <c r="D36" s="16"/>
      <c r="E36" s="16"/>
      <c r="F36" s="16"/>
      <c r="G36" s="16"/>
      <c r="H36" s="16"/>
    </row>
    <row r="37" customFormat="false" ht="12.75" hidden="false" customHeight="false" outlineLevel="0" collapsed="false">
      <c r="A37" s="17"/>
      <c r="B37" s="11"/>
      <c r="C37" s="11"/>
      <c r="D37" s="11"/>
      <c r="E37" s="11"/>
      <c r="F37" s="11"/>
      <c r="G37" s="11"/>
      <c r="H37" s="11"/>
    </row>
    <row r="38" s="19" customFormat="true" ht="51" hidden="false" customHeight="true" outlineLevel="0" collapsed="false">
      <c r="A38" s="18" t="s">
        <v>67</v>
      </c>
      <c r="C38" s="19" t="s">
        <v>8</v>
      </c>
      <c r="E38" s="19" t="s">
        <v>9</v>
      </c>
      <c r="F38" s="19" t="s">
        <v>10</v>
      </c>
      <c r="G38" s="19" t="s">
        <v>11</v>
      </c>
      <c r="H38" s="20" t="s">
        <v>12</v>
      </c>
    </row>
    <row r="39" customFormat="false" ht="12.75" hidden="false" customHeight="false" outlineLevel="0" collapsed="false">
      <c r="A39" s="21"/>
      <c r="B39" s="11"/>
      <c r="C39" s="16"/>
      <c r="E39" s="16"/>
      <c r="F39" s="16"/>
      <c r="G39" s="16"/>
      <c r="H39" s="16"/>
    </row>
    <row r="40" customFormat="false" ht="12.75" hidden="false" customHeight="false" outlineLevel="0" collapsed="false">
      <c r="A40" s="15"/>
      <c r="C40" s="11"/>
      <c r="E40" s="11"/>
      <c r="F40" s="11"/>
      <c r="G40" s="11"/>
      <c r="H40" s="11"/>
    </row>
    <row r="41" s="32" customFormat="true" ht="12.75" hidden="false" customHeight="false" outlineLevel="0" collapsed="false">
      <c r="A41" s="24" t="s">
        <v>68</v>
      </c>
      <c r="C41" s="32" t="n">
        <f aca="false">IF($C21&gt;0,100,"x")</f>
        <v>100</v>
      </c>
      <c r="E41" s="32" t="n">
        <f aca="false">VLOOKUP((100000+(100*$F$9)+VLOOKUP($A41,'Notes - Marital'!$A$5:$B$12,2,FALSE())),marital_data!$A$2:$S$31,9,FALSE())</f>
        <v>45.1878349681464</v>
      </c>
      <c r="F41" s="32" t="n">
        <f aca="false">VLOOKUP((100000+(100*$F$9)+VLOOKUP($A41,'Notes - Marital'!$A$5:$B$12,2,FALSE())),marital_data!$A$2:$S$31,12,FALSE())</f>
        <v>28.6467286884417</v>
      </c>
      <c r="G41" s="32" t="n">
        <f aca="false">VLOOKUP((100000+(100*$F$9)+VLOOKUP($A41,'Notes - Marital'!$A$5:$B$12,2,FALSE())),marital_data!$A$2:$S$31,15,FALSE())</f>
        <v>19.1778744059056</v>
      </c>
      <c r="H41" s="32" t="n">
        <f aca="false">VLOOKUP((100000+(100*$F$9)+VLOOKUP($A41,'Notes - Marital'!$A$5:$B$12,2,FALSE())),marital_data!$A$2:$S$31,18,FALSE())</f>
        <v>6.98756193750632</v>
      </c>
    </row>
    <row r="42" s="32" customFormat="true" ht="12.75" hidden="false" customHeight="false" outlineLevel="0" collapsed="false">
      <c r="A42" s="24"/>
    </row>
    <row r="43" s="32" customFormat="true" ht="12.75" hidden="false" customHeight="false" outlineLevel="0" collapsed="false">
      <c r="A43" s="24" t="s">
        <v>69</v>
      </c>
      <c r="C43" s="32" t="n">
        <f aca="false">IF($C23&gt;0,100,"x")</f>
        <v>100</v>
      </c>
      <c r="E43" s="32" t="n">
        <f aca="false">VLOOKUP((100000+(100*$F$9)+VLOOKUP($A43,'Notes - Marital'!$A$5:$B$12,2,FALSE())),marital_data!$A$2:$S$31,9,FALSE())</f>
        <v>42.6818830242511</v>
      </c>
      <c r="F43" s="32" t="n">
        <f aca="false">VLOOKUP((100000+(100*$F$9)+VLOOKUP($A43,'Notes - Marital'!$A$5:$B$12,2,FALSE())),marital_data!$A$2:$S$31,12,FALSE())</f>
        <v>34.3275839709506</v>
      </c>
      <c r="G43" s="32" t="n">
        <f aca="false">VLOOKUP((100000+(100*$F$9)+VLOOKUP($A43,'Notes - Marital'!$A$5:$B$12,2,FALSE())),marital_data!$A$2:$S$31,15,FALSE())</f>
        <v>19.9585008429516</v>
      </c>
      <c r="H43" s="32" t="n">
        <f aca="false">VLOOKUP((100000+(100*$F$9)+VLOOKUP($A43,'Notes - Marital'!$A$5:$B$12,2,FALSE())),marital_data!$A$2:$S$31,18,FALSE())</f>
        <v>3.03203216184671</v>
      </c>
    </row>
    <row r="44" s="32" customFormat="true" ht="12.75" hidden="false" customHeight="false" outlineLevel="0" collapsed="false">
      <c r="A44" s="24"/>
    </row>
    <row r="45" s="32" customFormat="true" ht="12.75" hidden="false" customHeight="false" outlineLevel="0" collapsed="false">
      <c r="A45" s="24" t="s">
        <v>70</v>
      </c>
      <c r="C45" s="32" t="n">
        <f aca="false">IF($C25&gt;0,100,"x")</f>
        <v>100</v>
      </c>
      <c r="E45" s="32" t="n">
        <f aca="false">VLOOKUP((100000+(100*$F$9)+VLOOKUP($A45,'Notes - Marital'!$A$5:$B$12,2,FALSE())),marital_data!$A$2:$S$31,9,FALSE())</f>
        <v>47.5682087781732</v>
      </c>
      <c r="F45" s="32" t="n">
        <f aca="false">VLOOKUP((100000+(100*$F$9)+VLOOKUP($A45,'Notes - Marital'!$A$5:$B$12,2,FALSE())),marital_data!$A$2:$S$31,12,FALSE())</f>
        <v>23.2675958877027</v>
      </c>
      <c r="G45" s="32" t="n">
        <f aca="false">VLOOKUP((100000+(100*$F$9)+VLOOKUP($A45,'Notes - Marital'!$A$5:$B$12,2,FALSE())),marital_data!$A$2:$S$31,15,FALSE())</f>
        <v>18.4361407671016</v>
      </c>
      <c r="H45" s="32" t="n">
        <f aca="false">VLOOKUP((100000+(100*$F$9)+VLOOKUP($A45,'Notes - Marital'!$A$5:$B$12,2,FALSE())),marital_data!$A$2:$S$31,18,FALSE())</f>
        <v>10.7280545670225</v>
      </c>
    </row>
    <row r="46" s="32" customFormat="true" ht="12.75" hidden="false" customHeight="false" outlineLevel="0" collapsed="false">
      <c r="A46" s="24" t="s">
        <v>71</v>
      </c>
      <c r="C46" s="32" t="n">
        <f aca="false">IF($C26&gt;0,100,"x")</f>
        <v>100</v>
      </c>
      <c r="E46" s="32" t="n">
        <f aca="false">VLOOKUP((100000+(100*$F$9)+VLOOKUP($A46,'Notes - Marital'!$A$5:$B$12,2,FALSE())),marital_data!$A$2:$S$31,9,FALSE())</f>
        <v>47.6423602164391</v>
      </c>
      <c r="F46" s="32" t="n">
        <f aca="false">VLOOKUP((100000+(100*$F$9)+VLOOKUP($A46,'Notes - Marital'!$A$5:$B$12,2,FALSE())),marital_data!$A$2:$S$31,12,FALSE())</f>
        <v>20.6261272867818</v>
      </c>
      <c r="G46" s="32" t="n">
        <f aca="false">VLOOKUP((100000+(100*$F$9)+VLOOKUP($A46,'Notes - Marital'!$A$5:$B$12,2,FALSE())),marital_data!$A$2:$S$31,15,FALSE())</f>
        <v>21.4248904921412</v>
      </c>
      <c r="H46" s="32" t="n">
        <f aca="false">VLOOKUP((100000+(100*$F$9)+VLOOKUP($A46,'Notes - Marital'!$A$5:$B$12,2,FALSE())),marital_data!$A$2:$S$31,18,FALSE())</f>
        <v>10.306622004638</v>
      </c>
    </row>
    <row r="47" s="32" customFormat="true" ht="12.75" hidden="false" customHeight="false" outlineLevel="0" collapsed="false">
      <c r="A47" s="24" t="s">
        <v>72</v>
      </c>
      <c r="C47" s="32" t="n">
        <f aca="false">IF($C27&gt;0,100,"x")</f>
        <v>100</v>
      </c>
      <c r="E47" s="32" t="n">
        <f aca="false">VLOOKUP((100000+(100*$F$9)+VLOOKUP($A47,'Notes - Marital'!$A$5:$B$12,2,FALSE())),marital_data!$A$2:$S$31,9,FALSE())</f>
        <v>47.9202489150905</v>
      </c>
      <c r="F47" s="32" t="n">
        <f aca="false">VLOOKUP((100000+(100*$F$9)+VLOOKUP($A47,'Notes - Marital'!$A$5:$B$12,2,FALSE())),marital_data!$A$2:$S$31,12,FALSE())</f>
        <v>23.7083435683288</v>
      </c>
      <c r="G47" s="32" t="n">
        <f aca="false">VLOOKUP((100000+(100*$F$9)+VLOOKUP($A47,'Notes - Marital'!$A$5:$B$12,2,FALSE())),marital_data!$A$2:$S$31,15,FALSE())</f>
        <v>15.7946450503562</v>
      </c>
      <c r="H47" s="32" t="n">
        <f aca="false">VLOOKUP((100000+(100*$F$9)+VLOOKUP($A47,'Notes - Marital'!$A$5:$B$12,2,FALSE())),marital_data!$A$2:$S$31,18,FALSE())</f>
        <v>12.5767624662245</v>
      </c>
    </row>
    <row r="48" s="32" customFormat="true" ht="12.75" hidden="false" customHeight="false" outlineLevel="0" collapsed="false">
      <c r="A48" s="24" t="s">
        <v>73</v>
      </c>
      <c r="C48" s="32" t="n">
        <f aca="false">IF($C28&gt;0,100,"x")</f>
        <v>100</v>
      </c>
      <c r="E48" s="32" t="n">
        <f aca="false">VLOOKUP((100000+(100*$F$9)+VLOOKUP($A48,'Notes - Marital'!$A$5:$B$12,2,FALSE())),marital_data!$A$2:$S$31,9,FALSE())</f>
        <v>46.4596423392943</v>
      </c>
      <c r="F48" s="32" t="n">
        <f aca="false">VLOOKUP((100000+(100*$F$9)+VLOOKUP($A48,'Notes - Marital'!$A$5:$B$12,2,FALSE())),marital_data!$A$2:$S$31,12,FALSE())</f>
        <v>24.4441759304012</v>
      </c>
      <c r="G48" s="32" t="n">
        <f aca="false">VLOOKUP((100000+(100*$F$9)+VLOOKUP($A48,'Notes - Marital'!$A$5:$B$12,2,FALSE())),marital_data!$A$2:$S$31,15,FALSE())</f>
        <v>23.4291928467859</v>
      </c>
      <c r="H48" s="32" t="n">
        <f aca="false">VLOOKUP((100000+(100*$F$9)+VLOOKUP($A48,'Notes - Marital'!$A$5:$B$12,2,FALSE())),marital_data!$A$2:$S$31,18,FALSE())</f>
        <v>5.66698888351861</v>
      </c>
    </row>
    <row r="49" customFormat="false" ht="12.75" hidden="false" customHeight="false" outlineLevel="0" collapsed="false">
      <c r="A49" s="21"/>
      <c r="B49" s="16"/>
      <c r="C49" s="16"/>
      <c r="D49" s="16"/>
      <c r="E49" s="16"/>
      <c r="F49" s="16"/>
      <c r="G49" s="16"/>
      <c r="H49" s="16"/>
    </row>
    <row r="52" s="26" customFormat="true" ht="11.25" hidden="false" customHeight="false" outlineLevel="0" collapsed="false">
      <c r="A52" s="25" t="s">
        <v>37</v>
      </c>
      <c r="G52" s="25" t="s">
        <v>38</v>
      </c>
    </row>
    <row r="53" s="26" customFormat="true" ht="11.25" hidden="false" customHeight="false" outlineLevel="0" collapsed="false">
      <c r="A53" s="27" t="s">
        <v>39</v>
      </c>
      <c r="G53" s="25" t="s">
        <v>40</v>
      </c>
    </row>
    <row r="54" s="26" customFormat="true" ht="11.25" hidden="false" customHeight="false" outlineLevel="0" collapsed="false">
      <c r="A54" s="27" t="s">
        <v>41</v>
      </c>
    </row>
    <row r="55" s="26" customFormat="true" ht="11.25" hidden="false" customHeight="false" outlineLevel="0" collapsed="false">
      <c r="A55" s="27" t="s">
        <v>42</v>
      </c>
    </row>
    <row r="56" s="28" customFormat="true" ht="11.25" hidden="false" customHeight="false" outlineLevel="0" collapsed="false">
      <c r="A56" s="27" t="s">
        <v>43</v>
      </c>
    </row>
    <row r="57" s="30" customFormat="true" ht="12.75" hidden="false" customHeight="false" outlineLevel="0" collapsed="false">
      <c r="A57" s="29"/>
    </row>
    <row r="58" s="10" customFormat="true" ht="12.75" hidden="false" customHeight="false" outlineLevel="0" collapsed="false">
      <c r="A58" s="7" t="s">
        <v>45</v>
      </c>
    </row>
    <row r="59" customFormat="false" ht="12.75" hidden="false" customHeight="false" outlineLevel="0" collapsed="false">
      <c r="A59" s="7"/>
      <c r="C59" s="11"/>
      <c r="E59" s="11"/>
      <c r="F59" s="11"/>
      <c r="G59" s="11"/>
      <c r="H59" s="11"/>
    </row>
    <row r="60" customFormat="false" ht="12.75" hidden="false" customHeight="false" outlineLevel="0" collapsed="false">
      <c r="B60" s="11"/>
      <c r="C60" s="12"/>
      <c r="D60" s="12"/>
      <c r="E60" s="12"/>
      <c r="F60" s="12"/>
      <c r="G60" s="12"/>
      <c r="H60" s="12"/>
      <c r="I60" s="11"/>
    </row>
    <row r="61" customFormat="false" ht="12.75" hidden="false" customHeight="false" outlineLevel="0" collapsed="false">
      <c r="C61" s="13"/>
      <c r="E61" s="14" t="s">
        <v>6</v>
      </c>
      <c r="F61" s="14"/>
      <c r="G61" s="14"/>
      <c r="H61" s="14"/>
    </row>
    <row r="62" customFormat="false" ht="12.75" hidden="false" customHeight="false" outlineLevel="0" collapsed="false">
      <c r="A62" s="15"/>
      <c r="B62" s="11"/>
      <c r="C62" s="16"/>
      <c r="D62" s="16"/>
      <c r="E62" s="16"/>
      <c r="F62" s="16"/>
      <c r="G62" s="16"/>
      <c r="H62" s="16"/>
    </row>
    <row r="63" customFormat="false" ht="12.75" hidden="false" customHeight="false" outlineLevel="0" collapsed="false">
      <c r="A63" s="17"/>
      <c r="B63" s="11"/>
      <c r="C63" s="11"/>
      <c r="D63" s="11"/>
      <c r="E63" s="11"/>
      <c r="F63" s="11"/>
      <c r="G63" s="11"/>
      <c r="H63" s="11"/>
    </row>
    <row r="64" s="19" customFormat="true" ht="51" hidden="false" customHeight="true" outlineLevel="0" collapsed="false">
      <c r="A64" s="18" t="s">
        <v>67</v>
      </c>
      <c r="C64" s="19" t="s">
        <v>8</v>
      </c>
      <c r="E64" s="19" t="s">
        <v>9</v>
      </c>
      <c r="F64" s="19" t="s">
        <v>10</v>
      </c>
      <c r="G64" s="19" t="s">
        <v>11</v>
      </c>
      <c r="H64" s="20" t="s">
        <v>12</v>
      </c>
    </row>
    <row r="65" customFormat="false" ht="12.75" hidden="false" customHeight="false" outlineLevel="0" collapsed="false">
      <c r="A65" s="21"/>
      <c r="B65" s="11"/>
      <c r="C65" s="16"/>
      <c r="E65" s="16"/>
      <c r="F65" s="16"/>
      <c r="G65" s="16"/>
      <c r="H65" s="16"/>
    </row>
    <row r="66" customFormat="false" ht="12.75" hidden="false" customHeight="false" outlineLevel="0" collapsed="false">
      <c r="A66" s="15"/>
      <c r="C66" s="11"/>
      <c r="E66" s="11"/>
      <c r="F66" s="11"/>
      <c r="G66" s="11"/>
      <c r="H66" s="11"/>
    </row>
    <row r="67" s="32" customFormat="true" ht="12.75" hidden="false" customHeight="false" outlineLevel="0" collapsed="false">
      <c r="A67" s="24" t="s">
        <v>68</v>
      </c>
      <c r="C67" s="32" t="n">
        <f aca="false">VLOOKUP((100000+(100*$F$9)+VLOOKUP($A67,'Notes - Marital'!$A$5:$B$12,2,FALSE())),marital_data!$A$2:$S$31,7,FALSE())</f>
        <v>100</v>
      </c>
      <c r="E67" s="32" t="n">
        <f aca="false">VLOOKUP((100000+(100*$F$9)+VLOOKUP($A67,'Notes - Marital'!$A$5:$B$12,2,FALSE())),marital_data!$A$2:$S$31,10,FALSE())</f>
        <v>100</v>
      </c>
      <c r="F67" s="32" t="n">
        <f aca="false">VLOOKUP((100000+(100*$F$9)+VLOOKUP($A67,'Notes - Marital'!$A$5:$B$12,2,FALSE())),marital_data!$A$2:$S$31,13,FALSE())</f>
        <v>100</v>
      </c>
      <c r="G67" s="32" t="n">
        <f aca="false">VLOOKUP((100000+(100*$F$9)+VLOOKUP($A67,'Notes - Marital'!$A$5:$B$12,2,FALSE())),marital_data!$A$2:$S$31,16,FALSE())</f>
        <v>100</v>
      </c>
      <c r="H67" s="32" t="n">
        <f aca="false">VLOOKUP((100000+(100*$F$9)+VLOOKUP($A67,'Notes - Marital'!$A$5:$B$12,2,FALSE())),marital_data!$A$2:$S$31,19,FALSE())</f>
        <v>100</v>
      </c>
    </row>
    <row r="68" s="32" customFormat="true" ht="12.75" hidden="false" customHeight="false" outlineLevel="0" collapsed="false">
      <c r="A68" s="24"/>
    </row>
    <row r="69" s="32" customFormat="true" ht="12.75" hidden="false" customHeight="false" outlineLevel="0" collapsed="false">
      <c r="A69" s="24" t="s">
        <v>69</v>
      </c>
      <c r="C69" s="32" t="n">
        <f aca="false">VLOOKUP((100000+(100*$F$9)+VLOOKUP($A69,'Notes - Marital'!$A$5:$B$12,2,FALSE())),marital_data!$A$2:$S$31,7,FALSE())</f>
        <v>48.7347052280311</v>
      </c>
      <c r="E69" s="32" t="n">
        <f aca="false">VLOOKUP((100000+(100*$F$9)+VLOOKUP($A69,'Notes - Marital'!$A$5:$B$12,2,FALSE())),marital_data!$A$2:$S$31,10,FALSE())</f>
        <v>46.0320568407508</v>
      </c>
      <c r="F69" s="32" t="n">
        <f aca="false">VLOOKUP((100000+(100*$F$9)+VLOOKUP($A69,'Notes - Marital'!$A$5:$B$12,2,FALSE())),marital_data!$A$2:$S$31,13,FALSE())</f>
        <v>58.3991528041301</v>
      </c>
      <c r="G69" s="32" t="n">
        <f aca="false">VLOOKUP((100000+(100*$F$9)+VLOOKUP($A69,'Notes - Marital'!$A$5:$B$12,2,FALSE())),marital_data!$A$2:$S$31,16,FALSE())</f>
        <v>50.7184286844187</v>
      </c>
      <c r="H69" s="32" t="n">
        <f aca="false">VLOOKUP((100000+(100*$F$9)+VLOOKUP($A69,'Notes - Marital'!$A$5:$B$12,2,FALSE())),marital_data!$A$2:$S$31,19,FALSE())</f>
        <v>21.1468885672938</v>
      </c>
    </row>
    <row r="70" s="32" customFormat="true" ht="12.75" hidden="false" customHeight="false" outlineLevel="0" collapsed="false">
      <c r="A70" s="24"/>
    </row>
    <row r="71" s="32" customFormat="true" ht="12.75" hidden="false" customHeight="false" outlineLevel="0" collapsed="false">
      <c r="A71" s="24" t="s">
        <v>70</v>
      </c>
      <c r="C71" s="32" t="n">
        <f aca="false">VLOOKUP((100000+(100*$F$9)+VLOOKUP($A71,'Notes - Marital'!$A$5:$B$12,2,FALSE())),marital_data!$A$2:$S$31,7,FALSE())</f>
        <v>51.1477399130347</v>
      </c>
      <c r="E71" s="32" t="n">
        <f aca="false">VLOOKUP((100000+(100*$F$9)+VLOOKUP($A71,'Notes - Marital'!$A$5:$B$12,2,FALSE())),marital_data!$A$2:$S$31,10,FALSE())</f>
        <v>53.842065512322</v>
      </c>
      <c r="F71" s="32" t="n">
        <f aca="false">VLOOKUP((100000+(100*$F$9)+VLOOKUP($A71,'Notes - Marital'!$A$5:$B$12,2,FALSE())),marital_data!$A$2:$S$31,13,FALSE())</f>
        <v>41.5434849755108</v>
      </c>
      <c r="G71" s="32" t="n">
        <f aca="false">VLOOKUP((100000+(100*$F$9)+VLOOKUP($A71,'Notes - Marital'!$A$5:$B$12,2,FALSE())),marital_data!$A$2:$S$31,16,FALSE())</f>
        <v>49.1695228051674</v>
      </c>
      <c r="H71" s="32" t="n">
        <f aca="false">VLOOKUP((100000+(100*$F$9)+VLOOKUP($A71,'Notes - Marital'!$A$5:$B$12,2,FALSE())),marital_data!$A$2:$S$31,19,FALSE())</f>
        <v>78.527496382055</v>
      </c>
    </row>
    <row r="72" s="32" customFormat="true" ht="12.75" hidden="false" customHeight="false" outlineLevel="0" collapsed="false">
      <c r="A72" s="24" t="s">
        <v>71</v>
      </c>
      <c r="C72" s="32" t="n">
        <f aca="false">VLOOKUP((100000+(100*$F$9)+VLOOKUP($A72,'Notes - Marital'!$A$5:$B$12,2,FALSE())),marital_data!$A$2:$S$31,7,FALSE())</f>
        <v>9.81140661340884</v>
      </c>
      <c r="E72" s="32" t="n">
        <f aca="false">VLOOKUP((100000+(100*$F$9)+VLOOKUP($A72,'Notes - Marital'!$A$5:$B$12,2,FALSE())),marital_data!$A$2:$S$31,10,FALSE())</f>
        <v>10.3443452963719</v>
      </c>
      <c r="F72" s="32" t="n">
        <f aca="false">VLOOKUP((100000+(100*$F$9)+VLOOKUP($A72,'Notes - Marital'!$A$5:$B$12,2,FALSE())),marital_data!$A$2:$S$31,13,FALSE())</f>
        <v>7.06437806115695</v>
      </c>
      <c r="G72" s="32" t="n">
        <f aca="false">VLOOKUP((100000+(100*$F$9)+VLOOKUP($A72,'Notes - Marital'!$A$5:$B$12,2,FALSE())),marital_data!$A$2:$S$31,16,FALSE())</f>
        <v>10.9609807540206</v>
      </c>
      <c r="H72" s="32" t="n">
        <f aca="false">VLOOKUP((100000+(100*$F$9)+VLOOKUP($A72,'Notes - Marital'!$A$5:$B$12,2,FALSE())),marital_data!$A$2:$S$31,19,FALSE())</f>
        <v>14.4717800289436</v>
      </c>
    </row>
    <row r="73" s="32" customFormat="true" ht="12.75" hidden="false" customHeight="false" outlineLevel="0" collapsed="false">
      <c r="A73" s="24" t="s">
        <v>72</v>
      </c>
      <c r="C73" s="32" t="n">
        <f aca="false">VLOOKUP((100000+(100*$F$9)+VLOOKUP($A73,'Notes - Marital'!$A$5:$B$12,2,FALSE())),marital_data!$A$2:$S$31,7,FALSE())</f>
        <v>30.875214885226</v>
      </c>
      <c r="E73" s="32" t="n">
        <f aca="false">VLOOKUP((100000+(100*$F$9)+VLOOKUP($A73,'Notes - Marital'!$A$5:$B$12,2,FALSE())),marital_data!$A$2:$S$31,10,FALSE())</f>
        <v>32.7421746062827</v>
      </c>
      <c r="F73" s="32" t="n">
        <f aca="false">VLOOKUP((100000+(100*$F$9)+VLOOKUP($A73,'Notes - Marital'!$A$5:$B$12,2,FALSE())),marital_data!$A$2:$S$31,13,FALSE())</f>
        <v>25.5526629307682</v>
      </c>
      <c r="G73" s="32" t="n">
        <f aca="false">VLOOKUP((100000+(100*$F$9)+VLOOKUP($A73,'Notes - Marital'!$A$5:$B$12,2,FALSE())),marital_data!$A$2:$S$31,16,FALSE())</f>
        <v>25.4284207751121</v>
      </c>
      <c r="H73" s="32" t="n">
        <f aca="false">VLOOKUP((100000+(100*$F$9)+VLOOKUP($A73,'Notes - Marital'!$A$5:$B$12,2,FALSE())),marital_data!$A$2:$S$31,19,FALSE())</f>
        <v>55.5716353111433</v>
      </c>
    </row>
    <row r="74" s="32" customFormat="true" ht="12.75" hidden="false" customHeight="false" outlineLevel="0" collapsed="false">
      <c r="A74" s="24" t="s">
        <v>73</v>
      </c>
      <c r="C74" s="32" t="n">
        <f aca="false">VLOOKUP((100000+(100*$F$9)+VLOOKUP($A74,'Notes - Marital'!$A$5:$B$12,2,FALSE())),marital_data!$A$2:$S$31,7,FALSE())</f>
        <v>10.4611184143998</v>
      </c>
      <c r="E74" s="32" t="n">
        <f aca="false">VLOOKUP((100000+(100*$F$9)+VLOOKUP($A74,'Notes - Marital'!$A$5:$B$12,2,FALSE())),marital_data!$A$2:$S$31,10,FALSE())</f>
        <v>10.7555456096674</v>
      </c>
      <c r="F74" s="32" t="n">
        <f aca="false">VLOOKUP((100000+(100*$F$9)+VLOOKUP($A74,'Notes - Marital'!$A$5:$B$12,2,FALSE())),marital_data!$A$2:$S$31,13,FALSE())</f>
        <v>8.92644398358558</v>
      </c>
      <c r="G74" s="32" t="n">
        <f aca="false">VLOOKUP((100000+(100*$F$9)+VLOOKUP($A74,'Notes - Marital'!$A$5:$B$12,2,FALSE())),marital_data!$A$2:$S$31,16,FALSE())</f>
        <v>12.7801212760348</v>
      </c>
      <c r="H74" s="32" t="n">
        <f aca="false">VLOOKUP((100000+(100*$F$9)+VLOOKUP($A74,'Notes - Marital'!$A$5:$B$12,2,FALSE())),marital_data!$A$2:$S$31,19,FALSE())</f>
        <v>8.48408104196816</v>
      </c>
    </row>
    <row r="75" customFormat="false" ht="12.75" hidden="false" customHeight="false" outlineLevel="0" collapsed="false">
      <c r="A75" s="21"/>
      <c r="B75" s="16"/>
      <c r="C75" s="16"/>
      <c r="D75" s="16"/>
      <c r="E75" s="16"/>
      <c r="F75" s="16"/>
      <c r="G75" s="16"/>
      <c r="H75" s="16"/>
    </row>
    <row r="78" s="26" customFormat="true" ht="11.25" hidden="false" customHeight="false" outlineLevel="0" collapsed="false">
      <c r="A78" s="25" t="s">
        <v>37</v>
      </c>
      <c r="G78" s="25" t="s">
        <v>38</v>
      </c>
    </row>
    <row r="79" s="26" customFormat="true" ht="11.25" hidden="false" customHeight="false" outlineLevel="0" collapsed="false">
      <c r="A79" s="27" t="s">
        <v>39</v>
      </c>
      <c r="G79" s="25" t="s">
        <v>40</v>
      </c>
    </row>
    <row r="80" s="26" customFormat="true" ht="11.25" hidden="false" customHeight="false" outlineLevel="0" collapsed="false">
      <c r="A80" s="27" t="s">
        <v>41</v>
      </c>
    </row>
    <row r="81" s="26" customFormat="true" ht="11.25" hidden="false" customHeight="false" outlineLevel="0" collapsed="false">
      <c r="A81" s="27" t="s">
        <v>42</v>
      </c>
    </row>
    <row r="82" s="28" customFormat="true" ht="11.25" hidden="false" customHeight="false" outlineLevel="0" collapsed="false">
      <c r="A82" s="27" t="s">
        <v>43</v>
      </c>
    </row>
  </sheetData>
  <mergeCells count="3">
    <mergeCell ref="E15:H15"/>
    <mergeCell ref="E35:H35"/>
    <mergeCell ref="E61:H61"/>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
    </sheetView>
  </sheetViews>
  <sheetFormatPr defaultColWidth="9.13671875" defaultRowHeight="12.75" zeroHeight="false" outlineLevelRow="0" outlineLevelCol="0"/>
  <cols>
    <col collapsed="false" customWidth="true" hidden="false" outlineLevel="0" max="1" min="1" style="39" width="27.7"/>
    <col collapsed="false" customWidth="true" hidden="true" outlineLevel="0" max="2" min="2" style="39" width="9.06"/>
    <col collapsed="false" customWidth="true" hidden="false" outlineLevel="0" max="3" min="3" style="39" width="90.7"/>
    <col collapsed="false" customWidth="false" hidden="false" outlineLevel="0" max="257" min="4" style="39" width="9.14"/>
  </cols>
  <sheetData>
    <row r="1" s="40" customFormat="true" ht="15.75" hidden="false" customHeight="false" outlineLevel="0" collapsed="false">
      <c r="A1" s="40" t="s">
        <v>75</v>
      </c>
    </row>
    <row r="2" s="41" customFormat="true" ht="15" hidden="false" customHeight="false" outlineLevel="0" collapsed="false"/>
    <row r="3" s="42" customFormat="true" ht="12.75" hidden="false" customHeight="false" outlineLevel="0" collapsed="false">
      <c r="A3" s="42" t="s">
        <v>76</v>
      </c>
      <c r="B3" s="42" t="s">
        <v>77</v>
      </c>
    </row>
    <row r="4" customFormat="false" ht="12.75" hidden="false" customHeight="false" outlineLevel="0" collapsed="false">
      <c r="A4" s="39" t="s">
        <v>4</v>
      </c>
      <c r="B4" s="39" t="n">
        <v>1</v>
      </c>
    </row>
    <row r="5" customFormat="false" ht="12.75" hidden="false" customHeight="false" outlineLevel="0" collapsed="false">
      <c r="A5" s="39" t="s">
        <v>78</v>
      </c>
      <c r="B5" s="39" t="n">
        <v>2</v>
      </c>
    </row>
    <row r="6" customFormat="false" ht="12.75" hidden="false" customHeight="false" outlineLevel="0" collapsed="false">
      <c r="A6" s="39" t="s">
        <v>79</v>
      </c>
      <c r="B6" s="39" t="n">
        <v>3</v>
      </c>
    </row>
    <row r="7" customFormat="false" ht="12.75" hidden="false" customHeight="false" outlineLevel="0" collapsed="false">
      <c r="A7" s="39" t="s">
        <v>80</v>
      </c>
      <c r="B7" s="39" t="n">
        <v>4</v>
      </c>
    </row>
    <row r="8" customFormat="false" ht="12.75" hidden="false" customHeight="false" outlineLevel="0" collapsed="false">
      <c r="A8" s="39" t="s">
        <v>81</v>
      </c>
      <c r="B8" s="39" t="n">
        <v>5</v>
      </c>
    </row>
    <row r="10" s="43" customFormat="true" ht="11.25" hidden="false" customHeight="false" outlineLevel="0" collapsed="false">
      <c r="A10" s="43" t="s">
        <v>82</v>
      </c>
    </row>
    <row r="11" s="43" customFormat="true" ht="11.25" hidden="false" customHeight="false" outlineLevel="0" collapsed="false"/>
    <row r="12" s="43" customFormat="true" ht="11.25" hidden="false" customHeight="false" outlineLevel="0" collapsed="false">
      <c r="A12" s="43" t="s">
        <v>83</v>
      </c>
    </row>
    <row r="13" s="43" customFormat="true" ht="11.25" hidden="false" customHeight="false" outlineLevel="0" collapsed="false">
      <c r="A13" s="43" t="s">
        <v>84</v>
      </c>
    </row>
    <row r="14" s="43" customFormat="true" ht="11.25" hidden="false" customHeight="false" outlineLevel="0" collapsed="false">
      <c r="A14" s="43" t="s">
        <v>85</v>
      </c>
    </row>
    <row r="15" s="43" customFormat="true" ht="11.25" hidden="false" customHeight="false" outlineLevel="0" collapsed="false">
      <c r="A15" s="43" t="s">
        <v>86</v>
      </c>
    </row>
    <row r="16" s="43" customFormat="true" ht="11.25" hidden="false" customHeight="false" outlineLevel="0" collapsed="false">
      <c r="A16" s="43" t="s">
        <v>87</v>
      </c>
    </row>
    <row r="17" s="43" customFormat="true" ht="11.25" hidden="false" customHeight="false" outlineLevel="0" collapsed="false"/>
    <row r="19" customFormat="false" ht="15.75" hidden="false" customHeight="false" outlineLevel="0" collapsed="false">
      <c r="A19" s="40" t="s">
        <v>88</v>
      </c>
    </row>
    <row r="20" customFormat="false" ht="15" hidden="false" customHeight="false" outlineLevel="0" collapsed="false">
      <c r="A20" s="41"/>
    </row>
    <row r="21" customFormat="false" ht="12.75" hidden="false" customHeight="false" outlineLevel="0" collapsed="false">
      <c r="A21" s="42" t="s">
        <v>76</v>
      </c>
      <c r="C21" s="42" t="s">
        <v>89</v>
      </c>
    </row>
    <row r="22" customFormat="false" ht="12.75" hidden="false" customHeight="false" outlineLevel="0" collapsed="false">
      <c r="A22" s="44" t="s">
        <v>8</v>
      </c>
      <c r="C22" s="44" t="s">
        <v>8</v>
      </c>
    </row>
    <row r="23" customFormat="false" ht="12.75" hidden="false" customHeight="false" outlineLevel="0" collapsed="false">
      <c r="A23" s="44" t="s">
        <v>9</v>
      </c>
      <c r="C23" s="44" t="s">
        <v>90</v>
      </c>
    </row>
    <row r="24" customFormat="false" ht="12.75" hidden="false" customHeight="false" outlineLevel="0" collapsed="false">
      <c r="A24" s="44" t="s">
        <v>10</v>
      </c>
      <c r="C24" s="45" t="s">
        <v>91</v>
      </c>
    </row>
    <row r="25" customFormat="false" ht="25.5" hidden="false" customHeight="false" outlineLevel="0" collapsed="false">
      <c r="A25" s="44" t="s">
        <v>11</v>
      </c>
      <c r="C25" s="44" t="s">
        <v>92</v>
      </c>
    </row>
    <row r="26" customFormat="false" ht="15.75" hidden="false" customHeight="true" outlineLevel="0" collapsed="false">
      <c r="A26" s="44" t="s">
        <v>93</v>
      </c>
      <c r="C26" s="45" t="s">
        <v>94</v>
      </c>
    </row>
    <row r="28" customFormat="false" ht="12.75" hidden="false" customHeight="false" outlineLevel="0" collapsed="false">
      <c r="A28" s="43" t="s">
        <v>95</v>
      </c>
      <c r="C28" s="43"/>
    </row>
    <row r="29" customFormat="false" ht="12.75" hidden="false" customHeight="false" outlineLevel="0" collapsed="false">
      <c r="A29" s="43" t="s">
        <v>96</v>
      </c>
      <c r="C29" s="43"/>
    </row>
    <row r="30" customFormat="false" ht="12.75" hidden="false" customHeight="false" outlineLevel="0" collapsed="false">
      <c r="A30" s="43"/>
      <c r="C30" s="43"/>
    </row>
    <row r="32" customFormat="false" ht="15.75" hidden="false" customHeight="false" outlineLevel="0" collapsed="false">
      <c r="A32" s="40" t="s">
        <v>97</v>
      </c>
    </row>
    <row r="33" customFormat="false" ht="15" hidden="false" customHeight="false" outlineLevel="0" collapsed="false">
      <c r="A33" s="41"/>
    </row>
    <row r="34" customFormat="false" ht="12.75" hidden="false" customHeight="false" outlineLevel="0" collapsed="false">
      <c r="A34" s="42" t="s">
        <v>76</v>
      </c>
    </row>
    <row r="35" customFormat="false" ht="12.75" hidden="false" customHeight="false" outlineLevel="0" collapsed="false">
      <c r="A35" s="46" t="s">
        <v>56</v>
      </c>
    </row>
    <row r="36" customFormat="false" ht="12.75" hidden="false" customHeight="false" outlineLevel="0" collapsed="false">
      <c r="A36" s="47" t="s">
        <v>57</v>
      </c>
    </row>
    <row r="37" customFormat="false" ht="12.75" hidden="false" customHeight="false" outlineLevel="0" collapsed="false">
      <c r="A37" s="47" t="n">
        <v>4</v>
      </c>
    </row>
    <row r="38" customFormat="false" ht="12.75" hidden="false" customHeight="false" outlineLevel="0" collapsed="false">
      <c r="A38" s="47" t="n">
        <v>3</v>
      </c>
    </row>
    <row r="39" customFormat="false" ht="12.75" hidden="false" customHeight="false" outlineLevel="0" collapsed="false">
      <c r="A39" s="47" t="n">
        <v>2</v>
      </c>
    </row>
    <row r="40" customFormat="false" ht="12.75" hidden="false" customHeight="false" outlineLevel="0" collapsed="false">
      <c r="A40" s="47" t="s">
        <v>58</v>
      </c>
    </row>
    <row r="41" customFormat="false" ht="12.75" hidden="false" customHeight="false" outlineLevel="0" collapsed="false">
      <c r="A41" s="46"/>
    </row>
    <row r="42" customFormat="false" ht="12.75" hidden="false" customHeight="false" outlineLevel="0" collapsed="false">
      <c r="A42" s="48" t="s">
        <v>82</v>
      </c>
    </row>
    <row r="43" customFormat="false" ht="12.75" hidden="false" customHeight="false" outlineLevel="0" collapsed="false">
      <c r="A43" s="48"/>
    </row>
    <row r="44" customFormat="false" ht="12.75" hidden="false" customHeight="false" outlineLevel="0" collapsed="false">
      <c r="A44" s="49" t="s">
        <v>98</v>
      </c>
    </row>
    <row r="45" customFormat="false" ht="12.75" hidden="false" customHeight="false" outlineLevel="0" collapsed="false">
      <c r="A45" s="43" t="s">
        <v>99</v>
      </c>
    </row>
    <row r="46" customFormat="false" ht="12.75" hidden="false" customHeight="false" outlineLevel="0" collapsed="false">
      <c r="A46" s="43" t="s">
        <v>100</v>
      </c>
    </row>
    <row r="47" customFormat="false" ht="12.75" hidden="false" customHeight="false" outlineLevel="0" collapsed="false">
      <c r="A47" s="49" t="s">
        <v>101</v>
      </c>
    </row>
    <row r="48" customFormat="false" ht="12.75" hidden="false" customHeight="false" outlineLevel="0" collapsed="false">
      <c r="A48" s="49" t="s">
        <v>102</v>
      </c>
    </row>
    <row r="49" customFormat="false" ht="12.75" hidden="false" customHeight="false" outlineLevel="0" collapsed="false">
      <c r="A49" s="49" t="s">
        <v>103</v>
      </c>
    </row>
    <row r="52" customFormat="false" ht="15.75" hidden="false" customHeight="false" outlineLevel="0" collapsed="false">
      <c r="A52" s="40" t="s">
        <v>104</v>
      </c>
      <c r="B52" s="40"/>
    </row>
    <row r="53" customFormat="false" ht="15" hidden="false" customHeight="false" outlineLevel="0" collapsed="false">
      <c r="A53" s="41"/>
      <c r="B53" s="41"/>
    </row>
    <row r="54" customFormat="false" ht="12.75" hidden="false" customHeight="false" outlineLevel="0" collapsed="false">
      <c r="A54" s="42" t="s">
        <v>76</v>
      </c>
      <c r="B54" s="42" t="s">
        <v>89</v>
      </c>
    </row>
    <row r="55" customFormat="false" ht="12.75" hidden="false" customHeight="false" outlineLevel="0" collapsed="false">
      <c r="A55" s="46" t="s">
        <v>62</v>
      </c>
      <c r="B55" s="46" t="s">
        <v>62</v>
      </c>
    </row>
    <row r="56" customFormat="false" ht="12.75" hidden="false" customHeight="false" outlineLevel="0" collapsed="false">
      <c r="A56" s="45" t="s">
        <v>63</v>
      </c>
      <c r="B56" s="39" t="s">
        <v>105</v>
      </c>
    </row>
    <row r="57" customFormat="false" ht="12.75" hidden="false" customHeight="false" outlineLevel="0" collapsed="false">
      <c r="A57" s="45" t="s">
        <v>64</v>
      </c>
      <c r="B57" s="39" t="s">
        <v>106</v>
      </c>
    </row>
    <row r="58" customFormat="false" ht="12.75" hidden="false" customHeight="false" outlineLevel="0" collapsed="false">
      <c r="A58" s="46"/>
    </row>
    <row r="59" customFormat="false" ht="12.75" hidden="false" customHeight="false" outlineLevel="0" collapsed="false">
      <c r="A59" s="48" t="s">
        <v>82</v>
      </c>
      <c r="B59" s="43"/>
    </row>
    <row r="60" customFormat="false" ht="12.75" hidden="false" customHeight="false" outlineLevel="0" collapsed="false">
      <c r="A60" s="48"/>
      <c r="B60" s="43"/>
    </row>
    <row r="61" customFormat="false" ht="12.75" hidden="false" customHeight="false" outlineLevel="0" collapsed="false">
      <c r="A61" s="49" t="s">
        <v>107</v>
      </c>
      <c r="B61" s="43"/>
    </row>
    <row r="62" customFormat="false" ht="12.75" hidden="false" customHeight="false" outlineLevel="0" collapsed="false">
      <c r="A62" s="43" t="s">
        <v>108</v>
      </c>
      <c r="B62" s="43"/>
    </row>
    <row r="63" customFormat="false" ht="12.75" hidden="false" customHeight="false" outlineLevel="0" collapsed="false">
      <c r="A63" s="43" t="s">
        <v>109</v>
      </c>
      <c r="B63" s="43"/>
    </row>
    <row r="64" customFormat="false" ht="12.75" hidden="false" customHeight="false" outlineLevel="0" collapsed="false">
      <c r="A64" s="49" t="s">
        <v>110</v>
      </c>
      <c r="B64" s="43"/>
    </row>
    <row r="67" customFormat="false" ht="15.75" hidden="false" customHeight="false" outlineLevel="0" collapsed="false">
      <c r="A67" s="40" t="s">
        <v>111</v>
      </c>
    </row>
    <row r="68" customFormat="false" ht="15" hidden="false" customHeight="false" outlineLevel="0" collapsed="false">
      <c r="A68" s="41"/>
    </row>
    <row r="69" customFormat="false" ht="12.75" hidden="false" customHeight="false" outlineLevel="0" collapsed="false">
      <c r="A69" s="42" t="s">
        <v>76</v>
      </c>
    </row>
    <row r="70" customFormat="false" ht="12.75" hidden="false" customHeight="false" outlineLevel="0" collapsed="false">
      <c r="A70" s="42"/>
    </row>
    <row r="71" customFormat="false" ht="12.75" hidden="false" customHeight="false" outlineLevel="0" collapsed="false">
      <c r="A71" s="46" t="s">
        <v>68</v>
      </c>
    </row>
    <row r="72" customFormat="false" ht="12.75" hidden="false" customHeight="false" outlineLevel="0" collapsed="false">
      <c r="A72" s="46"/>
    </row>
    <row r="73" customFormat="false" ht="12.75" hidden="false" customHeight="false" outlineLevel="0" collapsed="false">
      <c r="A73" s="46" t="s">
        <v>69</v>
      </c>
    </row>
    <row r="74" customFormat="false" ht="12.75" hidden="false" customHeight="false" outlineLevel="0" collapsed="false">
      <c r="A74" s="46"/>
    </row>
    <row r="75" customFormat="false" ht="12.75" hidden="false" customHeight="false" outlineLevel="0" collapsed="false">
      <c r="A75" s="46" t="s">
        <v>70</v>
      </c>
    </row>
    <row r="76" customFormat="false" ht="12.75" hidden="false" customHeight="false" outlineLevel="0" collapsed="false">
      <c r="A76" s="46" t="s">
        <v>71</v>
      </c>
    </row>
    <row r="77" customFormat="false" ht="12.75" hidden="false" customHeight="false" outlineLevel="0" collapsed="false">
      <c r="A77" s="46" t="s">
        <v>72</v>
      </c>
    </row>
    <row r="78" customFormat="false" ht="12.75" hidden="false" customHeight="false" outlineLevel="0" collapsed="false">
      <c r="A78" s="46" t="s">
        <v>73</v>
      </c>
    </row>
    <row r="79" customFormat="false" ht="12.75" hidden="false" customHeight="false" outlineLevel="0" collapsed="false">
      <c r="A79" s="46"/>
    </row>
    <row r="80" customFormat="false" ht="12.75" hidden="false" customHeight="false" outlineLevel="0" collapsed="false">
      <c r="A80" s="46"/>
    </row>
    <row r="81" customFormat="false" ht="12.75" hidden="false" customHeight="false" outlineLevel="0" collapsed="false">
      <c r="A81" s="48" t="s">
        <v>82</v>
      </c>
    </row>
    <row r="82" customFormat="false" ht="12.75" hidden="false" customHeight="false" outlineLevel="0" collapsed="false">
      <c r="A82" s="48"/>
    </row>
    <row r="83" customFormat="false" ht="12.75" hidden="false" customHeight="false" outlineLevel="0" collapsed="false">
      <c r="A83" s="48" t="s">
        <v>112</v>
      </c>
    </row>
    <row r="84" customFormat="false" ht="12.75" hidden="false" customHeight="false" outlineLevel="0" collapsed="false">
      <c r="A84" s="48" t="s">
        <v>113</v>
      </c>
    </row>
    <row r="85" customFormat="false" ht="12.75" hidden="false" customHeight="false" outlineLevel="0" collapsed="false">
      <c r="A85" s="48" t="s">
        <v>114</v>
      </c>
    </row>
    <row r="86" customFormat="false" ht="12.75" hidden="false" customHeight="false" outlineLevel="0" collapsed="false">
      <c r="A86" s="48" t="s">
        <v>115</v>
      </c>
    </row>
    <row r="87" customFormat="false" ht="12.75" hidden="false" customHeight="false" outlineLevel="0" collapsed="false">
      <c r="A87" s="48" t="s">
        <v>116</v>
      </c>
    </row>
    <row r="88" customFormat="false" ht="12.75" hidden="false" customHeight="false" outlineLevel="0" collapsed="false">
      <c r="A88" s="48" t="s">
        <v>117</v>
      </c>
    </row>
    <row r="89" customFormat="false" ht="12.75" hidden="false" customHeight="false" outlineLevel="0" collapsed="false">
      <c r="A89" s="48"/>
    </row>
    <row r="90" customFormat="false" ht="12.75" hidden="false" customHeight="false" outlineLevel="0" collapsed="false">
      <c r="A90" s="49" t="s">
        <v>37</v>
      </c>
    </row>
    <row r="91" customFormat="false" ht="12.75" hidden="false" customHeight="false" outlineLevel="0" collapsed="false">
      <c r="A91" s="50" t="s">
        <v>118</v>
      </c>
    </row>
    <row r="92" customFormat="false" ht="12.75" hidden="false" customHeight="false" outlineLevel="0" collapsed="false">
      <c r="A92" s="50" t="s">
        <v>11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27.7"/>
    <col collapsed="false" customWidth="true" hidden="true" outlineLevel="0" max="2" min="2" style="38" width="9.06"/>
    <col collapsed="false" customWidth="false" hidden="false" outlineLevel="0" max="257" min="3" style="38" width="9.14"/>
  </cols>
  <sheetData>
    <row r="1" s="51" customFormat="true" ht="15.75" hidden="false" customHeight="false" outlineLevel="0" collapsed="false">
      <c r="A1" s="51" t="s">
        <v>75</v>
      </c>
    </row>
    <row r="2" s="52" customFormat="true" ht="15" hidden="false" customHeight="false" outlineLevel="0" collapsed="false"/>
    <row r="3" s="53" customFormat="true" ht="12.75" hidden="false" customHeight="false" outlineLevel="0" collapsed="false">
      <c r="A3" s="53" t="s">
        <v>76</v>
      </c>
      <c r="B3" s="53" t="s">
        <v>77</v>
      </c>
    </row>
    <row r="4" customFormat="false" ht="12.75" hidden="false" customHeight="false" outlineLevel="0" collapsed="false">
      <c r="A4" s="38" t="s">
        <v>4</v>
      </c>
      <c r="B4" s="38" t="n">
        <v>1</v>
      </c>
    </row>
    <row r="5" customFormat="false" ht="12.75" hidden="false" customHeight="false" outlineLevel="0" collapsed="false">
      <c r="A5" s="38" t="s">
        <v>78</v>
      </c>
      <c r="B5" s="38" t="n">
        <v>2</v>
      </c>
    </row>
    <row r="6" customFormat="false" ht="12.75" hidden="false" customHeight="false" outlineLevel="0" collapsed="false">
      <c r="A6" s="38" t="s">
        <v>79</v>
      </c>
      <c r="B6" s="38" t="n">
        <v>3</v>
      </c>
    </row>
    <row r="7" customFormat="false" ht="12.75" hidden="false" customHeight="false" outlineLevel="0" collapsed="false">
      <c r="A7" s="38" t="s">
        <v>80</v>
      </c>
      <c r="B7" s="38" t="n">
        <v>4</v>
      </c>
    </row>
    <row r="8" customFormat="false" ht="12.75" hidden="false" customHeight="false" outlineLevel="0" collapsed="false">
      <c r="A8" s="38" t="s">
        <v>81</v>
      </c>
      <c r="B8" s="38" t="n">
        <v>5</v>
      </c>
    </row>
    <row r="11" s="28" customFormat="true" ht="11.25" hidden="false" customHeight="false" outlineLevel="0" collapsed="false">
      <c r="A11" s="28" t="s">
        <v>82</v>
      </c>
    </row>
    <row r="12" s="28" customFormat="true" ht="11.25" hidden="false" customHeight="false" outlineLevel="0" collapsed="false"/>
    <row r="13" s="28" customFormat="true" ht="11.25" hidden="false" customHeight="false" outlineLevel="0" collapsed="false">
      <c r="A13" s="28" t="s">
        <v>83</v>
      </c>
    </row>
    <row r="14" s="28" customFormat="true" ht="11.25" hidden="false" customHeight="false" outlineLevel="0" collapsed="false">
      <c r="A14" s="28" t="s">
        <v>84</v>
      </c>
    </row>
    <row r="15" s="28" customFormat="true" ht="11.25" hidden="false" customHeight="false" outlineLevel="0" collapsed="false">
      <c r="A15" s="28" t="s">
        <v>85</v>
      </c>
    </row>
    <row r="16" s="28" customFormat="true" ht="11.25" hidden="false" customHeight="false" outlineLevel="0" collapsed="false">
      <c r="A16" s="28" t="s">
        <v>86</v>
      </c>
    </row>
    <row r="17" s="28" customFormat="true" ht="11.25" hidden="false" customHeight="false" outlineLevel="0" collapsed="false">
      <c r="A17" s="28" t="s">
        <v>87</v>
      </c>
    </row>
    <row r="18" s="28" customFormat="true" ht="11.25" hidden="false" customHeight="false" outlineLevel="0" collapsed="false"/>
    <row r="19" s="28" customFormat="true" ht="11.25" hidden="false" customHeight="false" outlineLevel="0" collapsed="false"/>
    <row r="20" s="28" customFormat="true" ht="11.25" hidden="false" customHeight="false" outlineLevel="0" collapsed="false"/>
    <row r="21" s="28" customFormat="true" ht="11.25" hidden="false" customHeight="false" outlineLevel="0" collapsed="false">
      <c r="A21" s="28" t="s">
        <v>37</v>
      </c>
    </row>
    <row r="22" s="28" customFormat="true" ht="11.25" hidden="false" customHeight="false" outlineLevel="0" collapsed="false">
      <c r="A22" s="28" t="s">
        <v>118</v>
      </c>
    </row>
    <row r="23" s="28" customFormat="true" ht="11.25" hidden="false" customHeight="false" outlineLevel="0" collapsed="false">
      <c r="A23" s="27" t="s">
        <v>4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23.28"/>
    <col collapsed="false" customWidth="true" hidden="false" outlineLevel="0" max="2" min="2" style="38" width="105.7"/>
    <col collapsed="false" customWidth="false" hidden="false" outlineLevel="0" max="257" min="3" style="38" width="9.14"/>
  </cols>
  <sheetData>
    <row r="1" s="51" customFormat="true" ht="15.75" hidden="false" customHeight="false" outlineLevel="0" collapsed="false">
      <c r="A1" s="51" t="s">
        <v>88</v>
      </c>
    </row>
    <row r="2" s="52" customFormat="true" ht="15" hidden="false" customHeight="false" outlineLevel="0" collapsed="false"/>
    <row r="3" s="53" customFormat="true" ht="12.75" hidden="false" customHeight="false" outlineLevel="0" collapsed="false">
      <c r="A3" s="53" t="s">
        <v>76</v>
      </c>
      <c r="B3" s="53" t="s">
        <v>89</v>
      </c>
    </row>
    <row r="4" s="55" customFormat="true" ht="12.75" hidden="false" customHeight="false" outlineLevel="0" collapsed="false">
      <c r="A4" s="54" t="s">
        <v>8</v>
      </c>
      <c r="B4" s="54" t="s">
        <v>8</v>
      </c>
    </row>
    <row r="5" s="55" customFormat="true" ht="12.75" hidden="false" customHeight="false" outlineLevel="0" collapsed="false">
      <c r="A5" s="54" t="s">
        <v>9</v>
      </c>
      <c r="B5" s="54" t="s">
        <v>90</v>
      </c>
    </row>
    <row r="6" s="55" customFormat="true" ht="12.75" hidden="false" customHeight="false" outlineLevel="0" collapsed="false">
      <c r="A6" s="54" t="s">
        <v>10</v>
      </c>
      <c r="B6" s="56" t="s">
        <v>91</v>
      </c>
    </row>
    <row r="7" s="55" customFormat="true" ht="25.5" hidden="false" customHeight="false" outlineLevel="0" collapsed="false">
      <c r="A7" s="54" t="s">
        <v>11</v>
      </c>
      <c r="B7" s="54" t="s">
        <v>120</v>
      </c>
    </row>
    <row r="8" s="55" customFormat="true" ht="25.5" hidden="false" customHeight="false" outlineLevel="0" collapsed="false">
      <c r="A8" s="54" t="s">
        <v>93</v>
      </c>
      <c r="B8" s="56" t="s">
        <v>94</v>
      </c>
    </row>
    <row r="11" s="28" customFormat="true" ht="11.25" hidden="false" customHeight="false" outlineLevel="0" collapsed="false">
      <c r="A11" s="28" t="s">
        <v>95</v>
      </c>
    </row>
    <row r="12" s="28" customFormat="true" ht="11.25" hidden="false" customHeight="false" outlineLevel="0" collapsed="false">
      <c r="A12" s="28" t="s">
        <v>121</v>
      </c>
    </row>
    <row r="13" s="28" customFormat="true" ht="11.25" hidden="false" customHeight="false" outlineLevel="0" collapsed="false"/>
    <row r="14" s="28" customFormat="true" ht="11.25" hidden="false" customHeight="false" outlineLevel="0" collapsed="false"/>
    <row r="15" s="28" customFormat="true" ht="11.25" hidden="false" customHeight="false" outlineLevel="0" collapsed="false">
      <c r="A15" s="25" t="s">
        <v>37</v>
      </c>
      <c r="B15" s="25"/>
    </row>
    <row r="16" s="28" customFormat="true" ht="11.25" hidden="false" customHeight="false" outlineLevel="0" collapsed="false">
      <c r="A16" s="27" t="s">
        <v>118</v>
      </c>
      <c r="B16" s="27"/>
    </row>
    <row r="17" s="28" customFormat="true" ht="11.25" hidden="false" customHeight="false" outlineLevel="0" collapsed="false">
      <c r="A17" s="27" t="s">
        <v>4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6" t="s">
        <v>122</v>
      </c>
      <c r="B1" s="36" t="s">
        <v>123</v>
      </c>
      <c r="C1" s="36" t="s">
        <v>124</v>
      </c>
      <c r="D1" s="36" t="s">
        <v>125</v>
      </c>
      <c r="E1" s="36" t="s">
        <v>126</v>
      </c>
      <c r="F1" s="36" t="s">
        <v>127</v>
      </c>
      <c r="G1" s="36" t="s">
        <v>128</v>
      </c>
      <c r="H1" s="36" t="s">
        <v>129</v>
      </c>
      <c r="I1" s="36" t="s">
        <v>130</v>
      </c>
      <c r="J1" s="36" t="s">
        <v>131</v>
      </c>
      <c r="K1" s="36" t="s">
        <v>132</v>
      </c>
      <c r="L1" s="36" t="s">
        <v>133</v>
      </c>
      <c r="M1" s="36" t="s">
        <v>134</v>
      </c>
      <c r="N1" s="36" t="s">
        <v>135</v>
      </c>
      <c r="O1" s="36" t="s">
        <v>136</v>
      </c>
      <c r="P1" s="36" t="s">
        <v>137</v>
      </c>
      <c r="Q1" s="36" t="s">
        <v>138</v>
      </c>
      <c r="R1" s="36" t="s">
        <v>139</v>
      </c>
      <c r="S1" s="36" t="s">
        <v>140</v>
      </c>
    </row>
    <row r="2" customFormat="false" ht="12.75" hidden="false" customHeight="false" outlineLevel="0" collapsed="false">
      <c r="A2" s="36" t="n">
        <v>100100</v>
      </c>
      <c r="B2" s="36" t="s">
        <v>141</v>
      </c>
      <c r="C2" s="36" t="s">
        <v>142</v>
      </c>
      <c r="D2" s="36" t="s">
        <v>143</v>
      </c>
      <c r="E2" s="36" t="s">
        <v>13</v>
      </c>
      <c r="F2" s="36" t="n">
        <v>79112</v>
      </c>
      <c r="G2" s="36" t="n">
        <v>100</v>
      </c>
      <c r="H2" s="36" t="n">
        <v>35749</v>
      </c>
      <c r="I2" s="36" t="n">
        <v>45.1878349681464</v>
      </c>
      <c r="J2" s="36" t="n">
        <v>100</v>
      </c>
      <c r="K2" s="36" t="n">
        <v>22663</v>
      </c>
      <c r="L2" s="36" t="n">
        <v>28.6467286884417</v>
      </c>
      <c r="M2" s="36" t="n">
        <v>100</v>
      </c>
      <c r="N2" s="36" t="n">
        <v>15172</v>
      </c>
      <c r="O2" s="36" t="n">
        <v>19.1778744059056</v>
      </c>
      <c r="P2" s="36" t="n">
        <v>100</v>
      </c>
      <c r="Q2" s="36" t="n">
        <v>5528</v>
      </c>
      <c r="R2" s="36" t="n">
        <v>6.98756193750632</v>
      </c>
      <c r="S2" s="36" t="n">
        <v>100</v>
      </c>
    </row>
    <row r="3" customFormat="false" ht="12.75" hidden="false" customHeight="false" outlineLevel="0" collapsed="false">
      <c r="A3" s="36" t="n">
        <v>100102</v>
      </c>
      <c r="B3" s="36" t="s">
        <v>141</v>
      </c>
      <c r="C3" s="36" t="s">
        <v>142</v>
      </c>
      <c r="D3" s="36" t="s">
        <v>143</v>
      </c>
      <c r="E3" s="36" t="s">
        <v>144</v>
      </c>
      <c r="F3" s="36" t="n">
        <v>88</v>
      </c>
      <c r="G3" s="36" t="n">
        <v>0.111234705228031</v>
      </c>
      <c r="H3" s="36" t="n">
        <v>37</v>
      </c>
      <c r="I3" s="36" t="n">
        <v>42.0454545454546</v>
      </c>
      <c r="J3" s="36" t="n">
        <v>0.103499398584576</v>
      </c>
      <c r="K3" s="36" t="n">
        <v>39</v>
      </c>
      <c r="L3" s="36" t="n">
        <v>44.3181818181818</v>
      </c>
      <c r="M3" s="36" t="n">
        <v>0.172086661077527</v>
      </c>
      <c r="N3" s="36" t="n">
        <v>12</v>
      </c>
      <c r="O3" s="36" t="n">
        <v>13.6363636363636</v>
      </c>
      <c r="P3" s="36" t="n">
        <v>0.079093066174532</v>
      </c>
      <c r="Q3" s="36" t="n">
        <v>0</v>
      </c>
      <c r="R3" s="36" t="n">
        <v>0</v>
      </c>
      <c r="S3" s="36" t="n">
        <v>0</v>
      </c>
    </row>
    <row r="4" customFormat="false" ht="12.75" hidden="false" customHeight="false" outlineLevel="0" collapsed="false">
      <c r="A4" s="36" t="n">
        <v>100103</v>
      </c>
      <c r="B4" s="36" t="s">
        <v>141</v>
      </c>
      <c r="C4" s="36" t="s">
        <v>142</v>
      </c>
      <c r="D4" s="36" t="s">
        <v>143</v>
      </c>
      <c r="E4" s="36" t="s">
        <v>145</v>
      </c>
      <c r="F4" s="36" t="n">
        <v>1575</v>
      </c>
      <c r="G4" s="36" t="n">
        <v>1.99084841743351</v>
      </c>
      <c r="H4" s="36" t="n">
        <v>619</v>
      </c>
      <c r="I4" s="36" t="n">
        <v>39.3015873015873</v>
      </c>
      <c r="J4" s="36" t="n">
        <v>1.73151696550952</v>
      </c>
      <c r="K4" s="36" t="n">
        <v>481</v>
      </c>
      <c r="L4" s="36" t="n">
        <v>30.5396825396825</v>
      </c>
      <c r="M4" s="36" t="n">
        <v>2.1224021532895</v>
      </c>
      <c r="N4" s="36" t="n">
        <v>465</v>
      </c>
      <c r="O4" s="36" t="n">
        <v>29.5238095238095</v>
      </c>
      <c r="P4" s="36" t="n">
        <v>3.06485631426312</v>
      </c>
      <c r="Q4" s="36" t="n">
        <v>10</v>
      </c>
      <c r="R4" s="36" t="n">
        <v>0.634920634920635</v>
      </c>
      <c r="S4" s="36" t="n">
        <v>0.180897250361795</v>
      </c>
    </row>
    <row r="5" customFormat="false" ht="12.75" hidden="false" customHeight="false" outlineLevel="0" collapsed="false">
      <c r="A5" s="36" t="n">
        <v>100104</v>
      </c>
      <c r="B5" s="36" t="s">
        <v>141</v>
      </c>
      <c r="C5" s="36" t="s">
        <v>142</v>
      </c>
      <c r="D5" s="36" t="s">
        <v>143</v>
      </c>
      <c r="E5" s="36" t="s">
        <v>146</v>
      </c>
      <c r="F5" s="36" t="n">
        <v>15766</v>
      </c>
      <c r="G5" s="36" t="n">
        <v>19.9287086661948</v>
      </c>
      <c r="H5" s="36" t="n">
        <v>6395</v>
      </c>
      <c r="I5" s="36" t="n">
        <v>40.5619687936065</v>
      </c>
      <c r="J5" s="36" t="n">
        <v>17.8886122688747</v>
      </c>
      <c r="K5" s="36" t="n">
        <v>5008</v>
      </c>
      <c r="L5" s="36" t="n">
        <v>31.7645566408728</v>
      </c>
      <c r="M5" s="36" t="n">
        <v>22.0976922737502</v>
      </c>
      <c r="N5" s="36" t="n">
        <v>4161</v>
      </c>
      <c r="O5" s="36" t="n">
        <v>26.3922364582012</v>
      </c>
      <c r="P5" s="36" t="n">
        <v>27.425520696019</v>
      </c>
      <c r="Q5" s="36" t="n">
        <v>202</v>
      </c>
      <c r="R5" s="36" t="n">
        <v>1.28123810731955</v>
      </c>
      <c r="S5" s="36" t="n">
        <v>3.65412445730825</v>
      </c>
    </row>
    <row r="6" customFormat="false" ht="12.75" hidden="false" customHeight="false" outlineLevel="0" collapsed="false">
      <c r="A6" s="36" t="n">
        <v>100105</v>
      </c>
      <c r="B6" s="36" t="s">
        <v>141</v>
      </c>
      <c r="C6" s="36" t="s">
        <v>142</v>
      </c>
      <c r="D6" s="36" t="s">
        <v>143</v>
      </c>
      <c r="E6" s="36" t="s">
        <v>147</v>
      </c>
      <c r="F6" s="36" t="n">
        <v>61683</v>
      </c>
      <c r="G6" s="36" t="n">
        <v>77.9692082111437</v>
      </c>
      <c r="H6" s="36" t="n">
        <v>28698</v>
      </c>
      <c r="I6" s="36" t="n">
        <v>46.5249744662225</v>
      </c>
      <c r="J6" s="36" t="n">
        <v>80.2763713670313</v>
      </c>
      <c r="K6" s="36" t="n">
        <v>17135</v>
      </c>
      <c r="L6" s="36" t="n">
        <v>27.7791287712984</v>
      </c>
      <c r="M6" s="36" t="n">
        <v>75.6078189118828</v>
      </c>
      <c r="N6" s="36" t="n">
        <v>10534</v>
      </c>
      <c r="O6" s="36" t="n">
        <v>17.0776388956439</v>
      </c>
      <c r="P6" s="36" t="n">
        <v>69.4305299235434</v>
      </c>
      <c r="Q6" s="36" t="n">
        <v>5316</v>
      </c>
      <c r="R6" s="36" t="n">
        <v>8.61825786683527</v>
      </c>
      <c r="S6" s="36" t="n">
        <v>96.16497829233</v>
      </c>
    </row>
    <row r="7" customFormat="false" ht="12.75" hidden="false" customHeight="false" outlineLevel="0" collapsed="false">
      <c r="A7" s="36" t="n">
        <v>100106</v>
      </c>
      <c r="B7" s="36" t="s">
        <v>141</v>
      </c>
      <c r="C7" s="36" t="s">
        <v>142</v>
      </c>
      <c r="D7" s="36" t="s">
        <v>143</v>
      </c>
      <c r="E7" s="36" t="s">
        <v>148</v>
      </c>
      <c r="F7" s="36" t="n">
        <v>39</v>
      </c>
      <c r="G7" s="36" t="n">
        <v>0.0492971989078774</v>
      </c>
      <c r="H7" s="36" t="n">
        <v>19</v>
      </c>
      <c r="I7" s="36" t="n">
        <v>48.7179487179487</v>
      </c>
      <c r="J7" s="36" t="n">
        <v>0.0531483398137011</v>
      </c>
      <c r="K7" s="36" t="n">
        <v>17</v>
      </c>
      <c r="L7" s="36" t="n">
        <v>43.5897435897436</v>
      </c>
      <c r="M7" s="36" t="n">
        <v>0.0750121343158452</v>
      </c>
      <c r="N7" s="36" t="n">
        <v>3</v>
      </c>
      <c r="O7" s="36" t="n">
        <v>7.69230769230769</v>
      </c>
      <c r="P7" s="36" t="n">
        <v>0.019773266543633</v>
      </c>
      <c r="Q7" s="36" t="n">
        <v>0</v>
      </c>
      <c r="R7" s="36" t="n">
        <v>0</v>
      </c>
      <c r="S7" s="36" t="n">
        <v>0</v>
      </c>
    </row>
    <row r="8" customFormat="false" ht="12.75" hidden="false" customHeight="false" outlineLevel="0" collapsed="false">
      <c r="A8" s="36" t="n">
        <v>100107</v>
      </c>
      <c r="B8" s="36" t="s">
        <v>141</v>
      </c>
      <c r="C8" s="36" t="s">
        <v>142</v>
      </c>
      <c r="D8" s="36" t="s">
        <v>143</v>
      </c>
      <c r="E8" s="36" t="s">
        <v>149</v>
      </c>
      <c r="F8" s="36" t="n">
        <v>24</v>
      </c>
      <c r="G8" s="36" t="n">
        <v>0.030336737789463</v>
      </c>
      <c r="H8" s="36" t="n">
        <v>7</v>
      </c>
      <c r="I8" s="36" t="n">
        <v>29.1666666666667</v>
      </c>
      <c r="J8" s="36" t="n">
        <v>0.0195809672997846</v>
      </c>
      <c r="K8" s="36" t="n">
        <v>15</v>
      </c>
      <c r="L8" s="36" t="n">
        <v>62.5</v>
      </c>
      <c r="M8" s="36" t="n">
        <v>0.0661871773375105</v>
      </c>
      <c r="N8" s="36" t="n">
        <v>2</v>
      </c>
      <c r="O8" s="36" t="n">
        <v>8.33333333333333</v>
      </c>
      <c r="P8" s="36" t="n">
        <v>0.0131821776957553</v>
      </c>
      <c r="Q8" s="36" t="n">
        <v>0</v>
      </c>
      <c r="R8" s="36" t="n">
        <v>0</v>
      </c>
      <c r="S8" s="36" t="n">
        <v>0</v>
      </c>
    </row>
    <row r="9" customFormat="false" ht="12.75" hidden="false" customHeight="false" outlineLevel="0" collapsed="false">
      <c r="A9" s="36" t="n">
        <v>100108</v>
      </c>
      <c r="B9" s="36" t="s">
        <v>141</v>
      </c>
      <c r="C9" s="36" t="s">
        <v>142</v>
      </c>
      <c r="D9" s="36" t="s">
        <v>143</v>
      </c>
      <c r="E9" s="36" t="s">
        <v>150</v>
      </c>
      <c r="F9" s="36" t="n">
        <v>25</v>
      </c>
      <c r="G9" s="36" t="n">
        <v>0.0316007685306907</v>
      </c>
      <c r="H9" s="36" t="n">
        <v>11</v>
      </c>
      <c r="I9" s="36" t="n">
        <v>44</v>
      </c>
      <c r="J9" s="36" t="n">
        <v>0.0307700914710901</v>
      </c>
      <c r="K9" s="36" t="n">
        <v>7</v>
      </c>
      <c r="L9" s="36" t="n">
        <v>28</v>
      </c>
      <c r="M9" s="36" t="n">
        <v>0.0308873494241716</v>
      </c>
      <c r="N9" s="36" t="n">
        <v>7</v>
      </c>
      <c r="O9" s="36" t="n">
        <v>28</v>
      </c>
      <c r="P9" s="36" t="n">
        <v>0.0461376219351437</v>
      </c>
      <c r="Q9" s="36" t="n">
        <v>0</v>
      </c>
      <c r="R9" s="36" t="n">
        <v>0</v>
      </c>
      <c r="S9" s="36" t="n">
        <v>0</v>
      </c>
    </row>
    <row r="10" customFormat="false" ht="12.75" hidden="false" customHeight="false" outlineLevel="0" collapsed="false">
      <c r="A10" s="36" t="n">
        <v>100109</v>
      </c>
      <c r="B10" s="36" t="s">
        <v>141</v>
      </c>
      <c r="C10" s="36" t="s">
        <v>142</v>
      </c>
      <c r="D10" s="36" t="s">
        <v>143</v>
      </c>
      <c r="E10" s="36" t="s">
        <v>151</v>
      </c>
      <c r="F10" s="36" t="n">
        <v>58</v>
      </c>
      <c r="G10" s="36" t="n">
        <v>0.0733137829912024</v>
      </c>
      <c r="H10" s="36" t="n">
        <v>27</v>
      </c>
      <c r="I10" s="36" t="n">
        <v>46.551724137931</v>
      </c>
      <c r="J10" s="36" t="n">
        <v>0.0755265881563121</v>
      </c>
      <c r="K10" s="36" t="n">
        <v>25</v>
      </c>
      <c r="L10" s="36" t="n">
        <v>43.1034482758621</v>
      </c>
      <c r="M10" s="36" t="n">
        <v>0.110311962229184</v>
      </c>
      <c r="N10" s="36" t="n">
        <v>6</v>
      </c>
      <c r="O10" s="36" t="n">
        <v>10.3448275862069</v>
      </c>
      <c r="P10" s="36" t="n">
        <v>0.039546533087266</v>
      </c>
      <c r="Q10" s="36" t="n">
        <v>0</v>
      </c>
      <c r="R10" s="36" t="n">
        <v>0</v>
      </c>
      <c r="S10" s="36" t="n">
        <v>0</v>
      </c>
    </row>
    <row r="11" customFormat="false" ht="12.75" hidden="false" customHeight="false" outlineLevel="0" collapsed="false">
      <c r="A11" s="36" t="n">
        <v>100110</v>
      </c>
      <c r="B11" s="36" t="s">
        <v>141</v>
      </c>
      <c r="C11" s="36" t="s">
        <v>142</v>
      </c>
      <c r="D11" s="36" t="s">
        <v>143</v>
      </c>
      <c r="E11" s="36" t="s">
        <v>152</v>
      </c>
      <c r="F11" s="36" t="n">
        <v>51</v>
      </c>
      <c r="G11" s="36" t="n">
        <v>0.064465567802609</v>
      </c>
      <c r="H11" s="36" t="n">
        <v>17</v>
      </c>
      <c r="I11" s="36" t="n">
        <v>33.3333333333333</v>
      </c>
      <c r="J11" s="36" t="n">
        <v>0.0475537777280483</v>
      </c>
      <c r="K11" s="36" t="n">
        <v>23</v>
      </c>
      <c r="L11" s="36" t="n">
        <v>45.0980392156863</v>
      </c>
      <c r="M11" s="36" t="n">
        <v>0.101487005250849</v>
      </c>
      <c r="N11" s="36" t="n">
        <v>11</v>
      </c>
      <c r="O11" s="36" t="n">
        <v>21.5686274509804</v>
      </c>
      <c r="P11" s="36" t="n">
        <v>0.0725019773266544</v>
      </c>
      <c r="Q11" s="36" t="n">
        <v>0</v>
      </c>
      <c r="R11" s="36" t="n">
        <v>0</v>
      </c>
      <c r="S11" s="36" t="n">
        <v>0</v>
      </c>
    </row>
    <row r="12" customFormat="false" ht="12.75" hidden="false" customHeight="false" outlineLevel="0" collapsed="false">
      <c r="A12" s="36" t="n">
        <v>100111</v>
      </c>
      <c r="B12" s="36" t="s">
        <v>141</v>
      </c>
      <c r="C12" s="36" t="s">
        <v>142</v>
      </c>
      <c r="D12" s="36" t="s">
        <v>143</v>
      </c>
      <c r="E12" s="36" t="s">
        <v>153</v>
      </c>
      <c r="F12" s="36" t="n">
        <v>130</v>
      </c>
      <c r="G12" s="36" t="n">
        <v>0.164323996359591</v>
      </c>
      <c r="H12" s="36" t="n">
        <v>61</v>
      </c>
      <c r="I12" s="36" t="n">
        <v>46.9230769230769</v>
      </c>
      <c r="J12" s="36" t="n">
        <v>0.170634143612409</v>
      </c>
      <c r="K12" s="36" t="n">
        <v>47</v>
      </c>
      <c r="L12" s="36" t="n">
        <v>36.1538461538462</v>
      </c>
      <c r="M12" s="36" t="n">
        <v>0.207386488990866</v>
      </c>
      <c r="N12" s="36" t="n">
        <v>22</v>
      </c>
      <c r="O12" s="36" t="n">
        <v>16.9230769230769</v>
      </c>
      <c r="P12" s="36" t="n">
        <v>0.145003954653309</v>
      </c>
      <c r="Q12" s="36" t="n">
        <v>0</v>
      </c>
      <c r="R12" s="36" t="n">
        <v>0</v>
      </c>
      <c r="S12" s="36" t="n">
        <v>0</v>
      </c>
    </row>
    <row r="13" customFormat="false" ht="12.75" hidden="false" customHeight="false" outlineLevel="0" collapsed="false">
      <c r="A13" s="36" t="n">
        <v>100112</v>
      </c>
      <c r="B13" s="36" t="s">
        <v>141</v>
      </c>
      <c r="C13" s="36" t="s">
        <v>142</v>
      </c>
      <c r="D13" s="36" t="s">
        <v>143</v>
      </c>
      <c r="E13" s="36" t="s">
        <v>154</v>
      </c>
      <c r="F13" s="36" t="n">
        <v>216</v>
      </c>
      <c r="G13" s="36" t="n">
        <v>0.273030640105167</v>
      </c>
      <c r="H13" s="36" t="n">
        <v>87</v>
      </c>
      <c r="I13" s="36" t="n">
        <v>40.2777777777778</v>
      </c>
      <c r="J13" s="36" t="n">
        <v>0.243363450725894</v>
      </c>
      <c r="K13" s="36" t="n">
        <v>65</v>
      </c>
      <c r="L13" s="36" t="n">
        <v>30.0925925925926</v>
      </c>
      <c r="M13" s="36" t="n">
        <v>0.286811101795879</v>
      </c>
      <c r="N13" s="36" t="n">
        <v>64</v>
      </c>
      <c r="O13" s="36" t="n">
        <v>29.6296296296296</v>
      </c>
      <c r="P13" s="36" t="n">
        <v>0.421829686264171</v>
      </c>
      <c r="Q13" s="36" t="n">
        <v>0</v>
      </c>
      <c r="R13" s="36" t="n">
        <v>0</v>
      </c>
      <c r="S13" s="36" t="n">
        <v>0</v>
      </c>
    </row>
    <row r="14" customFormat="false" ht="12.75" hidden="false" customHeight="false" outlineLevel="0" collapsed="false">
      <c r="A14" s="36" t="n">
        <v>100113</v>
      </c>
      <c r="B14" s="36" t="s">
        <v>141</v>
      </c>
      <c r="C14" s="36" t="s">
        <v>142</v>
      </c>
      <c r="D14" s="36" t="s">
        <v>143</v>
      </c>
      <c r="E14" s="36" t="s">
        <v>155</v>
      </c>
      <c r="F14" s="36" t="n">
        <v>339</v>
      </c>
      <c r="G14" s="36" t="n">
        <v>0.428506421276165</v>
      </c>
      <c r="H14" s="36" t="n">
        <v>150</v>
      </c>
      <c r="I14" s="36" t="n">
        <v>44.2477876106195</v>
      </c>
      <c r="J14" s="36" t="n">
        <v>0.419592156423956</v>
      </c>
      <c r="K14" s="36" t="n">
        <v>81</v>
      </c>
      <c r="L14" s="36" t="n">
        <v>23.8938053097345</v>
      </c>
      <c r="M14" s="36" t="n">
        <v>0.357410757622557</v>
      </c>
      <c r="N14" s="36" t="n">
        <v>106</v>
      </c>
      <c r="O14" s="36" t="n">
        <v>31.2684365781711</v>
      </c>
      <c r="P14" s="36" t="n">
        <v>0.698655417875033</v>
      </c>
      <c r="Q14" s="36" t="n">
        <v>2</v>
      </c>
      <c r="R14" s="36" t="n">
        <v>0.589970501474926</v>
      </c>
      <c r="S14" s="36" t="n">
        <v>0.0361794500723589</v>
      </c>
    </row>
    <row r="15" customFormat="false" ht="12.75" hidden="false" customHeight="false" outlineLevel="0" collapsed="false">
      <c r="A15" s="36" t="n">
        <v>100114</v>
      </c>
      <c r="B15" s="36" t="s">
        <v>141</v>
      </c>
      <c r="C15" s="36" t="s">
        <v>142</v>
      </c>
      <c r="D15" s="36" t="s">
        <v>143</v>
      </c>
      <c r="E15" s="36" t="s">
        <v>156</v>
      </c>
      <c r="F15" s="36" t="n">
        <v>781</v>
      </c>
      <c r="G15" s="36" t="n">
        <v>0.987208008898776</v>
      </c>
      <c r="H15" s="36" t="n">
        <v>277</v>
      </c>
      <c r="I15" s="36" t="n">
        <v>35.4673495518566</v>
      </c>
      <c r="J15" s="36" t="n">
        <v>0.774846848862905</v>
      </c>
      <c r="K15" s="36" t="n">
        <v>240</v>
      </c>
      <c r="L15" s="36" t="n">
        <v>30.729833546735</v>
      </c>
      <c r="M15" s="36" t="n">
        <v>1.05899483740017</v>
      </c>
      <c r="N15" s="36" t="n">
        <v>256</v>
      </c>
      <c r="O15" s="36" t="n">
        <v>32.7784891165173</v>
      </c>
      <c r="P15" s="36" t="n">
        <v>1.68731874505668</v>
      </c>
      <c r="Q15" s="36" t="n">
        <v>8</v>
      </c>
      <c r="R15" s="36" t="n">
        <v>1.02432778489117</v>
      </c>
      <c r="S15" s="36" t="n">
        <v>0.144717800289436</v>
      </c>
    </row>
    <row r="16" customFormat="false" ht="12.75" hidden="false" customHeight="false" outlineLevel="0" collapsed="false">
      <c r="A16" s="36" t="n">
        <v>100115</v>
      </c>
      <c r="B16" s="36" t="s">
        <v>141</v>
      </c>
      <c r="C16" s="36" t="s">
        <v>142</v>
      </c>
      <c r="D16" s="36" t="s">
        <v>143</v>
      </c>
      <c r="E16" s="36" t="s">
        <v>157</v>
      </c>
      <c r="F16" s="36" t="n">
        <v>1561</v>
      </c>
      <c r="G16" s="36" t="n">
        <v>1.97315198705633</v>
      </c>
      <c r="H16" s="36" t="n">
        <v>578</v>
      </c>
      <c r="I16" s="36" t="n">
        <v>37.0275464445868</v>
      </c>
      <c r="J16" s="36" t="n">
        <v>1.61682844275364</v>
      </c>
      <c r="K16" s="36" t="n">
        <v>450</v>
      </c>
      <c r="L16" s="36" t="n">
        <v>28.8276745675849</v>
      </c>
      <c r="M16" s="36" t="n">
        <v>1.98561532012531</v>
      </c>
      <c r="N16" s="36" t="n">
        <v>521</v>
      </c>
      <c r="O16" s="36" t="n">
        <v>33.3760409993594</v>
      </c>
      <c r="P16" s="36" t="n">
        <v>3.43395728974427</v>
      </c>
      <c r="Q16" s="36" t="n">
        <v>12</v>
      </c>
      <c r="R16" s="36" t="n">
        <v>0.76873798846893</v>
      </c>
      <c r="S16" s="36" t="n">
        <v>0.217076700434153</v>
      </c>
    </row>
    <row r="17" customFormat="false" ht="12.75" hidden="false" customHeight="false" outlineLevel="0" collapsed="false">
      <c r="A17" s="36" t="n">
        <v>100116</v>
      </c>
      <c r="B17" s="36" t="s">
        <v>141</v>
      </c>
      <c r="C17" s="36" t="s">
        <v>142</v>
      </c>
      <c r="D17" s="36" t="s">
        <v>143</v>
      </c>
      <c r="E17" s="36" t="s">
        <v>158</v>
      </c>
      <c r="F17" s="36" t="n">
        <v>2825</v>
      </c>
      <c r="G17" s="36" t="n">
        <v>3.57088684396805</v>
      </c>
      <c r="H17" s="36" t="n">
        <v>1113</v>
      </c>
      <c r="I17" s="36" t="n">
        <v>39.3982300884956</v>
      </c>
      <c r="J17" s="36" t="n">
        <v>3.11337380066575</v>
      </c>
      <c r="K17" s="36" t="n">
        <v>861</v>
      </c>
      <c r="L17" s="36" t="n">
        <v>30.4778761061947</v>
      </c>
      <c r="M17" s="36" t="n">
        <v>3.7991439791731</v>
      </c>
      <c r="N17" s="36" t="n">
        <v>821</v>
      </c>
      <c r="O17" s="36" t="n">
        <v>29.0619469026549</v>
      </c>
      <c r="P17" s="36" t="n">
        <v>5.41128394410757</v>
      </c>
      <c r="Q17" s="36" t="n">
        <v>30</v>
      </c>
      <c r="R17" s="36" t="n">
        <v>1.06194690265487</v>
      </c>
      <c r="S17" s="36" t="n">
        <v>0.542691751085384</v>
      </c>
    </row>
    <row r="18" customFormat="false" ht="12.75" hidden="false" customHeight="false" outlineLevel="0" collapsed="false">
      <c r="A18" s="36" t="n">
        <v>100117</v>
      </c>
      <c r="B18" s="36" t="s">
        <v>141</v>
      </c>
      <c r="C18" s="36" t="s">
        <v>142</v>
      </c>
      <c r="D18" s="36" t="s">
        <v>143</v>
      </c>
      <c r="E18" s="36" t="s">
        <v>159</v>
      </c>
      <c r="F18" s="36" t="n">
        <v>4485</v>
      </c>
      <c r="G18" s="36" t="n">
        <v>5.66917787440591</v>
      </c>
      <c r="H18" s="36" t="n">
        <v>1795</v>
      </c>
      <c r="I18" s="36" t="n">
        <v>40.0222965440357</v>
      </c>
      <c r="J18" s="36" t="n">
        <v>5.02111947187334</v>
      </c>
      <c r="K18" s="36" t="n">
        <v>1424</v>
      </c>
      <c r="L18" s="36" t="n">
        <v>31.7502787068004</v>
      </c>
      <c r="M18" s="36" t="n">
        <v>6.28336936857433</v>
      </c>
      <c r="N18" s="36" t="n">
        <v>1212</v>
      </c>
      <c r="O18" s="36" t="n">
        <v>27.0234113712375</v>
      </c>
      <c r="P18" s="36" t="n">
        <v>7.98839968362774</v>
      </c>
      <c r="Q18" s="36" t="n">
        <v>54</v>
      </c>
      <c r="R18" s="36" t="n">
        <v>1.20401337792642</v>
      </c>
      <c r="S18" s="36" t="n">
        <v>0.97684515195369</v>
      </c>
    </row>
    <row r="19" customFormat="false" ht="12.75" hidden="false" customHeight="false" outlineLevel="0" collapsed="false">
      <c r="A19" s="36" t="n">
        <v>100118</v>
      </c>
      <c r="B19" s="36" t="s">
        <v>141</v>
      </c>
      <c r="C19" s="36" t="s">
        <v>142</v>
      </c>
      <c r="D19" s="36" t="s">
        <v>143</v>
      </c>
      <c r="E19" s="36" t="s">
        <v>160</v>
      </c>
      <c r="F19" s="36" t="n">
        <v>6895</v>
      </c>
      <c r="G19" s="36" t="n">
        <v>8.71549196076449</v>
      </c>
      <c r="H19" s="36" t="n">
        <v>2909</v>
      </c>
      <c r="I19" s="36" t="n">
        <v>42.1899927483684</v>
      </c>
      <c r="J19" s="36" t="n">
        <v>8.13729055358192</v>
      </c>
      <c r="K19" s="36" t="n">
        <v>2273</v>
      </c>
      <c r="L19" s="36" t="n">
        <v>32.9659173313996</v>
      </c>
      <c r="M19" s="36" t="n">
        <v>10.0295636058774</v>
      </c>
      <c r="N19" s="36" t="n">
        <v>1607</v>
      </c>
      <c r="O19" s="36" t="n">
        <v>23.3067440174039</v>
      </c>
      <c r="P19" s="36" t="n">
        <v>10.5918797785394</v>
      </c>
      <c r="Q19" s="36" t="n">
        <v>106</v>
      </c>
      <c r="R19" s="36" t="n">
        <v>1.53734590282814</v>
      </c>
      <c r="S19" s="36" t="n">
        <v>1.91751085383502</v>
      </c>
    </row>
    <row r="20" customFormat="false" ht="12.75" hidden="false" customHeight="false" outlineLevel="0" collapsed="false">
      <c r="A20" s="36" t="n">
        <v>100119</v>
      </c>
      <c r="B20" s="36" t="s">
        <v>141</v>
      </c>
      <c r="C20" s="36" t="s">
        <v>142</v>
      </c>
      <c r="D20" s="36" t="s">
        <v>143</v>
      </c>
      <c r="E20" s="36" t="s">
        <v>161</v>
      </c>
      <c r="F20" s="36" t="n">
        <v>9933</v>
      </c>
      <c r="G20" s="36" t="n">
        <v>12.555617352614</v>
      </c>
      <c r="H20" s="36" t="n">
        <v>4375</v>
      </c>
      <c r="I20" s="36" t="n">
        <v>44.0451021846371</v>
      </c>
      <c r="J20" s="36" t="n">
        <v>12.2381045623654</v>
      </c>
      <c r="K20" s="36" t="n">
        <v>3189</v>
      </c>
      <c r="L20" s="36" t="n">
        <v>32.1051041981275</v>
      </c>
      <c r="M20" s="36" t="n">
        <v>14.0713939019547</v>
      </c>
      <c r="N20" s="36" t="n">
        <v>2151</v>
      </c>
      <c r="O20" s="36" t="n">
        <v>21.6550890969496</v>
      </c>
      <c r="P20" s="36" t="n">
        <v>14.1774321117849</v>
      </c>
      <c r="Q20" s="36" t="n">
        <v>218</v>
      </c>
      <c r="R20" s="36" t="n">
        <v>2.19470452028592</v>
      </c>
      <c r="S20" s="36" t="n">
        <v>3.94356005788712</v>
      </c>
    </row>
    <row r="21" customFormat="false" ht="12.75" hidden="false" customHeight="false" outlineLevel="0" collapsed="false">
      <c r="A21" s="36" t="n">
        <v>100120</v>
      </c>
      <c r="B21" s="36" t="s">
        <v>141</v>
      </c>
      <c r="C21" s="36" t="s">
        <v>142</v>
      </c>
      <c r="D21" s="36" t="s">
        <v>143</v>
      </c>
      <c r="E21" s="36" t="s">
        <v>162</v>
      </c>
      <c r="F21" s="36" t="n">
        <v>11957</v>
      </c>
      <c r="G21" s="36" t="n">
        <v>15.1140155728587</v>
      </c>
      <c r="H21" s="36" t="n">
        <v>5438</v>
      </c>
      <c r="I21" s="36" t="n">
        <v>45.4796353600401</v>
      </c>
      <c r="J21" s="36" t="n">
        <v>15.2116143108898</v>
      </c>
      <c r="K21" s="36" t="n">
        <v>3704</v>
      </c>
      <c r="L21" s="36" t="n">
        <v>30.9776699841097</v>
      </c>
      <c r="M21" s="36" t="n">
        <v>16.3438203238759</v>
      </c>
      <c r="N21" s="36" t="n">
        <v>2401</v>
      </c>
      <c r="O21" s="36" t="n">
        <v>20.080287697583</v>
      </c>
      <c r="P21" s="36" t="n">
        <v>15.8252043237543</v>
      </c>
      <c r="Q21" s="36" t="n">
        <v>414</v>
      </c>
      <c r="R21" s="36" t="n">
        <v>3.46240695826712</v>
      </c>
      <c r="S21" s="36" t="n">
        <v>7.48914616497829</v>
      </c>
    </row>
    <row r="22" customFormat="false" ht="12.75" hidden="false" customHeight="false" outlineLevel="0" collapsed="false">
      <c r="A22" s="36" t="n">
        <v>100121</v>
      </c>
      <c r="B22" s="36" t="s">
        <v>141</v>
      </c>
      <c r="C22" s="36" t="s">
        <v>142</v>
      </c>
      <c r="D22" s="36" t="s">
        <v>143</v>
      </c>
      <c r="E22" s="36" t="s">
        <v>163</v>
      </c>
      <c r="F22" s="36" t="n">
        <v>13150</v>
      </c>
      <c r="G22" s="36" t="n">
        <v>16.6220042471433</v>
      </c>
      <c r="H22" s="36" t="n">
        <v>6182</v>
      </c>
      <c r="I22" s="36" t="n">
        <v>47.0114068441065</v>
      </c>
      <c r="J22" s="36" t="n">
        <v>17.2927914067526</v>
      </c>
      <c r="K22" s="36" t="n">
        <v>3814</v>
      </c>
      <c r="L22" s="36" t="n">
        <v>29.0038022813688</v>
      </c>
      <c r="M22" s="36" t="n">
        <v>16.8291929576843</v>
      </c>
      <c r="N22" s="36" t="n">
        <v>2442</v>
      </c>
      <c r="O22" s="36" t="n">
        <v>18.5703422053232</v>
      </c>
      <c r="P22" s="36" t="n">
        <v>16.0954389665173</v>
      </c>
      <c r="Q22" s="36" t="n">
        <v>712</v>
      </c>
      <c r="R22" s="36" t="n">
        <v>5.41444866920152</v>
      </c>
      <c r="S22" s="36" t="n">
        <v>12.8798842257598</v>
      </c>
    </row>
    <row r="23" customFormat="false" ht="12.75" hidden="false" customHeight="false" outlineLevel="0" collapsed="false">
      <c r="A23" s="36" t="n">
        <v>100122</v>
      </c>
      <c r="B23" s="36" t="s">
        <v>141</v>
      </c>
      <c r="C23" s="36" t="s">
        <v>142</v>
      </c>
      <c r="D23" s="36" t="s">
        <v>143</v>
      </c>
      <c r="E23" s="36" t="s">
        <v>164</v>
      </c>
      <c r="F23" s="36" t="n">
        <v>12465</v>
      </c>
      <c r="G23" s="36" t="n">
        <v>15.7561431894024</v>
      </c>
      <c r="H23" s="36" t="n">
        <v>5900</v>
      </c>
      <c r="I23" s="36" t="n">
        <v>47.3325310870437</v>
      </c>
      <c r="J23" s="36" t="n">
        <v>16.5039581526756</v>
      </c>
      <c r="K23" s="36" t="n">
        <v>3355</v>
      </c>
      <c r="L23" s="36" t="n">
        <v>26.915363016446</v>
      </c>
      <c r="M23" s="36" t="n">
        <v>14.8038653311565</v>
      </c>
      <c r="N23" s="36" t="n">
        <v>1997</v>
      </c>
      <c r="O23" s="36" t="n">
        <v>16.0208584035299</v>
      </c>
      <c r="P23" s="36" t="n">
        <v>13.1624044292117</v>
      </c>
      <c r="Q23" s="36" t="n">
        <v>1213</v>
      </c>
      <c r="R23" s="36" t="n">
        <v>9.73124749298035</v>
      </c>
      <c r="S23" s="36" t="n">
        <v>21.9428364688857</v>
      </c>
    </row>
    <row r="24" customFormat="false" ht="12.75" hidden="false" customHeight="false" outlineLevel="0" collapsed="false">
      <c r="A24" s="36" t="n">
        <v>100123</v>
      </c>
      <c r="B24" s="36" t="s">
        <v>141</v>
      </c>
      <c r="C24" s="36" t="s">
        <v>142</v>
      </c>
      <c r="D24" s="36" t="s">
        <v>143</v>
      </c>
      <c r="E24" s="36" t="s">
        <v>165</v>
      </c>
      <c r="F24" s="36" t="n">
        <v>9031</v>
      </c>
      <c r="G24" s="36" t="n">
        <v>11.4154616240267</v>
      </c>
      <c r="H24" s="36" t="n">
        <v>4438</v>
      </c>
      <c r="I24" s="36" t="n">
        <v>49.1418447569483</v>
      </c>
      <c r="J24" s="36" t="n">
        <v>12.4143332680634</v>
      </c>
      <c r="K24" s="36" t="n">
        <v>2054</v>
      </c>
      <c r="L24" s="36" t="n">
        <v>22.7438821835899</v>
      </c>
      <c r="M24" s="36" t="n">
        <v>9.06323081674977</v>
      </c>
      <c r="N24" s="36" t="n">
        <v>1133</v>
      </c>
      <c r="O24" s="36" t="n">
        <v>12.5456760048721</v>
      </c>
      <c r="P24" s="36" t="n">
        <v>7.4677036646454</v>
      </c>
      <c r="Q24" s="36" t="n">
        <v>1406</v>
      </c>
      <c r="R24" s="36" t="n">
        <v>15.5685970545897</v>
      </c>
      <c r="S24" s="36" t="n">
        <v>25.4341534008683</v>
      </c>
    </row>
    <row r="25" customFormat="false" ht="12.75" hidden="false" customHeight="false" outlineLevel="0" collapsed="false">
      <c r="A25" s="36" t="n">
        <v>100124</v>
      </c>
      <c r="B25" s="36" t="s">
        <v>141</v>
      </c>
      <c r="C25" s="36" t="s">
        <v>142</v>
      </c>
      <c r="D25" s="36" t="s">
        <v>143</v>
      </c>
      <c r="E25" s="36" t="s">
        <v>166</v>
      </c>
      <c r="F25" s="36" t="n">
        <v>5147</v>
      </c>
      <c r="G25" s="36" t="n">
        <v>6.5059662250986</v>
      </c>
      <c r="H25" s="36" t="n">
        <v>2365</v>
      </c>
      <c r="I25" s="36" t="n">
        <v>45.9490965611036</v>
      </c>
      <c r="J25" s="36" t="n">
        <v>6.61556966628437</v>
      </c>
      <c r="K25" s="36" t="n">
        <v>1019</v>
      </c>
      <c r="L25" s="36" t="n">
        <v>19.797940547892</v>
      </c>
      <c r="M25" s="36" t="n">
        <v>4.49631558046155</v>
      </c>
      <c r="N25" s="36" t="n">
        <v>410</v>
      </c>
      <c r="O25" s="36" t="n">
        <v>7.96580532348941</v>
      </c>
      <c r="P25" s="36" t="n">
        <v>2.70234642762984</v>
      </c>
      <c r="Q25" s="36" t="n">
        <v>1353</v>
      </c>
      <c r="R25" s="36" t="n">
        <v>26.2871575675151</v>
      </c>
      <c r="S25" s="36" t="n">
        <v>24.4753979739508</v>
      </c>
    </row>
    <row r="26" customFormat="false" ht="12.75" hidden="false" customHeight="false" outlineLevel="0" collapsed="false">
      <c r="A26" s="36" t="n">
        <v>100200</v>
      </c>
      <c r="B26" s="36" t="s">
        <v>141</v>
      </c>
      <c r="C26" s="36" t="s">
        <v>142</v>
      </c>
      <c r="D26" s="36" t="s">
        <v>78</v>
      </c>
      <c r="E26" s="36" t="s">
        <v>13</v>
      </c>
      <c r="F26" s="36" t="n">
        <v>20651</v>
      </c>
      <c r="G26" s="36" t="n">
        <v>100</v>
      </c>
      <c r="H26" s="36" t="n">
        <v>9571</v>
      </c>
      <c r="I26" s="36" t="n">
        <v>46.3464239019902</v>
      </c>
      <c r="J26" s="36" t="n">
        <v>100</v>
      </c>
      <c r="K26" s="36" t="n">
        <v>6438</v>
      </c>
      <c r="L26" s="36" t="n">
        <v>31.1752457508111</v>
      </c>
      <c r="M26" s="36" t="n">
        <v>100</v>
      </c>
      <c r="N26" s="36" t="n">
        <v>3583</v>
      </c>
      <c r="O26" s="36" t="n">
        <v>17.3502493825965</v>
      </c>
      <c r="P26" s="36" t="n">
        <v>100</v>
      </c>
      <c r="Q26" s="36" t="n">
        <v>1059</v>
      </c>
      <c r="R26" s="36" t="n">
        <v>5.1280809646022</v>
      </c>
      <c r="S26" s="36" t="n">
        <v>100</v>
      </c>
    </row>
    <row r="27" customFormat="false" ht="12.75" hidden="false" customHeight="false" outlineLevel="0" collapsed="false">
      <c r="A27" s="36" t="n">
        <v>100202</v>
      </c>
      <c r="B27" s="36" t="s">
        <v>141</v>
      </c>
      <c r="C27" s="36" t="s">
        <v>142</v>
      </c>
      <c r="D27" s="36" t="s">
        <v>78</v>
      </c>
      <c r="E27" s="36" t="s">
        <v>144</v>
      </c>
      <c r="F27" s="36" t="n">
        <v>0</v>
      </c>
      <c r="G27" s="36" t="n">
        <v>0</v>
      </c>
      <c r="H27" s="36" t="n">
        <v>0</v>
      </c>
      <c r="I27" s="36" t="s">
        <v>167</v>
      </c>
      <c r="J27" s="36" t="n">
        <v>0</v>
      </c>
      <c r="K27" s="36" t="n">
        <v>0</v>
      </c>
      <c r="L27" s="36" t="s">
        <v>167</v>
      </c>
      <c r="M27" s="36" t="n">
        <v>0</v>
      </c>
      <c r="N27" s="36" t="n">
        <v>0</v>
      </c>
      <c r="O27" s="36" t="s">
        <v>167</v>
      </c>
      <c r="P27" s="36" t="n">
        <v>0</v>
      </c>
      <c r="Q27" s="36" t="n">
        <v>0</v>
      </c>
      <c r="R27" s="36" t="s">
        <v>167</v>
      </c>
      <c r="S27" s="36" t="n">
        <v>0</v>
      </c>
    </row>
    <row r="28" customFormat="false" ht="12.75" hidden="false" customHeight="false" outlineLevel="0" collapsed="false">
      <c r="A28" s="36" t="n">
        <v>100203</v>
      </c>
      <c r="B28" s="36" t="s">
        <v>141</v>
      </c>
      <c r="C28" s="36" t="s">
        <v>142</v>
      </c>
      <c r="D28" s="36" t="s">
        <v>78</v>
      </c>
      <c r="E28" s="36" t="s">
        <v>145</v>
      </c>
      <c r="F28" s="36" t="n">
        <v>139</v>
      </c>
      <c r="G28" s="36" t="n">
        <v>0.673090891482253</v>
      </c>
      <c r="H28" s="36" t="n">
        <v>54</v>
      </c>
      <c r="I28" s="36" t="n">
        <v>38.8489208633094</v>
      </c>
      <c r="J28" s="36" t="n">
        <v>0.564204367359733</v>
      </c>
      <c r="K28" s="36" t="n">
        <v>49</v>
      </c>
      <c r="L28" s="36" t="n">
        <v>35.2517985611511</v>
      </c>
      <c r="M28" s="36" t="n">
        <v>0.761105933519727</v>
      </c>
      <c r="N28" s="36" t="n">
        <v>35</v>
      </c>
      <c r="O28" s="36" t="n">
        <v>25.1798561151079</v>
      </c>
      <c r="P28" s="36" t="n">
        <v>0.976835054423667</v>
      </c>
      <c r="Q28" s="36" t="n">
        <v>1</v>
      </c>
      <c r="R28" s="36" t="n">
        <v>0.719424460431655</v>
      </c>
      <c r="S28" s="36" t="n">
        <v>0.0944287063267233</v>
      </c>
    </row>
    <row r="29" customFormat="false" ht="12.75" hidden="false" customHeight="false" outlineLevel="0" collapsed="false">
      <c r="A29" s="36" t="n">
        <v>100204</v>
      </c>
      <c r="B29" s="36" t="s">
        <v>141</v>
      </c>
      <c r="C29" s="36" t="s">
        <v>142</v>
      </c>
      <c r="D29" s="36" t="s">
        <v>78</v>
      </c>
      <c r="E29" s="36" t="s">
        <v>146</v>
      </c>
      <c r="F29" s="36" t="n">
        <v>4108</v>
      </c>
      <c r="G29" s="36" t="n">
        <v>19.8924991525834</v>
      </c>
      <c r="H29" s="36" t="n">
        <v>1826</v>
      </c>
      <c r="I29" s="36" t="n">
        <v>44.4498539435248</v>
      </c>
      <c r="J29" s="36" t="n">
        <v>19.0784661999791</v>
      </c>
      <c r="K29" s="36" t="n">
        <v>1342</v>
      </c>
      <c r="L29" s="36" t="n">
        <v>32.667964946446</v>
      </c>
      <c r="M29" s="36" t="n">
        <v>20.8449829139484</v>
      </c>
      <c r="N29" s="36" t="n">
        <v>895</v>
      </c>
      <c r="O29" s="36" t="n">
        <v>21.7867575462512</v>
      </c>
      <c r="P29" s="36" t="n">
        <v>24.9790678202623</v>
      </c>
      <c r="Q29" s="36" t="n">
        <v>45</v>
      </c>
      <c r="R29" s="36" t="n">
        <v>1.09542356377799</v>
      </c>
      <c r="S29" s="36" t="n">
        <v>4.24929178470255</v>
      </c>
    </row>
    <row r="30" customFormat="false" ht="12.75" hidden="false" customHeight="false" outlineLevel="0" collapsed="false">
      <c r="A30" s="36" t="n">
        <v>100205</v>
      </c>
      <c r="B30" s="36" t="s">
        <v>141</v>
      </c>
      <c r="C30" s="36" t="s">
        <v>142</v>
      </c>
      <c r="D30" s="36" t="s">
        <v>78</v>
      </c>
      <c r="E30" s="36" t="s">
        <v>147</v>
      </c>
      <c r="F30" s="36" t="n">
        <v>16404</v>
      </c>
      <c r="G30" s="36" t="n">
        <v>79.4344099559343</v>
      </c>
      <c r="H30" s="36" t="n">
        <v>7691</v>
      </c>
      <c r="I30" s="36" t="n">
        <v>46.8849061204584</v>
      </c>
      <c r="J30" s="36" t="n">
        <v>80.3573294326612</v>
      </c>
      <c r="K30" s="36" t="n">
        <v>5047</v>
      </c>
      <c r="L30" s="36" t="n">
        <v>30.7668861253353</v>
      </c>
      <c r="M30" s="36" t="n">
        <v>78.3939111525318</v>
      </c>
      <c r="N30" s="36" t="n">
        <v>2653</v>
      </c>
      <c r="O30" s="36" t="n">
        <v>16.1728846622775</v>
      </c>
      <c r="P30" s="36" t="n">
        <v>74.044097125314</v>
      </c>
      <c r="Q30" s="36" t="n">
        <v>1013</v>
      </c>
      <c r="R30" s="36" t="n">
        <v>6.1753230919288</v>
      </c>
      <c r="S30" s="36" t="n">
        <v>95.6562795089707</v>
      </c>
    </row>
    <row r="31" customFormat="false" ht="12.75" hidden="false" customHeight="false" outlineLevel="0" collapsed="false">
      <c r="A31" s="36" t="n">
        <v>100206</v>
      </c>
      <c r="B31" s="36" t="s">
        <v>141</v>
      </c>
      <c r="C31" s="36" t="s">
        <v>142</v>
      </c>
      <c r="D31" s="36" t="s">
        <v>78</v>
      </c>
      <c r="E31" s="36" t="s">
        <v>148</v>
      </c>
      <c r="F31" s="36" t="n">
        <v>0</v>
      </c>
      <c r="G31" s="36" t="n">
        <v>0</v>
      </c>
      <c r="H31" s="36" t="n">
        <v>0</v>
      </c>
      <c r="I31" s="36" t="s">
        <v>167</v>
      </c>
      <c r="J31" s="36" t="n">
        <v>0</v>
      </c>
      <c r="K31" s="36" t="n">
        <v>0</v>
      </c>
      <c r="L31" s="36" t="s">
        <v>167</v>
      </c>
      <c r="M31" s="36" t="n">
        <v>0</v>
      </c>
      <c r="N31" s="36" t="n">
        <v>0</v>
      </c>
      <c r="O31" s="36" t="s">
        <v>167</v>
      </c>
      <c r="P31" s="36" t="n">
        <v>0</v>
      </c>
      <c r="Q31" s="36" t="n">
        <v>0</v>
      </c>
      <c r="R31" s="36" t="s">
        <v>167</v>
      </c>
      <c r="S31" s="36" t="n">
        <v>0</v>
      </c>
    </row>
    <row r="32" customFormat="false" ht="12.75" hidden="false" customHeight="false" outlineLevel="0" collapsed="false">
      <c r="A32" s="36" t="n">
        <v>100207</v>
      </c>
      <c r="B32" s="36" t="s">
        <v>141</v>
      </c>
      <c r="C32" s="36" t="s">
        <v>142</v>
      </c>
      <c r="D32" s="36" t="s">
        <v>78</v>
      </c>
      <c r="E32" s="36" t="s">
        <v>149</v>
      </c>
      <c r="F32" s="36" t="n">
        <v>0</v>
      </c>
      <c r="G32" s="36" t="n">
        <v>0</v>
      </c>
      <c r="H32" s="36" t="n">
        <v>0</v>
      </c>
      <c r="I32" s="36" t="s">
        <v>167</v>
      </c>
      <c r="J32" s="36" t="n">
        <v>0</v>
      </c>
      <c r="K32" s="36" t="n">
        <v>0</v>
      </c>
      <c r="L32" s="36" t="s">
        <v>167</v>
      </c>
      <c r="M32" s="36" t="n">
        <v>0</v>
      </c>
      <c r="N32" s="36" t="n">
        <v>0</v>
      </c>
      <c r="O32" s="36" t="s">
        <v>167</v>
      </c>
      <c r="P32" s="36" t="n">
        <v>0</v>
      </c>
      <c r="Q32" s="36" t="n">
        <v>0</v>
      </c>
      <c r="R32" s="36" t="s">
        <v>167</v>
      </c>
      <c r="S32" s="36" t="n">
        <v>0</v>
      </c>
    </row>
    <row r="33" customFormat="false" ht="12.75" hidden="false" customHeight="false" outlineLevel="0" collapsed="false">
      <c r="A33" s="36" t="n">
        <v>100208</v>
      </c>
      <c r="B33" s="36" t="s">
        <v>141</v>
      </c>
      <c r="C33" s="36" t="s">
        <v>142</v>
      </c>
      <c r="D33" s="36" t="s">
        <v>78</v>
      </c>
      <c r="E33" s="36" t="s">
        <v>150</v>
      </c>
      <c r="F33" s="36" t="n">
        <v>0</v>
      </c>
      <c r="G33" s="36" t="n">
        <v>0</v>
      </c>
      <c r="H33" s="36" t="n">
        <v>0</v>
      </c>
      <c r="I33" s="36" t="s">
        <v>167</v>
      </c>
      <c r="J33" s="36" t="n">
        <v>0</v>
      </c>
      <c r="K33" s="36" t="n">
        <v>0</v>
      </c>
      <c r="L33" s="36" t="s">
        <v>167</v>
      </c>
      <c r="M33" s="36" t="n">
        <v>0</v>
      </c>
      <c r="N33" s="36" t="n">
        <v>0</v>
      </c>
      <c r="O33" s="36" t="s">
        <v>167</v>
      </c>
      <c r="P33" s="36" t="n">
        <v>0</v>
      </c>
      <c r="Q33" s="36" t="n">
        <v>0</v>
      </c>
      <c r="R33" s="36" t="s">
        <v>167</v>
      </c>
      <c r="S33" s="36" t="n">
        <v>0</v>
      </c>
    </row>
    <row r="34" customFormat="false" ht="12.75" hidden="false" customHeight="false" outlineLevel="0" collapsed="false">
      <c r="A34" s="36" t="n">
        <v>100209</v>
      </c>
      <c r="B34" s="36" t="s">
        <v>141</v>
      </c>
      <c r="C34" s="36" t="s">
        <v>142</v>
      </c>
      <c r="D34" s="36" t="s">
        <v>78</v>
      </c>
      <c r="E34" s="36" t="s">
        <v>151</v>
      </c>
      <c r="F34" s="36" t="n">
        <v>1</v>
      </c>
      <c r="G34" s="36" t="n">
        <v>0.00484238051426081</v>
      </c>
      <c r="H34" s="36" t="n">
        <v>1</v>
      </c>
      <c r="I34" s="36" t="n">
        <v>100</v>
      </c>
      <c r="J34" s="36" t="n">
        <v>0.0104482290251802</v>
      </c>
      <c r="K34" s="36" t="n">
        <v>0</v>
      </c>
      <c r="L34" s="36" t="n">
        <v>0</v>
      </c>
      <c r="M34" s="36" t="n">
        <v>0</v>
      </c>
      <c r="N34" s="36" t="n">
        <v>0</v>
      </c>
      <c r="O34" s="36" t="n">
        <v>0</v>
      </c>
      <c r="P34" s="36" t="n">
        <v>0</v>
      </c>
      <c r="Q34" s="36" t="n">
        <v>0</v>
      </c>
      <c r="R34" s="36" t="n">
        <v>0</v>
      </c>
      <c r="S34" s="36" t="n">
        <v>0</v>
      </c>
    </row>
    <row r="35" customFormat="false" ht="12.75" hidden="false" customHeight="false" outlineLevel="0" collapsed="false">
      <c r="A35" s="36" t="n">
        <v>100210</v>
      </c>
      <c r="B35" s="36" t="s">
        <v>141</v>
      </c>
      <c r="C35" s="36" t="s">
        <v>142</v>
      </c>
      <c r="D35" s="36" t="s">
        <v>78</v>
      </c>
      <c r="E35" s="36" t="s">
        <v>152</v>
      </c>
      <c r="F35" s="36" t="n">
        <v>1</v>
      </c>
      <c r="G35" s="36" t="n">
        <v>0.00484238051426081</v>
      </c>
      <c r="H35" s="36" t="n">
        <v>1</v>
      </c>
      <c r="I35" s="36" t="n">
        <v>100</v>
      </c>
      <c r="J35" s="36" t="n">
        <v>0.0104482290251802</v>
      </c>
      <c r="K35" s="36" t="n">
        <v>0</v>
      </c>
      <c r="L35" s="36" t="n">
        <v>0</v>
      </c>
      <c r="M35" s="36" t="n">
        <v>0</v>
      </c>
      <c r="N35" s="36" t="n">
        <v>0</v>
      </c>
      <c r="O35" s="36" t="n">
        <v>0</v>
      </c>
      <c r="P35" s="36" t="n">
        <v>0</v>
      </c>
      <c r="Q35" s="36" t="n">
        <v>0</v>
      </c>
      <c r="R35" s="36" t="n">
        <v>0</v>
      </c>
      <c r="S35" s="36" t="n">
        <v>0</v>
      </c>
    </row>
    <row r="36" customFormat="false" ht="12.75" hidden="false" customHeight="false" outlineLevel="0" collapsed="false">
      <c r="A36" s="36" t="n">
        <v>100211</v>
      </c>
      <c r="B36" s="36" t="s">
        <v>141</v>
      </c>
      <c r="C36" s="36" t="s">
        <v>142</v>
      </c>
      <c r="D36" s="36" t="s">
        <v>78</v>
      </c>
      <c r="E36" s="36" t="s">
        <v>153</v>
      </c>
      <c r="F36" s="36" t="n">
        <v>2</v>
      </c>
      <c r="G36" s="36" t="n">
        <v>0.00968476102852162</v>
      </c>
      <c r="H36" s="36" t="n">
        <v>1</v>
      </c>
      <c r="I36" s="36" t="n">
        <v>50</v>
      </c>
      <c r="J36" s="36" t="n">
        <v>0.0104482290251802</v>
      </c>
      <c r="K36" s="36" t="n">
        <v>0</v>
      </c>
      <c r="L36" s="36" t="n">
        <v>0</v>
      </c>
      <c r="M36" s="36" t="n">
        <v>0</v>
      </c>
      <c r="N36" s="36" t="n">
        <v>1</v>
      </c>
      <c r="O36" s="36" t="n">
        <v>50</v>
      </c>
      <c r="P36" s="36" t="n">
        <v>0.0279095729835334</v>
      </c>
      <c r="Q36" s="36" t="n">
        <v>0</v>
      </c>
      <c r="R36" s="36" t="n">
        <v>0</v>
      </c>
      <c r="S36" s="36" t="n">
        <v>0</v>
      </c>
    </row>
    <row r="37" customFormat="false" ht="12.75" hidden="false" customHeight="false" outlineLevel="0" collapsed="false">
      <c r="A37" s="36" t="n">
        <v>100212</v>
      </c>
      <c r="B37" s="36" t="s">
        <v>141</v>
      </c>
      <c r="C37" s="36" t="s">
        <v>142</v>
      </c>
      <c r="D37" s="36" t="s">
        <v>78</v>
      </c>
      <c r="E37" s="36" t="s">
        <v>154</v>
      </c>
      <c r="F37" s="36" t="n">
        <v>9</v>
      </c>
      <c r="G37" s="36" t="n">
        <v>0.0435814246283473</v>
      </c>
      <c r="H37" s="36" t="n">
        <v>4</v>
      </c>
      <c r="I37" s="36" t="n">
        <v>44.4444444444444</v>
      </c>
      <c r="J37" s="36" t="n">
        <v>0.0417929161007209</v>
      </c>
      <c r="K37" s="36" t="n">
        <v>3</v>
      </c>
      <c r="L37" s="36" t="n">
        <v>33.3333333333333</v>
      </c>
      <c r="M37" s="36" t="n">
        <v>0.0465983224603914</v>
      </c>
      <c r="N37" s="36" t="n">
        <v>2</v>
      </c>
      <c r="O37" s="36" t="n">
        <v>22.2222222222222</v>
      </c>
      <c r="P37" s="36" t="n">
        <v>0.0558191459670667</v>
      </c>
      <c r="Q37" s="36" t="n">
        <v>0</v>
      </c>
      <c r="R37" s="36" t="n">
        <v>0</v>
      </c>
      <c r="S37" s="36" t="n">
        <v>0</v>
      </c>
    </row>
    <row r="38" customFormat="false" ht="12.75" hidden="false" customHeight="false" outlineLevel="0" collapsed="false">
      <c r="A38" s="36" t="n">
        <v>100213</v>
      </c>
      <c r="B38" s="36" t="s">
        <v>141</v>
      </c>
      <c r="C38" s="36" t="s">
        <v>142</v>
      </c>
      <c r="D38" s="36" t="s">
        <v>78</v>
      </c>
      <c r="E38" s="36" t="s">
        <v>155</v>
      </c>
      <c r="F38" s="36" t="n">
        <v>31</v>
      </c>
      <c r="G38" s="36" t="n">
        <v>0.150113795942085</v>
      </c>
      <c r="H38" s="36" t="n">
        <v>12</v>
      </c>
      <c r="I38" s="36" t="n">
        <v>38.7096774193548</v>
      </c>
      <c r="J38" s="36" t="n">
        <v>0.125378748302163</v>
      </c>
      <c r="K38" s="36" t="n">
        <v>9</v>
      </c>
      <c r="L38" s="36" t="n">
        <v>29.0322580645161</v>
      </c>
      <c r="M38" s="36" t="n">
        <v>0.139794967381174</v>
      </c>
      <c r="N38" s="36" t="n">
        <v>10</v>
      </c>
      <c r="O38" s="36" t="n">
        <v>32.258064516129</v>
      </c>
      <c r="P38" s="36" t="n">
        <v>0.279095729835334</v>
      </c>
      <c r="Q38" s="36" t="n">
        <v>0</v>
      </c>
      <c r="R38" s="36" t="n">
        <v>0</v>
      </c>
      <c r="S38" s="36" t="n">
        <v>0</v>
      </c>
    </row>
    <row r="39" customFormat="false" ht="12.75" hidden="false" customHeight="false" outlineLevel="0" collapsed="false">
      <c r="A39" s="36" t="n">
        <v>100214</v>
      </c>
      <c r="B39" s="36" t="s">
        <v>141</v>
      </c>
      <c r="C39" s="36" t="s">
        <v>142</v>
      </c>
      <c r="D39" s="36" t="s">
        <v>78</v>
      </c>
      <c r="E39" s="36" t="s">
        <v>156</v>
      </c>
      <c r="F39" s="36" t="n">
        <v>95</v>
      </c>
      <c r="G39" s="36" t="n">
        <v>0.460026148854777</v>
      </c>
      <c r="H39" s="36" t="n">
        <v>35</v>
      </c>
      <c r="I39" s="36" t="n">
        <v>36.8421052631579</v>
      </c>
      <c r="J39" s="36" t="n">
        <v>0.365688015881308</v>
      </c>
      <c r="K39" s="36" t="n">
        <v>37</v>
      </c>
      <c r="L39" s="36" t="n">
        <v>38.9473684210526</v>
      </c>
      <c r="M39" s="36" t="n">
        <v>0.574712643678161</v>
      </c>
      <c r="N39" s="36" t="n">
        <v>22</v>
      </c>
      <c r="O39" s="36" t="n">
        <v>23.1578947368421</v>
      </c>
      <c r="P39" s="36" t="n">
        <v>0.614010605637734</v>
      </c>
      <c r="Q39" s="36" t="n">
        <v>1</v>
      </c>
      <c r="R39" s="36" t="n">
        <v>1.05263157894737</v>
      </c>
      <c r="S39" s="36" t="n">
        <v>0.0944287063267233</v>
      </c>
    </row>
    <row r="40" customFormat="false" ht="12.75" hidden="false" customHeight="false" outlineLevel="0" collapsed="false">
      <c r="A40" s="36" t="n">
        <v>100215</v>
      </c>
      <c r="B40" s="36" t="s">
        <v>141</v>
      </c>
      <c r="C40" s="36" t="s">
        <v>142</v>
      </c>
      <c r="D40" s="36" t="s">
        <v>78</v>
      </c>
      <c r="E40" s="36" t="s">
        <v>157</v>
      </c>
      <c r="F40" s="36" t="n">
        <v>262</v>
      </c>
      <c r="G40" s="36" t="n">
        <v>1.26870369473633</v>
      </c>
      <c r="H40" s="36" t="n">
        <v>106</v>
      </c>
      <c r="I40" s="36" t="n">
        <v>40.4580152671756</v>
      </c>
      <c r="J40" s="36" t="n">
        <v>1.1075122766691</v>
      </c>
      <c r="K40" s="36" t="n">
        <v>82</v>
      </c>
      <c r="L40" s="36" t="n">
        <v>31.2977099236641</v>
      </c>
      <c r="M40" s="36" t="n">
        <v>1.27368748058403</v>
      </c>
      <c r="N40" s="36" t="n">
        <v>71</v>
      </c>
      <c r="O40" s="36" t="n">
        <v>27.0992366412214</v>
      </c>
      <c r="P40" s="36" t="n">
        <v>1.98157968183087</v>
      </c>
      <c r="Q40" s="36" t="n">
        <v>3</v>
      </c>
      <c r="R40" s="36" t="n">
        <v>1.14503816793893</v>
      </c>
      <c r="S40" s="36" t="n">
        <v>0.28328611898017</v>
      </c>
    </row>
    <row r="41" customFormat="false" ht="12.75" hidden="false" customHeight="false" outlineLevel="0" collapsed="false">
      <c r="A41" s="36" t="n">
        <v>100216</v>
      </c>
      <c r="B41" s="36" t="s">
        <v>141</v>
      </c>
      <c r="C41" s="36" t="s">
        <v>142</v>
      </c>
      <c r="D41" s="36" t="s">
        <v>78</v>
      </c>
      <c r="E41" s="36" t="s">
        <v>158</v>
      </c>
      <c r="F41" s="36" t="n">
        <v>607</v>
      </c>
      <c r="G41" s="36" t="n">
        <v>2.93932497215631</v>
      </c>
      <c r="H41" s="36" t="n">
        <v>268</v>
      </c>
      <c r="I41" s="36" t="n">
        <v>44.1515650741351</v>
      </c>
      <c r="J41" s="36" t="n">
        <v>2.8001253787483</v>
      </c>
      <c r="K41" s="36" t="n">
        <v>184</v>
      </c>
      <c r="L41" s="36" t="n">
        <v>30.3130148270181</v>
      </c>
      <c r="M41" s="36" t="n">
        <v>2.85803044423734</v>
      </c>
      <c r="N41" s="36" t="n">
        <v>149</v>
      </c>
      <c r="O41" s="36" t="n">
        <v>24.5469522240527</v>
      </c>
      <c r="P41" s="36" t="n">
        <v>4.15852637454647</v>
      </c>
      <c r="Q41" s="36" t="n">
        <v>6</v>
      </c>
      <c r="R41" s="36" t="n">
        <v>0.988467874794069</v>
      </c>
      <c r="S41" s="36" t="n">
        <v>0.56657223796034</v>
      </c>
    </row>
    <row r="42" customFormat="false" ht="12.75" hidden="false" customHeight="false" outlineLevel="0" collapsed="false">
      <c r="A42" s="36" t="n">
        <v>100217</v>
      </c>
      <c r="B42" s="36" t="s">
        <v>141</v>
      </c>
      <c r="C42" s="36" t="s">
        <v>142</v>
      </c>
      <c r="D42" s="36" t="s">
        <v>78</v>
      </c>
      <c r="E42" s="36" t="s">
        <v>159</v>
      </c>
      <c r="F42" s="36" t="n">
        <v>1199</v>
      </c>
      <c r="G42" s="36" t="n">
        <v>5.80601423659871</v>
      </c>
      <c r="H42" s="36" t="n">
        <v>520</v>
      </c>
      <c r="I42" s="36" t="n">
        <v>43.3694745621351</v>
      </c>
      <c r="J42" s="36" t="n">
        <v>5.43307909309372</v>
      </c>
      <c r="K42" s="36" t="n">
        <v>384</v>
      </c>
      <c r="L42" s="36" t="n">
        <v>32.0266889074229</v>
      </c>
      <c r="M42" s="36" t="n">
        <v>5.9645852749301</v>
      </c>
      <c r="N42" s="36" t="n">
        <v>280</v>
      </c>
      <c r="O42" s="36" t="n">
        <v>23.3527939949958</v>
      </c>
      <c r="P42" s="36" t="n">
        <v>7.81468043538934</v>
      </c>
      <c r="Q42" s="36" t="n">
        <v>15</v>
      </c>
      <c r="R42" s="36" t="n">
        <v>1.25104253544621</v>
      </c>
      <c r="S42" s="36" t="n">
        <v>1.41643059490085</v>
      </c>
    </row>
    <row r="43" customFormat="false" ht="12.75" hidden="false" customHeight="false" outlineLevel="0" collapsed="false">
      <c r="A43" s="36" t="n">
        <v>100218</v>
      </c>
      <c r="B43" s="36" t="s">
        <v>141</v>
      </c>
      <c r="C43" s="36" t="s">
        <v>142</v>
      </c>
      <c r="D43" s="36" t="s">
        <v>78</v>
      </c>
      <c r="E43" s="36" t="s">
        <v>160</v>
      </c>
      <c r="F43" s="36" t="n">
        <v>2040</v>
      </c>
      <c r="G43" s="36" t="n">
        <v>9.87845624909205</v>
      </c>
      <c r="H43" s="36" t="n">
        <v>932</v>
      </c>
      <c r="I43" s="36" t="n">
        <v>45.6862745098039</v>
      </c>
      <c r="J43" s="36" t="n">
        <v>9.73774945146798</v>
      </c>
      <c r="K43" s="36" t="n">
        <v>692</v>
      </c>
      <c r="L43" s="36" t="n">
        <v>33.921568627451</v>
      </c>
      <c r="M43" s="36" t="n">
        <v>10.748679714197</v>
      </c>
      <c r="N43" s="36" t="n">
        <v>395</v>
      </c>
      <c r="O43" s="36" t="n">
        <v>19.3627450980392</v>
      </c>
      <c r="P43" s="36" t="n">
        <v>11.0242813284957</v>
      </c>
      <c r="Q43" s="36" t="n">
        <v>21</v>
      </c>
      <c r="R43" s="36" t="n">
        <v>1.02941176470588</v>
      </c>
      <c r="S43" s="36" t="n">
        <v>1.98300283286119</v>
      </c>
    </row>
    <row r="44" customFormat="false" ht="12.75" hidden="false" customHeight="false" outlineLevel="0" collapsed="false">
      <c r="A44" s="36" t="n">
        <v>100219</v>
      </c>
      <c r="B44" s="36" t="s">
        <v>141</v>
      </c>
      <c r="C44" s="36" t="s">
        <v>142</v>
      </c>
      <c r="D44" s="36" t="s">
        <v>78</v>
      </c>
      <c r="E44" s="36" t="s">
        <v>161</v>
      </c>
      <c r="F44" s="36" t="n">
        <v>3048</v>
      </c>
      <c r="G44" s="36" t="n">
        <v>14.759575807467</v>
      </c>
      <c r="H44" s="36" t="n">
        <v>1407</v>
      </c>
      <c r="I44" s="36" t="n">
        <v>46.1614173228346</v>
      </c>
      <c r="J44" s="36" t="n">
        <v>14.7006582384286</v>
      </c>
      <c r="K44" s="36" t="n">
        <v>989</v>
      </c>
      <c r="L44" s="36" t="n">
        <v>32.4475065616798</v>
      </c>
      <c r="M44" s="36" t="n">
        <v>15.3619136377757</v>
      </c>
      <c r="N44" s="36" t="n">
        <v>589</v>
      </c>
      <c r="O44" s="36" t="n">
        <v>19.3241469816273</v>
      </c>
      <c r="P44" s="36" t="n">
        <v>16.4387384873011</v>
      </c>
      <c r="Q44" s="36" t="n">
        <v>63</v>
      </c>
      <c r="R44" s="36" t="n">
        <v>2.06692913385827</v>
      </c>
      <c r="S44" s="36" t="n">
        <v>5.94900849858357</v>
      </c>
    </row>
    <row r="45" customFormat="false" ht="12.75" hidden="false" customHeight="false" outlineLevel="0" collapsed="false">
      <c r="A45" s="36" t="n">
        <v>100220</v>
      </c>
      <c r="B45" s="36" t="s">
        <v>141</v>
      </c>
      <c r="C45" s="36" t="s">
        <v>142</v>
      </c>
      <c r="D45" s="36" t="s">
        <v>78</v>
      </c>
      <c r="E45" s="36" t="s">
        <v>162</v>
      </c>
      <c r="F45" s="36" t="n">
        <v>3876</v>
      </c>
      <c r="G45" s="36" t="n">
        <v>18.7690668732749</v>
      </c>
      <c r="H45" s="36" t="n">
        <v>1717</v>
      </c>
      <c r="I45" s="36" t="n">
        <v>44.2982456140351</v>
      </c>
      <c r="J45" s="36" t="n">
        <v>17.9396092362345</v>
      </c>
      <c r="K45" s="36" t="n">
        <v>1325</v>
      </c>
      <c r="L45" s="36" t="n">
        <v>34.1847265221878</v>
      </c>
      <c r="M45" s="36" t="n">
        <v>20.5809257533395</v>
      </c>
      <c r="N45" s="36" t="n">
        <v>712</v>
      </c>
      <c r="O45" s="36" t="n">
        <v>18.3694530443756</v>
      </c>
      <c r="P45" s="36" t="n">
        <v>19.8716159642757</v>
      </c>
      <c r="Q45" s="36" t="n">
        <v>122</v>
      </c>
      <c r="R45" s="36" t="n">
        <v>3.14757481940145</v>
      </c>
      <c r="S45" s="36" t="n">
        <v>11.5203021718602</v>
      </c>
    </row>
    <row r="46" customFormat="false" ht="12.75" hidden="false" customHeight="false" outlineLevel="0" collapsed="false">
      <c r="A46" s="36" t="n">
        <v>100221</v>
      </c>
      <c r="B46" s="36" t="s">
        <v>141</v>
      </c>
      <c r="C46" s="36" t="s">
        <v>142</v>
      </c>
      <c r="D46" s="36" t="s">
        <v>78</v>
      </c>
      <c r="E46" s="36" t="s">
        <v>163</v>
      </c>
      <c r="F46" s="36" t="n">
        <v>3677</v>
      </c>
      <c r="G46" s="36" t="n">
        <v>17.805433150937</v>
      </c>
      <c r="H46" s="36" t="n">
        <v>1754</v>
      </c>
      <c r="I46" s="36" t="n">
        <v>47.7019309219472</v>
      </c>
      <c r="J46" s="36" t="n">
        <v>18.3261937101661</v>
      </c>
      <c r="K46" s="36" t="n">
        <v>1154</v>
      </c>
      <c r="L46" s="36" t="n">
        <v>31.3842806635844</v>
      </c>
      <c r="M46" s="36" t="n">
        <v>17.9248213730972</v>
      </c>
      <c r="N46" s="36" t="n">
        <v>607</v>
      </c>
      <c r="O46" s="36" t="n">
        <v>16.5080228447104</v>
      </c>
      <c r="P46" s="36" t="n">
        <v>16.9411108010047</v>
      </c>
      <c r="Q46" s="36" t="n">
        <v>162</v>
      </c>
      <c r="R46" s="36" t="n">
        <v>4.40576556975796</v>
      </c>
      <c r="S46" s="36" t="n">
        <v>15.2974504249292</v>
      </c>
    </row>
    <row r="47" customFormat="false" ht="12.75" hidden="false" customHeight="false" outlineLevel="0" collapsed="false">
      <c r="A47" s="36" t="n">
        <v>100222</v>
      </c>
      <c r="B47" s="36" t="s">
        <v>141</v>
      </c>
      <c r="C47" s="36" t="s">
        <v>142</v>
      </c>
      <c r="D47" s="36" t="s">
        <v>78</v>
      </c>
      <c r="E47" s="36" t="s">
        <v>164</v>
      </c>
      <c r="F47" s="36" t="n">
        <v>3146</v>
      </c>
      <c r="G47" s="36" t="n">
        <v>15.2341290978645</v>
      </c>
      <c r="H47" s="36" t="n">
        <v>1477</v>
      </c>
      <c r="I47" s="36" t="n">
        <v>46.9485060394151</v>
      </c>
      <c r="J47" s="36" t="n">
        <v>15.4320342701912</v>
      </c>
      <c r="K47" s="36" t="n">
        <v>951</v>
      </c>
      <c r="L47" s="36" t="n">
        <v>30.2288620470439</v>
      </c>
      <c r="M47" s="36" t="n">
        <v>14.7716682199441</v>
      </c>
      <c r="N47" s="36" t="n">
        <v>458</v>
      </c>
      <c r="O47" s="36" t="n">
        <v>14.5581691036237</v>
      </c>
      <c r="P47" s="36" t="n">
        <v>12.7825844264583</v>
      </c>
      <c r="Q47" s="36" t="n">
        <v>260</v>
      </c>
      <c r="R47" s="36" t="n">
        <v>8.26446280991736</v>
      </c>
      <c r="S47" s="36" t="n">
        <v>24.5514636449481</v>
      </c>
    </row>
    <row r="48" customFormat="false" ht="12.75" hidden="false" customHeight="false" outlineLevel="0" collapsed="false">
      <c r="A48" s="36" t="n">
        <v>100223</v>
      </c>
      <c r="B48" s="36" t="s">
        <v>141</v>
      </c>
      <c r="C48" s="36" t="s">
        <v>142</v>
      </c>
      <c r="D48" s="36" t="s">
        <v>78</v>
      </c>
      <c r="E48" s="36" t="s">
        <v>165</v>
      </c>
      <c r="F48" s="36" t="n">
        <v>1916</v>
      </c>
      <c r="G48" s="36" t="n">
        <v>9.27800106532371</v>
      </c>
      <c r="H48" s="36" t="n">
        <v>969</v>
      </c>
      <c r="I48" s="36" t="n">
        <v>50.5741127348643</v>
      </c>
      <c r="J48" s="36" t="n">
        <v>10.1243339253996</v>
      </c>
      <c r="K48" s="36" t="n">
        <v>454</v>
      </c>
      <c r="L48" s="36" t="n">
        <v>23.6951983298539</v>
      </c>
      <c r="M48" s="36" t="n">
        <v>7.05187946567257</v>
      </c>
      <c r="N48" s="36" t="n">
        <v>237</v>
      </c>
      <c r="O48" s="36" t="n">
        <v>12.3695198329854</v>
      </c>
      <c r="P48" s="36" t="n">
        <v>6.6145687970974</v>
      </c>
      <c r="Q48" s="36" t="n">
        <v>256</v>
      </c>
      <c r="R48" s="36" t="n">
        <v>13.3611691022964</v>
      </c>
      <c r="S48" s="36" t="n">
        <v>24.1737488196412</v>
      </c>
    </row>
    <row r="49" customFormat="false" ht="12.75" hidden="false" customHeight="false" outlineLevel="0" collapsed="false">
      <c r="A49" s="36" t="n">
        <v>100224</v>
      </c>
      <c r="B49" s="36" t="s">
        <v>141</v>
      </c>
      <c r="C49" s="36" t="s">
        <v>142</v>
      </c>
      <c r="D49" s="36" t="s">
        <v>78</v>
      </c>
      <c r="E49" s="36" t="s">
        <v>166</v>
      </c>
      <c r="F49" s="36" t="n">
        <v>741</v>
      </c>
      <c r="G49" s="36" t="n">
        <v>3.58820396106726</v>
      </c>
      <c r="H49" s="36" t="n">
        <v>367</v>
      </c>
      <c r="I49" s="36" t="n">
        <v>49.527665317139</v>
      </c>
      <c r="J49" s="36" t="n">
        <v>3.83450005224115</v>
      </c>
      <c r="K49" s="36" t="n">
        <v>174</v>
      </c>
      <c r="L49" s="36" t="n">
        <v>23.4817813765182</v>
      </c>
      <c r="M49" s="36" t="n">
        <v>2.7027027027027</v>
      </c>
      <c r="N49" s="36" t="n">
        <v>50</v>
      </c>
      <c r="O49" s="36" t="n">
        <v>6.7476383265857</v>
      </c>
      <c r="P49" s="36" t="n">
        <v>1.39547864917667</v>
      </c>
      <c r="Q49" s="36" t="n">
        <v>150</v>
      </c>
      <c r="R49" s="36" t="n">
        <v>20.2429149797571</v>
      </c>
      <c r="S49" s="36" t="n">
        <v>14.1643059490085</v>
      </c>
    </row>
    <row r="50" customFormat="false" ht="12.75" hidden="false" customHeight="false" outlineLevel="0" collapsed="false">
      <c r="A50" s="36" t="n">
        <v>100300</v>
      </c>
      <c r="B50" s="36" t="s">
        <v>141</v>
      </c>
      <c r="C50" s="36" t="s">
        <v>142</v>
      </c>
      <c r="D50" s="36" t="s">
        <v>79</v>
      </c>
      <c r="E50" s="36" t="s">
        <v>13</v>
      </c>
      <c r="F50" s="36" t="n">
        <v>5100</v>
      </c>
      <c r="G50" s="36" t="n">
        <v>100</v>
      </c>
      <c r="H50" s="36" t="n">
        <v>2090</v>
      </c>
      <c r="I50" s="36" t="n">
        <v>40.9803921568627</v>
      </c>
      <c r="J50" s="36" t="n">
        <v>100</v>
      </c>
      <c r="K50" s="36" t="n">
        <v>1305</v>
      </c>
      <c r="L50" s="36" t="n">
        <v>25.5882352941176</v>
      </c>
      <c r="M50" s="36" t="n">
        <v>100</v>
      </c>
      <c r="N50" s="36" t="n">
        <v>1129</v>
      </c>
      <c r="O50" s="36" t="n">
        <v>22.1372549019608</v>
      </c>
      <c r="P50" s="36" t="n">
        <v>100</v>
      </c>
      <c r="Q50" s="36" t="n">
        <v>576</v>
      </c>
      <c r="R50" s="36" t="n">
        <v>11.2941176470588</v>
      </c>
      <c r="S50" s="36" t="n">
        <v>100</v>
      </c>
    </row>
    <row r="51" customFormat="false" ht="12.75" hidden="false" customHeight="false" outlineLevel="0" collapsed="false">
      <c r="A51" s="36" t="n">
        <v>100302</v>
      </c>
      <c r="B51" s="36" t="s">
        <v>141</v>
      </c>
      <c r="C51" s="36" t="s">
        <v>142</v>
      </c>
      <c r="D51" s="36" t="s">
        <v>79</v>
      </c>
      <c r="E51" s="36" t="s">
        <v>144</v>
      </c>
      <c r="F51" s="36" t="n">
        <v>0</v>
      </c>
      <c r="G51" s="36" t="n">
        <v>0</v>
      </c>
      <c r="H51" s="36" t="n">
        <v>0</v>
      </c>
      <c r="I51" s="36" t="s">
        <v>167</v>
      </c>
      <c r="J51" s="36" t="n">
        <v>0</v>
      </c>
      <c r="K51" s="36" t="n">
        <v>0</v>
      </c>
      <c r="L51" s="36" t="s">
        <v>167</v>
      </c>
      <c r="M51" s="36" t="n">
        <v>0</v>
      </c>
      <c r="N51" s="36" t="n">
        <v>0</v>
      </c>
      <c r="O51" s="36" t="s">
        <v>167</v>
      </c>
      <c r="P51" s="36" t="n">
        <v>0</v>
      </c>
      <c r="Q51" s="36" t="n">
        <v>0</v>
      </c>
      <c r="R51" s="36" t="s">
        <v>167</v>
      </c>
      <c r="S51" s="36" t="n">
        <v>0</v>
      </c>
    </row>
    <row r="52" customFormat="false" ht="12.75" hidden="false" customHeight="false" outlineLevel="0" collapsed="false">
      <c r="A52" s="36" t="n">
        <v>100303</v>
      </c>
      <c r="B52" s="36" t="s">
        <v>141</v>
      </c>
      <c r="C52" s="36" t="s">
        <v>142</v>
      </c>
      <c r="D52" s="36" t="s">
        <v>79</v>
      </c>
      <c r="E52" s="36" t="s">
        <v>145</v>
      </c>
      <c r="F52" s="36" t="n">
        <v>258</v>
      </c>
      <c r="G52" s="36" t="n">
        <v>5.05882352941176</v>
      </c>
      <c r="H52" s="36" t="n">
        <v>101</v>
      </c>
      <c r="I52" s="36" t="n">
        <v>39.1472868217054</v>
      </c>
      <c r="J52" s="36" t="n">
        <v>4.83253588516746</v>
      </c>
      <c r="K52" s="36" t="n">
        <v>73</v>
      </c>
      <c r="L52" s="36" t="n">
        <v>28.2945736434109</v>
      </c>
      <c r="M52" s="36" t="n">
        <v>5.59386973180077</v>
      </c>
      <c r="N52" s="36" t="n">
        <v>82</v>
      </c>
      <c r="O52" s="36" t="n">
        <v>31.7829457364341</v>
      </c>
      <c r="P52" s="36" t="n">
        <v>7.26306465899026</v>
      </c>
      <c r="Q52" s="36" t="n">
        <v>2</v>
      </c>
      <c r="R52" s="36" t="n">
        <v>0.775193798449612</v>
      </c>
      <c r="S52" s="36" t="n">
        <v>0.347222222222222</v>
      </c>
    </row>
    <row r="53" customFormat="false" ht="12.75" hidden="false" customHeight="false" outlineLevel="0" collapsed="false">
      <c r="A53" s="36" t="n">
        <v>100304</v>
      </c>
      <c r="B53" s="36" t="s">
        <v>141</v>
      </c>
      <c r="C53" s="36" t="s">
        <v>142</v>
      </c>
      <c r="D53" s="36" t="s">
        <v>79</v>
      </c>
      <c r="E53" s="36" t="s">
        <v>146</v>
      </c>
      <c r="F53" s="36" t="n">
        <v>1560</v>
      </c>
      <c r="G53" s="36" t="n">
        <v>30.5882352941177</v>
      </c>
      <c r="H53" s="36" t="n">
        <v>614</v>
      </c>
      <c r="I53" s="36" t="n">
        <v>39.3589743589744</v>
      </c>
      <c r="J53" s="36" t="n">
        <v>29.377990430622</v>
      </c>
      <c r="K53" s="36" t="n">
        <v>461</v>
      </c>
      <c r="L53" s="36" t="n">
        <v>29.5512820512821</v>
      </c>
      <c r="M53" s="36" t="n">
        <v>35.3256704980843</v>
      </c>
      <c r="N53" s="36" t="n">
        <v>459</v>
      </c>
      <c r="O53" s="36" t="n">
        <v>29.4230769230769</v>
      </c>
      <c r="P53" s="36" t="n">
        <v>40.6554472984942</v>
      </c>
      <c r="Q53" s="36" t="n">
        <v>26</v>
      </c>
      <c r="R53" s="36" t="n">
        <v>1.66666666666667</v>
      </c>
      <c r="S53" s="36" t="n">
        <v>4.51388888888889</v>
      </c>
    </row>
    <row r="54" customFormat="false" ht="12.75" hidden="false" customHeight="false" outlineLevel="0" collapsed="false">
      <c r="A54" s="36" t="n">
        <v>100305</v>
      </c>
      <c r="B54" s="36" t="s">
        <v>141</v>
      </c>
      <c r="C54" s="36" t="s">
        <v>142</v>
      </c>
      <c r="D54" s="36" t="s">
        <v>79</v>
      </c>
      <c r="E54" s="36" t="s">
        <v>147</v>
      </c>
      <c r="F54" s="36" t="n">
        <v>3282</v>
      </c>
      <c r="G54" s="36" t="n">
        <v>64.3529411764706</v>
      </c>
      <c r="H54" s="36" t="n">
        <v>1375</v>
      </c>
      <c r="I54" s="36" t="n">
        <v>41.8951858622791</v>
      </c>
      <c r="J54" s="36" t="n">
        <v>65.7894736842105</v>
      </c>
      <c r="K54" s="36" t="n">
        <v>771</v>
      </c>
      <c r="L54" s="36" t="n">
        <v>23.491773308958</v>
      </c>
      <c r="M54" s="36" t="n">
        <v>59.080459770115</v>
      </c>
      <c r="N54" s="36" t="n">
        <v>588</v>
      </c>
      <c r="O54" s="36" t="n">
        <v>17.9159049360146</v>
      </c>
      <c r="P54" s="36" t="n">
        <v>52.0814880425155</v>
      </c>
      <c r="Q54" s="36" t="n">
        <v>548</v>
      </c>
      <c r="R54" s="36" t="n">
        <v>16.6971358927483</v>
      </c>
      <c r="S54" s="36" t="n">
        <v>95.1388888888889</v>
      </c>
    </row>
    <row r="55" customFormat="false" ht="12.75" hidden="false" customHeight="false" outlineLevel="0" collapsed="false">
      <c r="A55" s="36" t="n">
        <v>100306</v>
      </c>
      <c r="B55" s="36" t="s">
        <v>141</v>
      </c>
      <c r="C55" s="36" t="s">
        <v>142</v>
      </c>
      <c r="D55" s="36" t="s">
        <v>79</v>
      </c>
      <c r="E55" s="36" t="s">
        <v>148</v>
      </c>
      <c r="F55" s="36" t="n">
        <v>0</v>
      </c>
      <c r="G55" s="36" t="n">
        <v>0</v>
      </c>
      <c r="H55" s="36" t="n">
        <v>0</v>
      </c>
      <c r="I55" s="36" t="s">
        <v>167</v>
      </c>
      <c r="J55" s="36" t="n">
        <v>0</v>
      </c>
      <c r="K55" s="36" t="n">
        <v>0</v>
      </c>
      <c r="L55" s="36" t="s">
        <v>167</v>
      </c>
      <c r="M55" s="36" t="n">
        <v>0</v>
      </c>
      <c r="N55" s="36" t="n">
        <v>0</v>
      </c>
      <c r="O55" s="36" t="s">
        <v>167</v>
      </c>
      <c r="P55" s="36" t="n">
        <v>0</v>
      </c>
      <c r="Q55" s="36" t="n">
        <v>0</v>
      </c>
      <c r="R55" s="36" t="s">
        <v>167</v>
      </c>
      <c r="S55" s="36" t="n">
        <v>0</v>
      </c>
    </row>
    <row r="56" customFormat="false" ht="12.75" hidden="false" customHeight="false" outlineLevel="0" collapsed="false">
      <c r="A56" s="36" t="n">
        <v>100307</v>
      </c>
      <c r="B56" s="36" t="s">
        <v>141</v>
      </c>
      <c r="C56" s="36" t="s">
        <v>142</v>
      </c>
      <c r="D56" s="36" t="s">
        <v>79</v>
      </c>
      <c r="E56" s="36" t="s">
        <v>149</v>
      </c>
      <c r="F56" s="36" t="n">
        <v>0</v>
      </c>
      <c r="G56" s="36" t="n">
        <v>0</v>
      </c>
      <c r="H56" s="36" t="n">
        <v>0</v>
      </c>
      <c r="I56" s="36" t="s">
        <v>167</v>
      </c>
      <c r="J56" s="36" t="n">
        <v>0</v>
      </c>
      <c r="K56" s="36" t="n">
        <v>0</v>
      </c>
      <c r="L56" s="36" t="s">
        <v>167</v>
      </c>
      <c r="M56" s="36" t="n">
        <v>0</v>
      </c>
      <c r="N56" s="36" t="n">
        <v>0</v>
      </c>
      <c r="O56" s="36" t="s">
        <v>167</v>
      </c>
      <c r="P56" s="36" t="n">
        <v>0</v>
      </c>
      <c r="Q56" s="36" t="n">
        <v>0</v>
      </c>
      <c r="R56" s="36" t="s">
        <v>167</v>
      </c>
      <c r="S56" s="36" t="n">
        <v>0</v>
      </c>
    </row>
    <row r="57" customFormat="false" ht="12.75" hidden="false" customHeight="false" outlineLevel="0" collapsed="false">
      <c r="A57" s="36" t="n">
        <v>100308</v>
      </c>
      <c r="B57" s="36" t="s">
        <v>141</v>
      </c>
      <c r="C57" s="36" t="s">
        <v>142</v>
      </c>
      <c r="D57" s="36" t="s">
        <v>79</v>
      </c>
      <c r="E57" s="36" t="s">
        <v>150</v>
      </c>
      <c r="F57" s="36" t="n">
        <v>0</v>
      </c>
      <c r="G57" s="36" t="n">
        <v>0</v>
      </c>
      <c r="H57" s="36" t="n">
        <v>0</v>
      </c>
      <c r="I57" s="36" t="s">
        <v>167</v>
      </c>
      <c r="J57" s="36" t="n">
        <v>0</v>
      </c>
      <c r="K57" s="36" t="n">
        <v>0</v>
      </c>
      <c r="L57" s="36" t="s">
        <v>167</v>
      </c>
      <c r="M57" s="36" t="n">
        <v>0</v>
      </c>
      <c r="N57" s="36" t="n">
        <v>0</v>
      </c>
      <c r="O57" s="36" t="s">
        <v>167</v>
      </c>
      <c r="P57" s="36" t="n">
        <v>0</v>
      </c>
      <c r="Q57" s="36" t="n">
        <v>0</v>
      </c>
      <c r="R57" s="36" t="s">
        <v>167</v>
      </c>
      <c r="S57" s="36" t="n">
        <v>0</v>
      </c>
    </row>
    <row r="58" customFormat="false" ht="12.75" hidden="false" customHeight="false" outlineLevel="0" collapsed="false">
      <c r="A58" s="36" t="n">
        <v>100309</v>
      </c>
      <c r="B58" s="36" t="s">
        <v>141</v>
      </c>
      <c r="C58" s="36" t="s">
        <v>142</v>
      </c>
      <c r="D58" s="36" t="s">
        <v>79</v>
      </c>
      <c r="E58" s="36" t="s">
        <v>151</v>
      </c>
      <c r="F58" s="36" t="n">
        <v>0</v>
      </c>
      <c r="G58" s="36" t="n">
        <v>0</v>
      </c>
      <c r="H58" s="36" t="n">
        <v>0</v>
      </c>
      <c r="I58" s="36" t="s">
        <v>167</v>
      </c>
      <c r="J58" s="36" t="n">
        <v>0</v>
      </c>
      <c r="K58" s="36" t="n">
        <v>0</v>
      </c>
      <c r="L58" s="36" t="s">
        <v>167</v>
      </c>
      <c r="M58" s="36" t="n">
        <v>0</v>
      </c>
      <c r="N58" s="36" t="n">
        <v>0</v>
      </c>
      <c r="O58" s="36" t="s">
        <v>167</v>
      </c>
      <c r="P58" s="36" t="n">
        <v>0</v>
      </c>
      <c r="Q58" s="36" t="n">
        <v>0</v>
      </c>
      <c r="R58" s="36" t="s">
        <v>167</v>
      </c>
      <c r="S58" s="36" t="n">
        <v>0</v>
      </c>
    </row>
    <row r="59" customFormat="false" ht="12.75" hidden="false" customHeight="false" outlineLevel="0" collapsed="false">
      <c r="A59" s="36" t="n">
        <v>100310</v>
      </c>
      <c r="B59" s="36" t="s">
        <v>141</v>
      </c>
      <c r="C59" s="36" t="s">
        <v>142</v>
      </c>
      <c r="D59" s="36" t="s">
        <v>79</v>
      </c>
      <c r="E59" s="36" t="s">
        <v>152</v>
      </c>
      <c r="F59" s="36" t="n">
        <v>0</v>
      </c>
      <c r="G59" s="36" t="n">
        <v>0</v>
      </c>
      <c r="H59" s="36" t="n">
        <v>0</v>
      </c>
      <c r="I59" s="36" t="s">
        <v>167</v>
      </c>
      <c r="J59" s="36" t="n">
        <v>0</v>
      </c>
      <c r="K59" s="36" t="n">
        <v>0</v>
      </c>
      <c r="L59" s="36" t="s">
        <v>167</v>
      </c>
      <c r="M59" s="36" t="n">
        <v>0</v>
      </c>
      <c r="N59" s="36" t="n">
        <v>0</v>
      </c>
      <c r="O59" s="36" t="s">
        <v>167</v>
      </c>
      <c r="P59" s="36" t="n">
        <v>0</v>
      </c>
      <c r="Q59" s="36" t="n">
        <v>0</v>
      </c>
      <c r="R59" s="36" t="s">
        <v>167</v>
      </c>
      <c r="S59" s="36" t="n">
        <v>0</v>
      </c>
    </row>
    <row r="60" customFormat="false" ht="12.75" hidden="false" customHeight="false" outlineLevel="0" collapsed="false">
      <c r="A60" s="36" t="n">
        <v>100311</v>
      </c>
      <c r="B60" s="36" t="s">
        <v>141</v>
      </c>
      <c r="C60" s="36" t="s">
        <v>142</v>
      </c>
      <c r="D60" s="36" t="s">
        <v>79</v>
      </c>
      <c r="E60" s="36" t="s">
        <v>153</v>
      </c>
      <c r="F60" s="36" t="n">
        <v>13</v>
      </c>
      <c r="G60" s="36" t="n">
        <v>0.254901960784314</v>
      </c>
      <c r="H60" s="36" t="n">
        <v>8</v>
      </c>
      <c r="I60" s="36" t="n">
        <v>61.5384615384615</v>
      </c>
      <c r="J60" s="36" t="n">
        <v>0.382775119617225</v>
      </c>
      <c r="K60" s="36" t="n">
        <v>2</v>
      </c>
      <c r="L60" s="36" t="n">
        <v>15.3846153846154</v>
      </c>
      <c r="M60" s="36" t="n">
        <v>0.153256704980843</v>
      </c>
      <c r="N60" s="36" t="n">
        <v>3</v>
      </c>
      <c r="O60" s="36" t="n">
        <v>23.0769230769231</v>
      </c>
      <c r="P60" s="36" t="n">
        <v>0.265721877767936</v>
      </c>
      <c r="Q60" s="36" t="n">
        <v>0</v>
      </c>
      <c r="R60" s="36" t="n">
        <v>0</v>
      </c>
      <c r="S60" s="36" t="n">
        <v>0</v>
      </c>
    </row>
    <row r="61" customFormat="false" ht="12.75" hidden="false" customHeight="false" outlineLevel="0" collapsed="false">
      <c r="A61" s="36" t="n">
        <v>100312</v>
      </c>
      <c r="B61" s="36" t="s">
        <v>141</v>
      </c>
      <c r="C61" s="36" t="s">
        <v>142</v>
      </c>
      <c r="D61" s="36" t="s">
        <v>79</v>
      </c>
      <c r="E61" s="36" t="s">
        <v>154</v>
      </c>
      <c r="F61" s="36" t="n">
        <v>31</v>
      </c>
      <c r="G61" s="36" t="n">
        <v>0.607843137254902</v>
      </c>
      <c r="H61" s="36" t="n">
        <v>12</v>
      </c>
      <c r="I61" s="36" t="n">
        <v>38.7096774193548</v>
      </c>
      <c r="J61" s="36" t="n">
        <v>0.574162679425837</v>
      </c>
      <c r="K61" s="36" t="n">
        <v>11</v>
      </c>
      <c r="L61" s="36" t="n">
        <v>35.4838709677419</v>
      </c>
      <c r="M61" s="36" t="n">
        <v>0.842911877394636</v>
      </c>
      <c r="N61" s="36" t="n">
        <v>8</v>
      </c>
      <c r="O61" s="36" t="n">
        <v>25.8064516129032</v>
      </c>
      <c r="P61" s="36" t="n">
        <v>0.70859167404783</v>
      </c>
      <c r="Q61" s="36" t="n">
        <v>0</v>
      </c>
      <c r="R61" s="36" t="n">
        <v>0</v>
      </c>
      <c r="S61" s="36" t="n">
        <v>0</v>
      </c>
    </row>
    <row r="62" customFormat="false" ht="12.75" hidden="false" customHeight="false" outlineLevel="0" collapsed="false">
      <c r="A62" s="36" t="n">
        <v>100313</v>
      </c>
      <c r="B62" s="36" t="s">
        <v>141</v>
      </c>
      <c r="C62" s="36" t="s">
        <v>142</v>
      </c>
      <c r="D62" s="36" t="s">
        <v>79</v>
      </c>
      <c r="E62" s="36" t="s">
        <v>155</v>
      </c>
      <c r="F62" s="36" t="n">
        <v>69</v>
      </c>
      <c r="G62" s="36" t="n">
        <v>1.35294117647059</v>
      </c>
      <c r="H62" s="36" t="n">
        <v>30</v>
      </c>
      <c r="I62" s="36" t="n">
        <v>43.4782608695652</v>
      </c>
      <c r="J62" s="36" t="n">
        <v>1.43540669856459</v>
      </c>
      <c r="K62" s="36" t="n">
        <v>18</v>
      </c>
      <c r="L62" s="36" t="n">
        <v>26.0869565217391</v>
      </c>
      <c r="M62" s="36" t="n">
        <v>1.37931034482759</v>
      </c>
      <c r="N62" s="36" t="n">
        <v>21</v>
      </c>
      <c r="O62" s="36" t="n">
        <v>30.4347826086957</v>
      </c>
      <c r="P62" s="36" t="n">
        <v>1.86005314437555</v>
      </c>
      <c r="Q62" s="36" t="n">
        <v>0</v>
      </c>
      <c r="R62" s="36" t="n">
        <v>0</v>
      </c>
      <c r="S62" s="36" t="n">
        <v>0</v>
      </c>
    </row>
    <row r="63" customFormat="false" ht="12.75" hidden="false" customHeight="false" outlineLevel="0" collapsed="false">
      <c r="A63" s="36" t="n">
        <v>100314</v>
      </c>
      <c r="B63" s="36" t="s">
        <v>141</v>
      </c>
      <c r="C63" s="36" t="s">
        <v>142</v>
      </c>
      <c r="D63" s="36" t="s">
        <v>79</v>
      </c>
      <c r="E63" s="36" t="s">
        <v>156</v>
      </c>
      <c r="F63" s="36" t="n">
        <v>145</v>
      </c>
      <c r="G63" s="36" t="n">
        <v>2.84313725490196</v>
      </c>
      <c r="H63" s="36" t="n">
        <v>51</v>
      </c>
      <c r="I63" s="36" t="n">
        <v>35.1724137931034</v>
      </c>
      <c r="J63" s="36" t="n">
        <v>2.44019138755981</v>
      </c>
      <c r="K63" s="36" t="n">
        <v>42</v>
      </c>
      <c r="L63" s="36" t="n">
        <v>28.9655172413793</v>
      </c>
      <c r="M63" s="36" t="n">
        <v>3.2183908045977</v>
      </c>
      <c r="N63" s="36" t="n">
        <v>50</v>
      </c>
      <c r="O63" s="36" t="n">
        <v>34.4827586206897</v>
      </c>
      <c r="P63" s="36" t="n">
        <v>4.42869796279894</v>
      </c>
      <c r="Q63" s="36" t="n">
        <v>2</v>
      </c>
      <c r="R63" s="36" t="n">
        <v>1.37931034482759</v>
      </c>
      <c r="S63" s="36" t="n">
        <v>0.347222222222222</v>
      </c>
    </row>
    <row r="64" customFormat="false" ht="12.75" hidden="false" customHeight="false" outlineLevel="0" collapsed="false">
      <c r="A64" s="36" t="n">
        <v>100315</v>
      </c>
      <c r="B64" s="36" t="s">
        <v>141</v>
      </c>
      <c r="C64" s="36" t="s">
        <v>142</v>
      </c>
      <c r="D64" s="36" t="s">
        <v>79</v>
      </c>
      <c r="E64" s="36" t="s">
        <v>157</v>
      </c>
      <c r="F64" s="36" t="n">
        <v>260</v>
      </c>
      <c r="G64" s="36" t="n">
        <v>5.09803921568627</v>
      </c>
      <c r="H64" s="36" t="n">
        <v>104</v>
      </c>
      <c r="I64" s="36" t="n">
        <v>40</v>
      </c>
      <c r="J64" s="36" t="n">
        <v>4.97607655502392</v>
      </c>
      <c r="K64" s="36" t="n">
        <v>65</v>
      </c>
      <c r="L64" s="36" t="n">
        <v>25</v>
      </c>
      <c r="M64" s="36" t="n">
        <v>4.98084291187739</v>
      </c>
      <c r="N64" s="36" t="n">
        <v>89</v>
      </c>
      <c r="O64" s="36" t="n">
        <v>34.2307692307692</v>
      </c>
      <c r="P64" s="36" t="n">
        <v>7.88308237378211</v>
      </c>
      <c r="Q64" s="36" t="n">
        <v>2</v>
      </c>
      <c r="R64" s="36" t="n">
        <v>0.769230769230769</v>
      </c>
      <c r="S64" s="36" t="n">
        <v>0.347222222222222</v>
      </c>
    </row>
    <row r="65" customFormat="false" ht="12.75" hidden="false" customHeight="false" outlineLevel="0" collapsed="false">
      <c r="A65" s="36" t="n">
        <v>100316</v>
      </c>
      <c r="B65" s="36" t="s">
        <v>141</v>
      </c>
      <c r="C65" s="36" t="s">
        <v>142</v>
      </c>
      <c r="D65" s="36" t="s">
        <v>79</v>
      </c>
      <c r="E65" s="36" t="s">
        <v>158</v>
      </c>
      <c r="F65" s="36" t="n">
        <v>397</v>
      </c>
      <c r="G65" s="36" t="n">
        <v>7.7843137254902</v>
      </c>
      <c r="H65" s="36" t="n">
        <v>152</v>
      </c>
      <c r="I65" s="36" t="n">
        <v>38.2871536523929</v>
      </c>
      <c r="J65" s="36" t="n">
        <v>7.27272727272727</v>
      </c>
      <c r="K65" s="36" t="n">
        <v>113</v>
      </c>
      <c r="L65" s="36" t="n">
        <v>28.463476070529</v>
      </c>
      <c r="M65" s="36" t="n">
        <v>8.65900383141763</v>
      </c>
      <c r="N65" s="36" t="n">
        <v>127</v>
      </c>
      <c r="O65" s="36" t="n">
        <v>31.9899244332494</v>
      </c>
      <c r="P65" s="36" t="n">
        <v>11.2488928255093</v>
      </c>
      <c r="Q65" s="36" t="n">
        <v>5</v>
      </c>
      <c r="R65" s="36" t="n">
        <v>1.25944584382872</v>
      </c>
      <c r="S65" s="36" t="n">
        <v>0.868055555555556</v>
      </c>
    </row>
    <row r="66" customFormat="false" ht="12.75" hidden="false" customHeight="false" outlineLevel="0" collapsed="false">
      <c r="A66" s="36" t="n">
        <v>100317</v>
      </c>
      <c r="B66" s="36" t="s">
        <v>141</v>
      </c>
      <c r="C66" s="36" t="s">
        <v>142</v>
      </c>
      <c r="D66" s="36" t="s">
        <v>79</v>
      </c>
      <c r="E66" s="36" t="s">
        <v>159</v>
      </c>
      <c r="F66" s="36" t="n">
        <v>421</v>
      </c>
      <c r="G66" s="36" t="n">
        <v>8.25490196078432</v>
      </c>
      <c r="H66" s="36" t="n">
        <v>156</v>
      </c>
      <c r="I66" s="36" t="n">
        <v>37.0546318289786</v>
      </c>
      <c r="J66" s="36" t="n">
        <v>7.46411483253589</v>
      </c>
      <c r="K66" s="36" t="n">
        <v>141</v>
      </c>
      <c r="L66" s="36" t="n">
        <v>33.4916864608076</v>
      </c>
      <c r="M66" s="36" t="n">
        <v>10.8045977011494</v>
      </c>
      <c r="N66" s="36" t="n">
        <v>117</v>
      </c>
      <c r="O66" s="36" t="n">
        <v>27.790973871734</v>
      </c>
      <c r="P66" s="36" t="n">
        <v>10.3631532329495</v>
      </c>
      <c r="Q66" s="36" t="n">
        <v>7</v>
      </c>
      <c r="R66" s="36" t="n">
        <v>1.66270783847981</v>
      </c>
      <c r="S66" s="36" t="n">
        <v>1.21527777777778</v>
      </c>
    </row>
    <row r="67" customFormat="false" ht="12.75" hidden="false" customHeight="false" outlineLevel="0" collapsed="false">
      <c r="A67" s="36" t="n">
        <v>100318</v>
      </c>
      <c r="B67" s="36" t="s">
        <v>141</v>
      </c>
      <c r="C67" s="36" t="s">
        <v>142</v>
      </c>
      <c r="D67" s="36" t="s">
        <v>79</v>
      </c>
      <c r="E67" s="36" t="s">
        <v>160</v>
      </c>
      <c r="F67" s="36" t="n">
        <v>482</v>
      </c>
      <c r="G67" s="36" t="n">
        <v>9.45098039215686</v>
      </c>
      <c r="H67" s="36" t="n">
        <v>202</v>
      </c>
      <c r="I67" s="36" t="n">
        <v>41.9087136929461</v>
      </c>
      <c r="J67" s="36" t="n">
        <v>9.66507177033493</v>
      </c>
      <c r="K67" s="36" t="n">
        <v>142</v>
      </c>
      <c r="L67" s="36" t="n">
        <v>29.4605809128631</v>
      </c>
      <c r="M67" s="36" t="n">
        <v>10.8812260536398</v>
      </c>
      <c r="N67" s="36" t="n">
        <v>126</v>
      </c>
      <c r="O67" s="36" t="n">
        <v>26.1410788381743</v>
      </c>
      <c r="P67" s="36" t="n">
        <v>11.1603188662533</v>
      </c>
      <c r="Q67" s="36" t="n">
        <v>12</v>
      </c>
      <c r="R67" s="36" t="n">
        <v>2.4896265560166</v>
      </c>
      <c r="S67" s="36" t="n">
        <v>2.08333333333333</v>
      </c>
    </row>
    <row r="68" customFormat="false" ht="12.75" hidden="false" customHeight="false" outlineLevel="0" collapsed="false">
      <c r="A68" s="36" t="n">
        <v>100319</v>
      </c>
      <c r="B68" s="36" t="s">
        <v>141</v>
      </c>
      <c r="C68" s="36" t="s">
        <v>142</v>
      </c>
      <c r="D68" s="36" t="s">
        <v>79</v>
      </c>
      <c r="E68" s="36" t="s">
        <v>161</v>
      </c>
      <c r="F68" s="36" t="n">
        <v>552</v>
      </c>
      <c r="G68" s="36" t="n">
        <v>10.8235294117647</v>
      </c>
      <c r="H68" s="36" t="n">
        <v>227</v>
      </c>
      <c r="I68" s="36" t="n">
        <v>41.1231884057971</v>
      </c>
      <c r="J68" s="36" t="n">
        <v>10.8612440191388</v>
      </c>
      <c r="K68" s="36" t="n">
        <v>169</v>
      </c>
      <c r="L68" s="36" t="n">
        <v>30.6159420289855</v>
      </c>
      <c r="M68" s="36" t="n">
        <v>12.9501915708812</v>
      </c>
      <c r="N68" s="36" t="n">
        <v>142</v>
      </c>
      <c r="O68" s="36" t="n">
        <v>25.7246376811594</v>
      </c>
      <c r="P68" s="36" t="n">
        <v>12.577502214349</v>
      </c>
      <c r="Q68" s="36" t="n">
        <v>14</v>
      </c>
      <c r="R68" s="36" t="n">
        <v>2.53623188405797</v>
      </c>
      <c r="S68" s="36" t="n">
        <v>2.43055555555556</v>
      </c>
    </row>
    <row r="69" customFormat="false" ht="12.75" hidden="false" customHeight="false" outlineLevel="0" collapsed="false">
      <c r="A69" s="36" t="n">
        <v>100320</v>
      </c>
      <c r="B69" s="36" t="s">
        <v>141</v>
      </c>
      <c r="C69" s="36" t="s">
        <v>142</v>
      </c>
      <c r="D69" s="36" t="s">
        <v>79</v>
      </c>
      <c r="E69" s="36" t="s">
        <v>162</v>
      </c>
      <c r="F69" s="36" t="n">
        <v>508</v>
      </c>
      <c r="G69" s="36" t="n">
        <v>9.96078431372549</v>
      </c>
      <c r="H69" s="36" t="n">
        <v>221</v>
      </c>
      <c r="I69" s="36" t="n">
        <v>43.503937007874</v>
      </c>
      <c r="J69" s="36" t="n">
        <v>10.5741626794258</v>
      </c>
      <c r="K69" s="36" t="n">
        <v>137</v>
      </c>
      <c r="L69" s="36" t="n">
        <v>26.9685039370079</v>
      </c>
      <c r="M69" s="36" t="n">
        <v>10.4980842911877</v>
      </c>
      <c r="N69" s="36" t="n">
        <v>120</v>
      </c>
      <c r="O69" s="36" t="n">
        <v>23.6220472440945</v>
      </c>
      <c r="P69" s="36" t="n">
        <v>10.6288751107174</v>
      </c>
      <c r="Q69" s="36" t="n">
        <v>30</v>
      </c>
      <c r="R69" s="36" t="n">
        <v>5.90551181102362</v>
      </c>
      <c r="S69" s="36" t="n">
        <v>5.20833333333333</v>
      </c>
    </row>
    <row r="70" customFormat="false" ht="12.75" hidden="false" customHeight="false" outlineLevel="0" collapsed="false">
      <c r="A70" s="36" t="n">
        <v>100321</v>
      </c>
      <c r="B70" s="36" t="s">
        <v>141</v>
      </c>
      <c r="C70" s="36" t="s">
        <v>142</v>
      </c>
      <c r="D70" s="36" t="s">
        <v>79</v>
      </c>
      <c r="E70" s="36" t="s">
        <v>163</v>
      </c>
      <c r="F70" s="36" t="n">
        <v>612</v>
      </c>
      <c r="G70" s="36" t="n">
        <v>12</v>
      </c>
      <c r="H70" s="36" t="n">
        <v>284</v>
      </c>
      <c r="I70" s="36" t="n">
        <v>46.4052287581699</v>
      </c>
      <c r="J70" s="36" t="n">
        <v>13.5885167464115</v>
      </c>
      <c r="K70" s="36" t="n">
        <v>146</v>
      </c>
      <c r="L70" s="36" t="n">
        <v>23.8562091503268</v>
      </c>
      <c r="M70" s="36" t="n">
        <v>11.1877394636015</v>
      </c>
      <c r="N70" s="36" t="n">
        <v>121</v>
      </c>
      <c r="O70" s="36" t="n">
        <v>19.7712418300654</v>
      </c>
      <c r="P70" s="36" t="n">
        <v>10.7174490699734</v>
      </c>
      <c r="Q70" s="36" t="n">
        <v>61</v>
      </c>
      <c r="R70" s="36" t="n">
        <v>9.96732026143791</v>
      </c>
      <c r="S70" s="36" t="n">
        <v>10.5902777777778</v>
      </c>
    </row>
    <row r="71" customFormat="false" ht="12.75" hidden="false" customHeight="false" outlineLevel="0" collapsed="false">
      <c r="A71" s="36" t="n">
        <v>100322</v>
      </c>
      <c r="B71" s="36" t="s">
        <v>141</v>
      </c>
      <c r="C71" s="36" t="s">
        <v>142</v>
      </c>
      <c r="D71" s="36" t="s">
        <v>79</v>
      </c>
      <c r="E71" s="36" t="s">
        <v>164</v>
      </c>
      <c r="F71" s="36" t="n">
        <v>637</v>
      </c>
      <c r="G71" s="36" t="n">
        <v>12.4901960784314</v>
      </c>
      <c r="H71" s="36" t="n">
        <v>262</v>
      </c>
      <c r="I71" s="36" t="n">
        <v>41.1302982731554</v>
      </c>
      <c r="J71" s="36" t="n">
        <v>12.5358851674641</v>
      </c>
      <c r="K71" s="36" t="n">
        <v>148</v>
      </c>
      <c r="L71" s="36" t="n">
        <v>23.2339089481947</v>
      </c>
      <c r="M71" s="36" t="n">
        <v>11.3409961685824</v>
      </c>
      <c r="N71" s="36" t="n">
        <v>122</v>
      </c>
      <c r="O71" s="36" t="n">
        <v>19.1522762951334</v>
      </c>
      <c r="P71" s="36" t="n">
        <v>10.8060230292294</v>
      </c>
      <c r="Q71" s="36" t="n">
        <v>105</v>
      </c>
      <c r="R71" s="36" t="n">
        <v>16.4835164835165</v>
      </c>
      <c r="S71" s="36" t="n">
        <v>18.2291666666667</v>
      </c>
    </row>
    <row r="72" customFormat="false" ht="12.75" hidden="false" customHeight="false" outlineLevel="0" collapsed="false">
      <c r="A72" s="36" t="n">
        <v>100323</v>
      </c>
      <c r="B72" s="36" t="s">
        <v>141</v>
      </c>
      <c r="C72" s="36" t="s">
        <v>142</v>
      </c>
      <c r="D72" s="36" t="s">
        <v>79</v>
      </c>
      <c r="E72" s="36" t="s">
        <v>165</v>
      </c>
      <c r="F72" s="36" t="n">
        <v>534</v>
      </c>
      <c r="G72" s="36" t="n">
        <v>10.4705882352941</v>
      </c>
      <c r="H72" s="36" t="n">
        <v>231</v>
      </c>
      <c r="I72" s="36" t="n">
        <v>43.2584269662921</v>
      </c>
      <c r="J72" s="36" t="n">
        <v>11.0526315789474</v>
      </c>
      <c r="K72" s="36" t="n">
        <v>106</v>
      </c>
      <c r="L72" s="36" t="n">
        <v>19.8501872659176</v>
      </c>
      <c r="M72" s="36" t="n">
        <v>8.12260536398467</v>
      </c>
      <c r="N72" s="36" t="n">
        <v>61</v>
      </c>
      <c r="O72" s="36" t="n">
        <v>11.4232209737828</v>
      </c>
      <c r="P72" s="36" t="n">
        <v>5.4030115146147</v>
      </c>
      <c r="Q72" s="36" t="n">
        <v>136</v>
      </c>
      <c r="R72" s="36" t="n">
        <v>25.4681647940075</v>
      </c>
      <c r="S72" s="36" t="n">
        <v>23.6111111111111</v>
      </c>
    </row>
    <row r="73" customFormat="false" ht="12.75" hidden="false" customHeight="false" outlineLevel="0" collapsed="false">
      <c r="A73" s="36" t="n">
        <v>100324</v>
      </c>
      <c r="B73" s="36" t="s">
        <v>141</v>
      </c>
      <c r="C73" s="36" t="s">
        <v>142</v>
      </c>
      <c r="D73" s="36" t="s">
        <v>79</v>
      </c>
      <c r="E73" s="36" t="s">
        <v>166</v>
      </c>
      <c r="F73" s="36" t="n">
        <v>439</v>
      </c>
      <c r="G73" s="36" t="n">
        <v>8.6078431372549</v>
      </c>
      <c r="H73" s="36" t="n">
        <v>150</v>
      </c>
      <c r="I73" s="36" t="n">
        <v>34.1685649202734</v>
      </c>
      <c r="J73" s="36" t="n">
        <v>7.17703349282297</v>
      </c>
      <c r="K73" s="36" t="n">
        <v>65</v>
      </c>
      <c r="L73" s="36" t="n">
        <v>14.8063781321185</v>
      </c>
      <c r="M73" s="36" t="n">
        <v>4.98084291187739</v>
      </c>
      <c r="N73" s="36" t="n">
        <v>22</v>
      </c>
      <c r="O73" s="36" t="n">
        <v>5.01138952164009</v>
      </c>
      <c r="P73" s="36" t="n">
        <v>1.94862710363153</v>
      </c>
      <c r="Q73" s="36" t="n">
        <v>202</v>
      </c>
      <c r="R73" s="36" t="n">
        <v>46.0136674259681</v>
      </c>
      <c r="S73" s="36" t="n">
        <v>35.0694444444444</v>
      </c>
    </row>
    <row r="74" customFormat="false" ht="12.75" hidden="false" customHeight="false" outlineLevel="0" collapsed="false">
      <c r="A74" s="36" t="n">
        <v>100400</v>
      </c>
      <c r="B74" s="36" t="s">
        <v>141</v>
      </c>
      <c r="C74" s="36" t="s">
        <v>142</v>
      </c>
      <c r="D74" s="36" t="s">
        <v>80</v>
      </c>
      <c r="E74" s="36" t="s">
        <v>13</v>
      </c>
      <c r="F74" s="36" t="n">
        <v>7815</v>
      </c>
      <c r="G74" s="36" t="n">
        <v>100</v>
      </c>
      <c r="H74" s="36" t="n">
        <v>3203</v>
      </c>
      <c r="I74" s="36" t="n">
        <v>40.9852847088932</v>
      </c>
      <c r="J74" s="36" t="n">
        <v>100</v>
      </c>
      <c r="K74" s="36" t="n">
        <v>2252</v>
      </c>
      <c r="L74" s="36" t="n">
        <v>28.8163787587972</v>
      </c>
      <c r="M74" s="36" t="n">
        <v>100</v>
      </c>
      <c r="N74" s="36" t="n">
        <v>1734</v>
      </c>
      <c r="O74" s="36" t="n">
        <v>22.1880998080614</v>
      </c>
      <c r="P74" s="36" t="n">
        <v>100</v>
      </c>
      <c r="Q74" s="36" t="n">
        <v>626</v>
      </c>
      <c r="R74" s="36" t="n">
        <v>8.01023672424824</v>
      </c>
      <c r="S74" s="36" t="n">
        <v>100</v>
      </c>
    </row>
    <row r="75" customFormat="false" ht="12.75" hidden="false" customHeight="false" outlineLevel="0" collapsed="false">
      <c r="A75" s="36" t="n">
        <v>100402</v>
      </c>
      <c r="B75" s="36" t="s">
        <v>141</v>
      </c>
      <c r="C75" s="36" t="s">
        <v>142</v>
      </c>
      <c r="D75" s="36" t="s">
        <v>80</v>
      </c>
      <c r="E75" s="36" t="s">
        <v>144</v>
      </c>
      <c r="F75" s="36" t="n">
        <v>0</v>
      </c>
      <c r="G75" s="36" t="n">
        <v>0</v>
      </c>
      <c r="H75" s="36" t="n">
        <v>0</v>
      </c>
      <c r="I75" s="36" t="s">
        <v>167</v>
      </c>
      <c r="J75" s="36" t="n">
        <v>0</v>
      </c>
      <c r="K75" s="36" t="n">
        <v>0</v>
      </c>
      <c r="L75" s="36" t="s">
        <v>167</v>
      </c>
      <c r="M75" s="36" t="n">
        <v>0</v>
      </c>
      <c r="N75" s="36" t="n">
        <v>0</v>
      </c>
      <c r="O75" s="36" t="s">
        <v>167</v>
      </c>
      <c r="P75" s="36" t="n">
        <v>0</v>
      </c>
      <c r="Q75" s="36" t="n">
        <v>0</v>
      </c>
      <c r="R75" s="36" t="s">
        <v>167</v>
      </c>
      <c r="S75" s="36" t="n">
        <v>0</v>
      </c>
    </row>
    <row r="76" customFormat="false" ht="12.75" hidden="false" customHeight="false" outlineLevel="0" collapsed="false">
      <c r="A76" s="36" t="n">
        <v>100403</v>
      </c>
      <c r="B76" s="36" t="s">
        <v>141</v>
      </c>
      <c r="C76" s="36" t="s">
        <v>142</v>
      </c>
      <c r="D76" s="36" t="s">
        <v>80</v>
      </c>
      <c r="E76" s="36" t="s">
        <v>145</v>
      </c>
      <c r="F76" s="36" t="n">
        <v>129</v>
      </c>
      <c r="G76" s="36" t="n">
        <v>1.65067178502879</v>
      </c>
      <c r="H76" s="36" t="n">
        <v>40</v>
      </c>
      <c r="I76" s="36" t="n">
        <v>31.0077519379845</v>
      </c>
      <c r="J76" s="36" t="n">
        <v>1.24882922260381</v>
      </c>
      <c r="K76" s="36" t="n">
        <v>33</v>
      </c>
      <c r="L76" s="36" t="n">
        <v>25.5813953488372</v>
      </c>
      <c r="M76" s="36" t="n">
        <v>1.46536412078153</v>
      </c>
      <c r="N76" s="36" t="n">
        <v>56</v>
      </c>
      <c r="O76" s="36" t="n">
        <v>43.4108527131783</v>
      </c>
      <c r="P76" s="36" t="n">
        <v>3.22952710495963</v>
      </c>
      <c r="Q76" s="36" t="n">
        <v>0</v>
      </c>
      <c r="R76" s="36" t="n">
        <v>0</v>
      </c>
      <c r="S76" s="36" t="n">
        <v>0</v>
      </c>
    </row>
    <row r="77" customFormat="false" ht="12.75" hidden="false" customHeight="false" outlineLevel="0" collapsed="false">
      <c r="A77" s="36" t="n">
        <v>100404</v>
      </c>
      <c r="B77" s="36" t="s">
        <v>141</v>
      </c>
      <c r="C77" s="36" t="s">
        <v>142</v>
      </c>
      <c r="D77" s="36" t="s">
        <v>80</v>
      </c>
      <c r="E77" s="36" t="s">
        <v>146</v>
      </c>
      <c r="F77" s="36" t="n">
        <v>1415</v>
      </c>
      <c r="G77" s="36" t="n">
        <v>18.1062060140755</v>
      </c>
      <c r="H77" s="36" t="n">
        <v>463</v>
      </c>
      <c r="I77" s="36" t="n">
        <v>32.7208480565371</v>
      </c>
      <c r="J77" s="36" t="n">
        <v>14.4551982516391</v>
      </c>
      <c r="K77" s="36" t="n">
        <v>472</v>
      </c>
      <c r="L77" s="36" t="n">
        <v>33.356890459364</v>
      </c>
      <c r="M77" s="36" t="n">
        <v>20.9591474245115</v>
      </c>
      <c r="N77" s="36" t="n">
        <v>461</v>
      </c>
      <c r="O77" s="36" t="n">
        <v>32.5795053003534</v>
      </c>
      <c r="P77" s="36" t="n">
        <v>26.5859284890427</v>
      </c>
      <c r="Q77" s="36" t="n">
        <v>19</v>
      </c>
      <c r="R77" s="36" t="n">
        <v>1.34275618374558</v>
      </c>
      <c r="S77" s="36" t="n">
        <v>3.03514376996805</v>
      </c>
    </row>
    <row r="78" customFormat="false" ht="12.75" hidden="false" customHeight="false" outlineLevel="0" collapsed="false">
      <c r="A78" s="36" t="n">
        <v>100405</v>
      </c>
      <c r="B78" s="36" t="s">
        <v>141</v>
      </c>
      <c r="C78" s="36" t="s">
        <v>142</v>
      </c>
      <c r="D78" s="36" t="s">
        <v>80</v>
      </c>
      <c r="E78" s="36" t="s">
        <v>147</v>
      </c>
      <c r="F78" s="36" t="n">
        <v>6271</v>
      </c>
      <c r="G78" s="36" t="n">
        <v>80.2431222008957</v>
      </c>
      <c r="H78" s="36" t="n">
        <v>2700</v>
      </c>
      <c r="I78" s="36" t="n">
        <v>43.0553340774996</v>
      </c>
      <c r="J78" s="36" t="n">
        <v>84.2959725257571</v>
      </c>
      <c r="K78" s="36" t="n">
        <v>1747</v>
      </c>
      <c r="L78" s="36" t="n">
        <v>27.8583957901451</v>
      </c>
      <c r="M78" s="36" t="n">
        <v>77.5754884547069</v>
      </c>
      <c r="N78" s="36" t="n">
        <v>1217</v>
      </c>
      <c r="O78" s="36" t="n">
        <v>19.4067931749322</v>
      </c>
      <c r="P78" s="36" t="n">
        <v>70.1845444059977</v>
      </c>
      <c r="Q78" s="36" t="n">
        <v>607</v>
      </c>
      <c r="R78" s="36" t="n">
        <v>9.67947695742306</v>
      </c>
      <c r="S78" s="36" t="n">
        <v>96.964856230032</v>
      </c>
    </row>
    <row r="79" customFormat="false" ht="12.75" hidden="false" customHeight="false" outlineLevel="0" collapsed="false">
      <c r="A79" s="36" t="n">
        <v>100406</v>
      </c>
      <c r="B79" s="36" t="s">
        <v>141</v>
      </c>
      <c r="C79" s="36" t="s">
        <v>142</v>
      </c>
      <c r="D79" s="36" t="s">
        <v>80</v>
      </c>
      <c r="E79" s="36" t="s">
        <v>148</v>
      </c>
      <c r="F79" s="36" t="n">
        <v>0</v>
      </c>
      <c r="G79" s="36" t="n">
        <v>0</v>
      </c>
      <c r="H79" s="36" t="n">
        <v>0</v>
      </c>
      <c r="I79" s="36" t="s">
        <v>167</v>
      </c>
      <c r="J79" s="36" t="n">
        <v>0</v>
      </c>
      <c r="K79" s="36" t="n">
        <v>0</v>
      </c>
      <c r="L79" s="36" t="s">
        <v>167</v>
      </c>
      <c r="M79" s="36" t="n">
        <v>0</v>
      </c>
      <c r="N79" s="36" t="n">
        <v>0</v>
      </c>
      <c r="O79" s="36" t="s">
        <v>167</v>
      </c>
      <c r="P79" s="36" t="n">
        <v>0</v>
      </c>
      <c r="Q79" s="36" t="n">
        <v>0</v>
      </c>
      <c r="R79" s="36" t="s">
        <v>167</v>
      </c>
      <c r="S79" s="36" t="n">
        <v>0</v>
      </c>
    </row>
    <row r="80" customFormat="false" ht="12.75" hidden="false" customHeight="false" outlineLevel="0" collapsed="false">
      <c r="A80" s="36" t="n">
        <v>100407</v>
      </c>
      <c r="B80" s="36" t="s">
        <v>141</v>
      </c>
      <c r="C80" s="36" t="s">
        <v>142</v>
      </c>
      <c r="D80" s="36" t="s">
        <v>80</v>
      </c>
      <c r="E80" s="36" t="s">
        <v>149</v>
      </c>
      <c r="F80" s="36" t="n">
        <v>0</v>
      </c>
      <c r="G80" s="36" t="n">
        <v>0</v>
      </c>
      <c r="H80" s="36" t="n">
        <v>0</v>
      </c>
      <c r="I80" s="36" t="s">
        <v>167</v>
      </c>
      <c r="J80" s="36" t="n">
        <v>0</v>
      </c>
      <c r="K80" s="36" t="n">
        <v>0</v>
      </c>
      <c r="L80" s="36" t="s">
        <v>167</v>
      </c>
      <c r="M80" s="36" t="n">
        <v>0</v>
      </c>
      <c r="N80" s="36" t="n">
        <v>0</v>
      </c>
      <c r="O80" s="36" t="s">
        <v>167</v>
      </c>
      <c r="P80" s="36" t="n">
        <v>0</v>
      </c>
      <c r="Q80" s="36" t="n">
        <v>0</v>
      </c>
      <c r="R80" s="36" t="s">
        <v>167</v>
      </c>
      <c r="S80" s="36" t="n">
        <v>0</v>
      </c>
    </row>
    <row r="81" customFormat="false" ht="12.75" hidden="false" customHeight="false" outlineLevel="0" collapsed="false">
      <c r="A81" s="36" t="n">
        <v>100408</v>
      </c>
      <c r="B81" s="36" t="s">
        <v>141</v>
      </c>
      <c r="C81" s="36" t="s">
        <v>142</v>
      </c>
      <c r="D81" s="36" t="s">
        <v>80</v>
      </c>
      <c r="E81" s="36" t="s">
        <v>150</v>
      </c>
      <c r="F81" s="36" t="n">
        <v>0</v>
      </c>
      <c r="G81" s="36" t="n">
        <v>0</v>
      </c>
      <c r="H81" s="36" t="n">
        <v>0</v>
      </c>
      <c r="I81" s="36" t="s">
        <v>167</v>
      </c>
      <c r="J81" s="36" t="n">
        <v>0</v>
      </c>
      <c r="K81" s="36" t="n">
        <v>0</v>
      </c>
      <c r="L81" s="36" t="s">
        <v>167</v>
      </c>
      <c r="M81" s="36" t="n">
        <v>0</v>
      </c>
      <c r="N81" s="36" t="n">
        <v>0</v>
      </c>
      <c r="O81" s="36" t="s">
        <v>167</v>
      </c>
      <c r="P81" s="36" t="n">
        <v>0</v>
      </c>
      <c r="Q81" s="36" t="n">
        <v>0</v>
      </c>
      <c r="R81" s="36" t="s">
        <v>167</v>
      </c>
      <c r="S81" s="36" t="n">
        <v>0</v>
      </c>
    </row>
    <row r="82" customFormat="false" ht="12.75" hidden="false" customHeight="false" outlineLevel="0" collapsed="false">
      <c r="A82" s="36" t="n">
        <v>100409</v>
      </c>
      <c r="B82" s="36" t="s">
        <v>141</v>
      </c>
      <c r="C82" s="36" t="s">
        <v>142</v>
      </c>
      <c r="D82" s="36" t="s">
        <v>80</v>
      </c>
      <c r="E82" s="36" t="s">
        <v>151</v>
      </c>
      <c r="F82" s="36" t="n">
        <v>2</v>
      </c>
      <c r="G82" s="36" t="n">
        <v>0.0255918106206014</v>
      </c>
      <c r="H82" s="36" t="n">
        <v>1</v>
      </c>
      <c r="I82" s="36" t="n">
        <v>50</v>
      </c>
      <c r="J82" s="36" t="n">
        <v>0.0312207305650952</v>
      </c>
      <c r="K82" s="36" t="n">
        <v>0</v>
      </c>
      <c r="L82" s="36" t="n">
        <v>0</v>
      </c>
      <c r="M82" s="36" t="n">
        <v>0</v>
      </c>
      <c r="N82" s="36" t="n">
        <v>1</v>
      </c>
      <c r="O82" s="36" t="n">
        <v>50</v>
      </c>
      <c r="P82" s="36" t="n">
        <v>0.0576701268742791</v>
      </c>
      <c r="Q82" s="36" t="n">
        <v>0</v>
      </c>
      <c r="R82" s="36" t="n">
        <v>0</v>
      </c>
      <c r="S82" s="36" t="n">
        <v>0</v>
      </c>
    </row>
    <row r="83" customFormat="false" ht="12.75" hidden="false" customHeight="false" outlineLevel="0" collapsed="false">
      <c r="A83" s="36" t="n">
        <v>100410</v>
      </c>
      <c r="B83" s="36" t="s">
        <v>141</v>
      </c>
      <c r="C83" s="36" t="s">
        <v>142</v>
      </c>
      <c r="D83" s="36" t="s">
        <v>80</v>
      </c>
      <c r="E83" s="36" t="s">
        <v>152</v>
      </c>
      <c r="F83" s="36" t="n">
        <v>2</v>
      </c>
      <c r="G83" s="36" t="n">
        <v>0.0255918106206014</v>
      </c>
      <c r="H83" s="36" t="n">
        <v>1</v>
      </c>
      <c r="I83" s="36" t="n">
        <v>50</v>
      </c>
      <c r="J83" s="36" t="n">
        <v>0.0312207305650952</v>
      </c>
      <c r="K83" s="36" t="n">
        <v>1</v>
      </c>
      <c r="L83" s="36" t="n">
        <v>50</v>
      </c>
      <c r="M83" s="36" t="n">
        <v>0.044404973357016</v>
      </c>
      <c r="N83" s="36" t="n">
        <v>0</v>
      </c>
      <c r="O83" s="36" t="n">
        <v>0</v>
      </c>
      <c r="P83" s="36" t="n">
        <v>0</v>
      </c>
      <c r="Q83" s="36" t="n">
        <v>0</v>
      </c>
      <c r="R83" s="36" t="n">
        <v>0</v>
      </c>
      <c r="S83" s="36" t="n">
        <v>0</v>
      </c>
    </row>
    <row r="84" customFormat="false" ht="12.75" hidden="false" customHeight="false" outlineLevel="0" collapsed="false">
      <c r="A84" s="36" t="n">
        <v>100411</v>
      </c>
      <c r="B84" s="36" t="s">
        <v>141</v>
      </c>
      <c r="C84" s="36" t="s">
        <v>142</v>
      </c>
      <c r="D84" s="36" t="s">
        <v>80</v>
      </c>
      <c r="E84" s="36" t="s">
        <v>153</v>
      </c>
      <c r="F84" s="36" t="n">
        <v>17</v>
      </c>
      <c r="G84" s="36" t="n">
        <v>0.217530390275112</v>
      </c>
      <c r="H84" s="36" t="n">
        <v>6</v>
      </c>
      <c r="I84" s="36" t="n">
        <v>35.2941176470588</v>
      </c>
      <c r="J84" s="36" t="n">
        <v>0.187324383390571</v>
      </c>
      <c r="K84" s="36" t="n">
        <v>4</v>
      </c>
      <c r="L84" s="36" t="n">
        <v>23.5294117647059</v>
      </c>
      <c r="M84" s="36" t="n">
        <v>0.177619893428064</v>
      </c>
      <c r="N84" s="36" t="n">
        <v>7</v>
      </c>
      <c r="O84" s="36" t="n">
        <v>41.1764705882353</v>
      </c>
      <c r="P84" s="36" t="n">
        <v>0.403690888119954</v>
      </c>
      <c r="Q84" s="36" t="n">
        <v>0</v>
      </c>
      <c r="R84" s="36" t="n">
        <v>0</v>
      </c>
      <c r="S84" s="36" t="n">
        <v>0</v>
      </c>
    </row>
    <row r="85" customFormat="false" ht="12.75" hidden="false" customHeight="false" outlineLevel="0" collapsed="false">
      <c r="A85" s="36" t="n">
        <v>100412</v>
      </c>
      <c r="B85" s="36" t="s">
        <v>141</v>
      </c>
      <c r="C85" s="36" t="s">
        <v>142</v>
      </c>
      <c r="D85" s="36" t="s">
        <v>80</v>
      </c>
      <c r="E85" s="36" t="s">
        <v>154</v>
      </c>
      <c r="F85" s="36" t="n">
        <v>21</v>
      </c>
      <c r="G85" s="36" t="n">
        <v>0.268714011516315</v>
      </c>
      <c r="H85" s="36" t="n">
        <v>5</v>
      </c>
      <c r="I85" s="36" t="n">
        <v>23.8095238095238</v>
      </c>
      <c r="J85" s="36" t="n">
        <v>0.156103652825476</v>
      </c>
      <c r="K85" s="36" t="n">
        <v>9</v>
      </c>
      <c r="L85" s="36" t="n">
        <v>42.8571428571429</v>
      </c>
      <c r="M85" s="36" t="n">
        <v>0.399644760213144</v>
      </c>
      <c r="N85" s="36" t="n">
        <v>7</v>
      </c>
      <c r="O85" s="36" t="n">
        <v>33.3333333333333</v>
      </c>
      <c r="P85" s="36" t="n">
        <v>0.403690888119954</v>
      </c>
      <c r="Q85" s="36" t="n">
        <v>0</v>
      </c>
      <c r="R85" s="36" t="n">
        <v>0</v>
      </c>
      <c r="S85" s="36" t="n">
        <v>0</v>
      </c>
    </row>
    <row r="86" customFormat="false" ht="12.75" hidden="false" customHeight="false" outlineLevel="0" collapsed="false">
      <c r="A86" s="36" t="n">
        <v>100413</v>
      </c>
      <c r="B86" s="36" t="s">
        <v>141</v>
      </c>
      <c r="C86" s="36" t="s">
        <v>142</v>
      </c>
      <c r="D86" s="36" t="s">
        <v>80</v>
      </c>
      <c r="E86" s="36" t="s">
        <v>155</v>
      </c>
      <c r="F86" s="36" t="n">
        <v>21</v>
      </c>
      <c r="G86" s="36" t="n">
        <v>0.268714011516315</v>
      </c>
      <c r="H86" s="36" t="n">
        <v>9</v>
      </c>
      <c r="I86" s="36" t="n">
        <v>42.8571428571429</v>
      </c>
      <c r="J86" s="36" t="n">
        <v>0.280986575085857</v>
      </c>
      <c r="K86" s="36" t="n">
        <v>5</v>
      </c>
      <c r="L86" s="36" t="n">
        <v>23.8095238095238</v>
      </c>
      <c r="M86" s="36" t="n">
        <v>0.22202486678508</v>
      </c>
      <c r="N86" s="36" t="n">
        <v>7</v>
      </c>
      <c r="O86" s="36" t="n">
        <v>33.3333333333333</v>
      </c>
      <c r="P86" s="36" t="n">
        <v>0.403690888119954</v>
      </c>
      <c r="Q86" s="36" t="n">
        <v>0</v>
      </c>
      <c r="R86" s="36" t="n">
        <v>0</v>
      </c>
      <c r="S86" s="36" t="n">
        <v>0</v>
      </c>
    </row>
    <row r="87" customFormat="false" ht="12.75" hidden="false" customHeight="false" outlineLevel="0" collapsed="false">
      <c r="A87" s="36" t="n">
        <v>100414</v>
      </c>
      <c r="B87" s="36" t="s">
        <v>141</v>
      </c>
      <c r="C87" s="36" t="s">
        <v>142</v>
      </c>
      <c r="D87" s="36" t="s">
        <v>80</v>
      </c>
      <c r="E87" s="36" t="s">
        <v>156</v>
      </c>
      <c r="F87" s="36" t="n">
        <v>66</v>
      </c>
      <c r="G87" s="36" t="n">
        <v>0.844529750479847</v>
      </c>
      <c r="H87" s="36" t="n">
        <v>18</v>
      </c>
      <c r="I87" s="36" t="n">
        <v>27.2727272727273</v>
      </c>
      <c r="J87" s="36" t="n">
        <v>0.561973150171714</v>
      </c>
      <c r="K87" s="36" t="n">
        <v>14</v>
      </c>
      <c r="L87" s="36" t="n">
        <v>21.2121212121212</v>
      </c>
      <c r="M87" s="36" t="n">
        <v>0.621669626998224</v>
      </c>
      <c r="N87" s="36" t="n">
        <v>34</v>
      </c>
      <c r="O87" s="36" t="n">
        <v>51.5151515151515</v>
      </c>
      <c r="P87" s="36" t="n">
        <v>1.96078431372549</v>
      </c>
      <c r="Q87" s="36" t="n">
        <v>0</v>
      </c>
      <c r="R87" s="36" t="n">
        <v>0</v>
      </c>
      <c r="S87" s="36" t="n">
        <v>0</v>
      </c>
    </row>
    <row r="88" customFormat="false" ht="12.75" hidden="false" customHeight="false" outlineLevel="0" collapsed="false">
      <c r="A88" s="36" t="n">
        <v>100415</v>
      </c>
      <c r="B88" s="36" t="s">
        <v>141</v>
      </c>
      <c r="C88" s="36" t="s">
        <v>142</v>
      </c>
      <c r="D88" s="36" t="s">
        <v>80</v>
      </c>
      <c r="E88" s="36" t="s">
        <v>157</v>
      </c>
      <c r="F88" s="36" t="n">
        <v>145</v>
      </c>
      <c r="G88" s="36" t="n">
        <v>1.8554062699936</v>
      </c>
      <c r="H88" s="36" t="n">
        <v>41</v>
      </c>
      <c r="I88" s="36" t="n">
        <v>28.2758620689655</v>
      </c>
      <c r="J88" s="36" t="n">
        <v>1.2800499531689</v>
      </c>
      <c r="K88" s="36" t="n">
        <v>45</v>
      </c>
      <c r="L88" s="36" t="n">
        <v>31.0344827586207</v>
      </c>
      <c r="M88" s="36" t="n">
        <v>1.99822380106572</v>
      </c>
      <c r="N88" s="36" t="n">
        <v>57</v>
      </c>
      <c r="O88" s="36" t="n">
        <v>39.3103448275862</v>
      </c>
      <c r="P88" s="36" t="n">
        <v>3.28719723183391</v>
      </c>
      <c r="Q88" s="36" t="n">
        <v>2</v>
      </c>
      <c r="R88" s="36" t="n">
        <v>1.37931034482759</v>
      </c>
      <c r="S88" s="36" t="n">
        <v>0.319488817891374</v>
      </c>
    </row>
    <row r="89" customFormat="false" ht="12.75" hidden="false" customHeight="false" outlineLevel="0" collapsed="false">
      <c r="A89" s="36" t="n">
        <v>100416</v>
      </c>
      <c r="B89" s="36" t="s">
        <v>141</v>
      </c>
      <c r="C89" s="36" t="s">
        <v>142</v>
      </c>
      <c r="D89" s="36" t="s">
        <v>80</v>
      </c>
      <c r="E89" s="36" t="s">
        <v>158</v>
      </c>
      <c r="F89" s="36" t="n">
        <v>246</v>
      </c>
      <c r="G89" s="36" t="n">
        <v>3.14779270633397</v>
      </c>
      <c r="H89" s="36" t="n">
        <v>71</v>
      </c>
      <c r="I89" s="36" t="n">
        <v>28.8617886178862</v>
      </c>
      <c r="J89" s="36" t="n">
        <v>2.21667187012176</v>
      </c>
      <c r="K89" s="36" t="n">
        <v>76</v>
      </c>
      <c r="L89" s="36" t="n">
        <v>30.8943089430894</v>
      </c>
      <c r="M89" s="36" t="n">
        <v>3.37477797513322</v>
      </c>
      <c r="N89" s="36" t="n">
        <v>97</v>
      </c>
      <c r="O89" s="36" t="n">
        <v>39.4308943089431</v>
      </c>
      <c r="P89" s="36" t="n">
        <v>5.59400230680508</v>
      </c>
      <c r="Q89" s="36" t="n">
        <v>2</v>
      </c>
      <c r="R89" s="36" t="n">
        <v>0.813008130081301</v>
      </c>
      <c r="S89" s="36" t="n">
        <v>0.319488817891374</v>
      </c>
    </row>
    <row r="90" customFormat="false" ht="12.75" hidden="false" customHeight="false" outlineLevel="0" collapsed="false">
      <c r="A90" s="36" t="n">
        <v>100417</v>
      </c>
      <c r="B90" s="36" t="s">
        <v>141</v>
      </c>
      <c r="C90" s="36" t="s">
        <v>142</v>
      </c>
      <c r="D90" s="36" t="s">
        <v>80</v>
      </c>
      <c r="E90" s="36" t="s">
        <v>159</v>
      </c>
      <c r="F90" s="36" t="n">
        <v>389</v>
      </c>
      <c r="G90" s="36" t="n">
        <v>4.97760716570697</v>
      </c>
      <c r="H90" s="36" t="n">
        <v>118</v>
      </c>
      <c r="I90" s="36" t="n">
        <v>30.3341902313625</v>
      </c>
      <c r="J90" s="36" t="n">
        <v>3.68404620668124</v>
      </c>
      <c r="K90" s="36" t="n">
        <v>134</v>
      </c>
      <c r="L90" s="36" t="n">
        <v>34.4473007712082</v>
      </c>
      <c r="M90" s="36" t="n">
        <v>5.95026642984014</v>
      </c>
      <c r="N90" s="36" t="n">
        <v>134</v>
      </c>
      <c r="O90" s="36" t="n">
        <v>34.4473007712082</v>
      </c>
      <c r="P90" s="36" t="n">
        <v>7.7277970011534</v>
      </c>
      <c r="Q90" s="36" t="n">
        <v>3</v>
      </c>
      <c r="R90" s="36" t="n">
        <v>0.77120822622108</v>
      </c>
      <c r="S90" s="36" t="n">
        <v>0.479233226837061</v>
      </c>
    </row>
    <row r="91" customFormat="false" ht="12.75" hidden="false" customHeight="false" outlineLevel="0" collapsed="false">
      <c r="A91" s="36" t="n">
        <v>100418</v>
      </c>
      <c r="B91" s="36" t="s">
        <v>141</v>
      </c>
      <c r="C91" s="36" t="s">
        <v>142</v>
      </c>
      <c r="D91" s="36" t="s">
        <v>80</v>
      </c>
      <c r="E91" s="36" t="s">
        <v>160</v>
      </c>
      <c r="F91" s="36" t="n">
        <v>635</v>
      </c>
      <c r="G91" s="36" t="n">
        <v>8.12539987204095</v>
      </c>
      <c r="H91" s="36" t="n">
        <v>233</v>
      </c>
      <c r="I91" s="36" t="n">
        <v>36.6929133858268</v>
      </c>
      <c r="J91" s="36" t="n">
        <v>7.27443022166719</v>
      </c>
      <c r="K91" s="36" t="n">
        <v>217</v>
      </c>
      <c r="L91" s="36" t="n">
        <v>34.1732283464567</v>
      </c>
      <c r="M91" s="36" t="n">
        <v>9.63587921847247</v>
      </c>
      <c r="N91" s="36" t="n">
        <v>173</v>
      </c>
      <c r="O91" s="36" t="n">
        <v>27.244094488189</v>
      </c>
      <c r="P91" s="36" t="n">
        <v>9.97693194925029</v>
      </c>
      <c r="Q91" s="36" t="n">
        <v>12</v>
      </c>
      <c r="R91" s="36" t="n">
        <v>1.88976377952756</v>
      </c>
      <c r="S91" s="36" t="n">
        <v>1.91693290734824</v>
      </c>
    </row>
    <row r="92" customFormat="false" ht="12.75" hidden="false" customHeight="false" outlineLevel="0" collapsed="false">
      <c r="A92" s="36" t="n">
        <v>100419</v>
      </c>
      <c r="B92" s="36" t="s">
        <v>141</v>
      </c>
      <c r="C92" s="36" t="s">
        <v>142</v>
      </c>
      <c r="D92" s="36" t="s">
        <v>80</v>
      </c>
      <c r="E92" s="36" t="s">
        <v>161</v>
      </c>
      <c r="F92" s="36" t="n">
        <v>861</v>
      </c>
      <c r="G92" s="36" t="n">
        <v>11.0172744721689</v>
      </c>
      <c r="H92" s="36" t="n">
        <v>326</v>
      </c>
      <c r="I92" s="36" t="n">
        <v>37.862950058072</v>
      </c>
      <c r="J92" s="36" t="n">
        <v>10.177958164221</v>
      </c>
      <c r="K92" s="36" t="n">
        <v>285</v>
      </c>
      <c r="L92" s="36" t="n">
        <v>33.1010452961673</v>
      </c>
      <c r="M92" s="36" t="n">
        <v>12.6554174067496</v>
      </c>
      <c r="N92" s="36" t="n">
        <v>234</v>
      </c>
      <c r="O92" s="36" t="n">
        <v>27.1777003484321</v>
      </c>
      <c r="P92" s="36" t="n">
        <v>13.4948096885813</v>
      </c>
      <c r="Q92" s="36" t="n">
        <v>16</v>
      </c>
      <c r="R92" s="36" t="n">
        <v>1.85830429732869</v>
      </c>
      <c r="S92" s="36" t="n">
        <v>2.55591054313099</v>
      </c>
    </row>
    <row r="93" customFormat="false" ht="12.75" hidden="false" customHeight="false" outlineLevel="0" collapsed="false">
      <c r="A93" s="36" t="n">
        <v>100420</v>
      </c>
      <c r="B93" s="36" t="s">
        <v>141</v>
      </c>
      <c r="C93" s="36" t="s">
        <v>142</v>
      </c>
      <c r="D93" s="36" t="s">
        <v>80</v>
      </c>
      <c r="E93" s="36" t="s">
        <v>162</v>
      </c>
      <c r="F93" s="36" t="n">
        <v>1051</v>
      </c>
      <c r="G93" s="36" t="n">
        <v>13.448496481126</v>
      </c>
      <c r="H93" s="36" t="n">
        <v>435</v>
      </c>
      <c r="I93" s="36" t="n">
        <v>41.3891531874405</v>
      </c>
      <c r="J93" s="36" t="n">
        <v>13.5810177958164</v>
      </c>
      <c r="K93" s="36" t="n">
        <v>339</v>
      </c>
      <c r="L93" s="36" t="n">
        <v>32.2549952426261</v>
      </c>
      <c r="M93" s="36" t="n">
        <v>15.0532859680284</v>
      </c>
      <c r="N93" s="36" t="n">
        <v>240</v>
      </c>
      <c r="O93" s="36" t="n">
        <v>22.8353948620362</v>
      </c>
      <c r="P93" s="36" t="n">
        <v>13.840830449827</v>
      </c>
      <c r="Q93" s="36" t="n">
        <v>37</v>
      </c>
      <c r="R93" s="36" t="n">
        <v>3.52045670789724</v>
      </c>
      <c r="S93" s="36" t="n">
        <v>5.91054313099042</v>
      </c>
    </row>
    <row r="94" customFormat="false" ht="12.75" hidden="false" customHeight="false" outlineLevel="0" collapsed="false">
      <c r="A94" s="36" t="n">
        <v>100421</v>
      </c>
      <c r="B94" s="36" t="s">
        <v>141</v>
      </c>
      <c r="C94" s="36" t="s">
        <v>142</v>
      </c>
      <c r="D94" s="36" t="s">
        <v>80</v>
      </c>
      <c r="E94" s="36" t="s">
        <v>163</v>
      </c>
      <c r="F94" s="36" t="n">
        <v>1251</v>
      </c>
      <c r="G94" s="36" t="n">
        <v>16.0076775431862</v>
      </c>
      <c r="H94" s="36" t="n">
        <v>502</v>
      </c>
      <c r="I94" s="36" t="n">
        <v>40.1278976818545</v>
      </c>
      <c r="J94" s="36" t="n">
        <v>15.6728067436778</v>
      </c>
      <c r="K94" s="36" t="n">
        <v>375</v>
      </c>
      <c r="L94" s="36" t="n">
        <v>29.9760191846523</v>
      </c>
      <c r="M94" s="36" t="n">
        <v>16.651865008881</v>
      </c>
      <c r="N94" s="36" t="n">
        <v>293</v>
      </c>
      <c r="O94" s="36" t="n">
        <v>23.4212629896083</v>
      </c>
      <c r="P94" s="36" t="n">
        <v>16.8973471741638</v>
      </c>
      <c r="Q94" s="36" t="n">
        <v>81</v>
      </c>
      <c r="R94" s="36" t="n">
        <v>6.47482014388489</v>
      </c>
      <c r="S94" s="36" t="n">
        <v>12.9392971246006</v>
      </c>
    </row>
    <row r="95" customFormat="false" ht="12.75" hidden="false" customHeight="false" outlineLevel="0" collapsed="false">
      <c r="A95" s="36" t="n">
        <v>100422</v>
      </c>
      <c r="B95" s="36" t="s">
        <v>141</v>
      </c>
      <c r="C95" s="36" t="s">
        <v>142</v>
      </c>
      <c r="D95" s="36" t="s">
        <v>80</v>
      </c>
      <c r="E95" s="36" t="s">
        <v>164</v>
      </c>
      <c r="F95" s="36" t="n">
        <v>1385</v>
      </c>
      <c r="G95" s="36" t="n">
        <v>17.7223288547665</v>
      </c>
      <c r="H95" s="36" t="n">
        <v>633</v>
      </c>
      <c r="I95" s="36" t="n">
        <v>45.7039711191336</v>
      </c>
      <c r="J95" s="36" t="n">
        <v>19.7627224477053</v>
      </c>
      <c r="K95" s="36" t="n">
        <v>356</v>
      </c>
      <c r="L95" s="36" t="n">
        <v>25.7039711191336</v>
      </c>
      <c r="M95" s="36" t="n">
        <v>15.8081705150977</v>
      </c>
      <c r="N95" s="36" t="n">
        <v>251</v>
      </c>
      <c r="O95" s="36" t="n">
        <v>18.1227436823105</v>
      </c>
      <c r="P95" s="36" t="n">
        <v>14.4752018454441</v>
      </c>
      <c r="Q95" s="36" t="n">
        <v>145</v>
      </c>
      <c r="R95" s="36" t="n">
        <v>10.4693140794224</v>
      </c>
      <c r="S95" s="36" t="n">
        <v>23.1629392971246</v>
      </c>
    </row>
    <row r="96" customFormat="false" ht="12.75" hidden="false" customHeight="false" outlineLevel="0" collapsed="false">
      <c r="A96" s="36" t="n">
        <v>100423</v>
      </c>
      <c r="B96" s="36" t="s">
        <v>141</v>
      </c>
      <c r="C96" s="36" t="s">
        <v>142</v>
      </c>
      <c r="D96" s="36" t="s">
        <v>80</v>
      </c>
      <c r="E96" s="36" t="s">
        <v>165</v>
      </c>
      <c r="F96" s="36" t="n">
        <v>1049</v>
      </c>
      <c r="G96" s="36" t="n">
        <v>13.4229046705054</v>
      </c>
      <c r="H96" s="36" t="n">
        <v>489</v>
      </c>
      <c r="I96" s="36" t="n">
        <v>46.6158245948522</v>
      </c>
      <c r="J96" s="36" t="n">
        <v>15.2669372463316</v>
      </c>
      <c r="K96" s="36" t="n">
        <v>260</v>
      </c>
      <c r="L96" s="36" t="n">
        <v>24.7855100095329</v>
      </c>
      <c r="M96" s="36" t="n">
        <v>11.5452930728242</v>
      </c>
      <c r="N96" s="36" t="n">
        <v>136</v>
      </c>
      <c r="O96" s="36" t="n">
        <v>12.9647283126787</v>
      </c>
      <c r="P96" s="36" t="n">
        <v>7.84313725490196</v>
      </c>
      <c r="Q96" s="36" t="n">
        <v>164</v>
      </c>
      <c r="R96" s="36" t="n">
        <v>15.6339370829361</v>
      </c>
      <c r="S96" s="36" t="n">
        <v>26.1980830670927</v>
      </c>
    </row>
    <row r="97" customFormat="false" ht="12.75" hidden="false" customHeight="false" outlineLevel="0" collapsed="false">
      <c r="A97" s="36" t="n">
        <v>100424</v>
      </c>
      <c r="B97" s="36" t="s">
        <v>141</v>
      </c>
      <c r="C97" s="36" t="s">
        <v>142</v>
      </c>
      <c r="D97" s="36" t="s">
        <v>80</v>
      </c>
      <c r="E97" s="36" t="s">
        <v>166</v>
      </c>
      <c r="F97" s="36" t="n">
        <v>674</v>
      </c>
      <c r="G97" s="36" t="n">
        <v>8.62444017914267</v>
      </c>
      <c r="H97" s="36" t="n">
        <v>315</v>
      </c>
      <c r="I97" s="36" t="n">
        <v>46.7359050445104</v>
      </c>
      <c r="J97" s="36" t="n">
        <v>9.834530128005</v>
      </c>
      <c r="K97" s="36" t="n">
        <v>132</v>
      </c>
      <c r="L97" s="36" t="n">
        <v>19.5845697329377</v>
      </c>
      <c r="M97" s="36" t="n">
        <v>5.86145648312611</v>
      </c>
      <c r="N97" s="36" t="n">
        <v>63</v>
      </c>
      <c r="O97" s="36" t="n">
        <v>9.34718100890208</v>
      </c>
      <c r="P97" s="36" t="n">
        <v>3.63321799307959</v>
      </c>
      <c r="Q97" s="36" t="n">
        <v>164</v>
      </c>
      <c r="R97" s="36" t="n">
        <v>24.3323442136499</v>
      </c>
      <c r="S97" s="36" t="n">
        <v>26.1980830670927</v>
      </c>
    </row>
    <row r="98" customFormat="false" ht="12.75" hidden="false" customHeight="false" outlineLevel="0" collapsed="false">
      <c r="A98" s="36" t="n">
        <v>100500</v>
      </c>
      <c r="B98" s="36" t="s">
        <v>141</v>
      </c>
      <c r="C98" s="36" t="s">
        <v>142</v>
      </c>
      <c r="D98" s="36" t="s">
        <v>81</v>
      </c>
      <c r="E98" s="36" t="s">
        <v>13</v>
      </c>
      <c r="F98" s="36" t="n">
        <v>4548</v>
      </c>
      <c r="G98" s="36" t="n">
        <v>100</v>
      </c>
      <c r="H98" s="36" t="n">
        <v>2006</v>
      </c>
      <c r="I98" s="36" t="n">
        <v>44.1072999120493</v>
      </c>
      <c r="J98" s="36" t="n">
        <v>100</v>
      </c>
      <c r="K98" s="36" t="n">
        <v>1222</v>
      </c>
      <c r="L98" s="36" t="n">
        <v>26.8689533861038</v>
      </c>
      <c r="M98" s="36" t="n">
        <v>100</v>
      </c>
      <c r="N98" s="36" t="n">
        <v>761</v>
      </c>
      <c r="O98" s="36" t="n">
        <v>16.7326297273527</v>
      </c>
      <c r="P98" s="36" t="n">
        <v>100</v>
      </c>
      <c r="Q98" s="36" t="n">
        <v>559</v>
      </c>
      <c r="R98" s="36" t="n">
        <v>12.2911169744943</v>
      </c>
      <c r="S98" s="36" t="n">
        <v>100</v>
      </c>
    </row>
    <row r="99" customFormat="false" ht="12.75" hidden="false" customHeight="false" outlineLevel="0" collapsed="false">
      <c r="A99" s="36" t="n">
        <v>100502</v>
      </c>
      <c r="B99" s="36" t="s">
        <v>141</v>
      </c>
      <c r="C99" s="36" t="s">
        <v>142</v>
      </c>
      <c r="D99" s="36" t="s">
        <v>81</v>
      </c>
      <c r="E99" s="36" t="s">
        <v>144</v>
      </c>
      <c r="F99" s="36" t="n">
        <v>0</v>
      </c>
      <c r="G99" s="36" t="n">
        <v>0</v>
      </c>
      <c r="H99" s="36" t="n">
        <v>0</v>
      </c>
      <c r="I99" s="36" t="s">
        <v>167</v>
      </c>
      <c r="J99" s="36" t="n">
        <v>0</v>
      </c>
      <c r="K99" s="36" t="n">
        <v>0</v>
      </c>
      <c r="L99" s="36" t="s">
        <v>167</v>
      </c>
      <c r="M99" s="36" t="n">
        <v>0</v>
      </c>
      <c r="N99" s="36" t="n">
        <v>0</v>
      </c>
      <c r="O99" s="36" t="s">
        <v>167</v>
      </c>
      <c r="P99" s="36" t="n">
        <v>0</v>
      </c>
      <c r="Q99" s="36" t="n">
        <v>0</v>
      </c>
      <c r="R99" s="36" t="s">
        <v>167</v>
      </c>
      <c r="S99" s="36" t="n">
        <v>0</v>
      </c>
    </row>
    <row r="100" customFormat="false" ht="12.75" hidden="false" customHeight="false" outlineLevel="0" collapsed="false">
      <c r="A100" s="36" t="n">
        <v>100503</v>
      </c>
      <c r="B100" s="36" t="s">
        <v>141</v>
      </c>
      <c r="C100" s="36" t="s">
        <v>142</v>
      </c>
      <c r="D100" s="36" t="s">
        <v>81</v>
      </c>
      <c r="E100" s="36" t="s">
        <v>145</v>
      </c>
      <c r="F100" s="36" t="n">
        <v>1</v>
      </c>
      <c r="G100" s="36" t="n">
        <v>0.0219876868953386</v>
      </c>
      <c r="H100" s="36" t="n">
        <v>0</v>
      </c>
      <c r="I100" s="36" t="n">
        <v>0</v>
      </c>
      <c r="J100" s="36" t="n">
        <v>0</v>
      </c>
      <c r="K100" s="36" t="n">
        <v>1</v>
      </c>
      <c r="L100" s="36" t="n">
        <v>100</v>
      </c>
      <c r="M100" s="36" t="n">
        <v>0.0818330605564648</v>
      </c>
      <c r="N100" s="36" t="n">
        <v>0</v>
      </c>
      <c r="O100" s="36" t="n">
        <v>0</v>
      </c>
      <c r="P100" s="36" t="n">
        <v>0</v>
      </c>
      <c r="Q100" s="36" t="n">
        <v>0</v>
      </c>
      <c r="R100" s="36" t="n">
        <v>0</v>
      </c>
      <c r="S100" s="36" t="n">
        <v>0</v>
      </c>
    </row>
    <row r="101" customFormat="false" ht="12.75" hidden="false" customHeight="false" outlineLevel="0" collapsed="false">
      <c r="A101" s="36" t="n">
        <v>100504</v>
      </c>
      <c r="B101" s="36" t="s">
        <v>141</v>
      </c>
      <c r="C101" s="36" t="s">
        <v>142</v>
      </c>
      <c r="D101" s="36" t="s">
        <v>81</v>
      </c>
      <c r="E101" s="36" t="s">
        <v>146</v>
      </c>
      <c r="F101" s="36" t="n">
        <v>344</v>
      </c>
      <c r="G101" s="36" t="n">
        <v>7.56376429199648</v>
      </c>
      <c r="H101" s="36" t="n">
        <v>122</v>
      </c>
      <c r="I101" s="36" t="n">
        <v>35.4651162790698</v>
      </c>
      <c r="J101" s="36" t="n">
        <v>6.08175473579262</v>
      </c>
      <c r="K101" s="36" t="n">
        <v>104</v>
      </c>
      <c r="L101" s="36" t="n">
        <v>30.2325581395349</v>
      </c>
      <c r="M101" s="36" t="n">
        <v>8.51063829787234</v>
      </c>
      <c r="N101" s="36" t="n">
        <v>114</v>
      </c>
      <c r="O101" s="36" t="n">
        <v>33.1395348837209</v>
      </c>
      <c r="P101" s="36" t="n">
        <v>14.9802890932983</v>
      </c>
      <c r="Q101" s="36" t="n">
        <v>4</v>
      </c>
      <c r="R101" s="36" t="n">
        <v>1.16279069767442</v>
      </c>
      <c r="S101" s="36" t="n">
        <v>0.715563506261181</v>
      </c>
    </row>
    <row r="102" customFormat="false" ht="12.75" hidden="false" customHeight="false" outlineLevel="0" collapsed="false">
      <c r="A102" s="36" t="n">
        <v>100505</v>
      </c>
      <c r="B102" s="36" t="s">
        <v>141</v>
      </c>
      <c r="C102" s="36" t="s">
        <v>142</v>
      </c>
      <c r="D102" s="36" t="s">
        <v>81</v>
      </c>
      <c r="E102" s="36" t="s">
        <v>147</v>
      </c>
      <c r="F102" s="36" t="n">
        <v>4203</v>
      </c>
      <c r="G102" s="36" t="n">
        <v>92.4142480211082</v>
      </c>
      <c r="H102" s="36" t="n">
        <v>1884</v>
      </c>
      <c r="I102" s="36" t="n">
        <v>44.825124910778</v>
      </c>
      <c r="J102" s="36" t="n">
        <v>93.9182452642074</v>
      </c>
      <c r="K102" s="36" t="n">
        <v>1117</v>
      </c>
      <c r="L102" s="36" t="n">
        <v>26.5762550559124</v>
      </c>
      <c r="M102" s="36" t="n">
        <v>91.4075286415712</v>
      </c>
      <c r="N102" s="36" t="n">
        <v>647</v>
      </c>
      <c r="O102" s="36" t="n">
        <v>15.3937663573638</v>
      </c>
      <c r="P102" s="36" t="n">
        <v>85.0197109067017</v>
      </c>
      <c r="Q102" s="36" t="n">
        <v>555</v>
      </c>
      <c r="R102" s="36" t="n">
        <v>13.2048536759458</v>
      </c>
      <c r="S102" s="36" t="n">
        <v>99.2844364937388</v>
      </c>
    </row>
    <row r="103" customFormat="false" ht="12.75" hidden="false" customHeight="false" outlineLevel="0" collapsed="false">
      <c r="A103" s="36" t="n">
        <v>100506</v>
      </c>
      <c r="B103" s="36" t="s">
        <v>141</v>
      </c>
      <c r="C103" s="36" t="s">
        <v>142</v>
      </c>
      <c r="D103" s="36" t="s">
        <v>81</v>
      </c>
      <c r="E103" s="36" t="s">
        <v>148</v>
      </c>
      <c r="F103" s="36" t="n">
        <v>0</v>
      </c>
      <c r="G103" s="36" t="n">
        <v>0</v>
      </c>
      <c r="H103" s="36" t="n">
        <v>0</v>
      </c>
      <c r="I103" s="36" t="s">
        <v>167</v>
      </c>
      <c r="J103" s="36" t="n">
        <v>0</v>
      </c>
      <c r="K103" s="36" t="n">
        <v>0</v>
      </c>
      <c r="L103" s="36" t="s">
        <v>167</v>
      </c>
      <c r="M103" s="36" t="n">
        <v>0</v>
      </c>
      <c r="N103" s="36" t="n">
        <v>0</v>
      </c>
      <c r="O103" s="36" t="s">
        <v>167</v>
      </c>
      <c r="P103" s="36" t="n">
        <v>0</v>
      </c>
      <c r="Q103" s="36" t="n">
        <v>0</v>
      </c>
      <c r="R103" s="36" t="s">
        <v>167</v>
      </c>
      <c r="S103" s="36" t="n">
        <v>0</v>
      </c>
    </row>
    <row r="104" customFormat="false" ht="12.75" hidden="false" customHeight="false" outlineLevel="0" collapsed="false">
      <c r="A104" s="36" t="n">
        <v>100507</v>
      </c>
      <c r="B104" s="36" t="s">
        <v>141</v>
      </c>
      <c r="C104" s="36" t="s">
        <v>142</v>
      </c>
      <c r="D104" s="36" t="s">
        <v>81</v>
      </c>
      <c r="E104" s="36" t="s">
        <v>149</v>
      </c>
      <c r="F104" s="36" t="n">
        <v>0</v>
      </c>
      <c r="G104" s="36" t="n">
        <v>0</v>
      </c>
      <c r="H104" s="36" t="n">
        <v>0</v>
      </c>
      <c r="I104" s="36" t="s">
        <v>167</v>
      </c>
      <c r="J104" s="36" t="n">
        <v>0</v>
      </c>
      <c r="K104" s="36" t="n">
        <v>0</v>
      </c>
      <c r="L104" s="36" t="s">
        <v>167</v>
      </c>
      <c r="M104" s="36" t="n">
        <v>0</v>
      </c>
      <c r="N104" s="36" t="n">
        <v>0</v>
      </c>
      <c r="O104" s="36" t="s">
        <v>167</v>
      </c>
      <c r="P104" s="36" t="n">
        <v>0</v>
      </c>
      <c r="Q104" s="36" t="n">
        <v>0</v>
      </c>
      <c r="R104" s="36" t="s">
        <v>167</v>
      </c>
      <c r="S104" s="36" t="n">
        <v>0</v>
      </c>
    </row>
    <row r="105" customFormat="false" ht="12.75" hidden="false" customHeight="false" outlineLevel="0" collapsed="false">
      <c r="A105" s="36" t="n">
        <v>100508</v>
      </c>
      <c r="B105" s="36" t="s">
        <v>141</v>
      </c>
      <c r="C105" s="36" t="s">
        <v>142</v>
      </c>
      <c r="D105" s="36" t="s">
        <v>81</v>
      </c>
      <c r="E105" s="36" t="s">
        <v>150</v>
      </c>
      <c r="F105" s="36" t="n">
        <v>0</v>
      </c>
      <c r="G105" s="36" t="n">
        <v>0</v>
      </c>
      <c r="H105" s="36" t="n">
        <v>0</v>
      </c>
      <c r="I105" s="36" t="s">
        <v>167</v>
      </c>
      <c r="J105" s="36" t="n">
        <v>0</v>
      </c>
      <c r="K105" s="36" t="n">
        <v>0</v>
      </c>
      <c r="L105" s="36" t="s">
        <v>167</v>
      </c>
      <c r="M105" s="36" t="n">
        <v>0</v>
      </c>
      <c r="N105" s="36" t="n">
        <v>0</v>
      </c>
      <c r="O105" s="36" t="s">
        <v>167</v>
      </c>
      <c r="P105" s="36" t="n">
        <v>0</v>
      </c>
      <c r="Q105" s="36" t="n">
        <v>0</v>
      </c>
      <c r="R105" s="36" t="s">
        <v>167</v>
      </c>
      <c r="S105" s="36" t="n">
        <v>0</v>
      </c>
    </row>
    <row r="106" customFormat="false" ht="12.75" hidden="false" customHeight="false" outlineLevel="0" collapsed="false">
      <c r="A106" s="36" t="n">
        <v>100509</v>
      </c>
      <c r="B106" s="36" t="s">
        <v>141</v>
      </c>
      <c r="C106" s="36" t="s">
        <v>142</v>
      </c>
      <c r="D106" s="36" t="s">
        <v>81</v>
      </c>
      <c r="E106" s="36" t="s">
        <v>151</v>
      </c>
      <c r="F106" s="36" t="n">
        <v>0</v>
      </c>
      <c r="G106" s="36" t="n">
        <v>0</v>
      </c>
      <c r="H106" s="36" t="n">
        <v>0</v>
      </c>
      <c r="I106" s="36" t="s">
        <v>167</v>
      </c>
      <c r="J106" s="36" t="n">
        <v>0</v>
      </c>
      <c r="K106" s="36" t="n">
        <v>0</v>
      </c>
      <c r="L106" s="36" t="s">
        <v>167</v>
      </c>
      <c r="M106" s="36" t="n">
        <v>0</v>
      </c>
      <c r="N106" s="36" t="n">
        <v>0</v>
      </c>
      <c r="O106" s="36" t="s">
        <v>167</v>
      </c>
      <c r="P106" s="36" t="n">
        <v>0</v>
      </c>
      <c r="Q106" s="36" t="n">
        <v>0</v>
      </c>
      <c r="R106" s="36" t="s">
        <v>167</v>
      </c>
      <c r="S106" s="36" t="n">
        <v>0</v>
      </c>
    </row>
    <row r="107" customFormat="false" ht="12.75" hidden="false" customHeight="false" outlineLevel="0" collapsed="false">
      <c r="A107" s="36" t="n">
        <v>100510</v>
      </c>
      <c r="B107" s="36" t="s">
        <v>141</v>
      </c>
      <c r="C107" s="36" t="s">
        <v>142</v>
      </c>
      <c r="D107" s="36" t="s">
        <v>81</v>
      </c>
      <c r="E107" s="36" t="s">
        <v>152</v>
      </c>
      <c r="F107" s="36" t="n">
        <v>0</v>
      </c>
      <c r="G107" s="36" t="n">
        <v>0</v>
      </c>
      <c r="H107" s="36" t="n">
        <v>0</v>
      </c>
      <c r="I107" s="36" t="s">
        <v>167</v>
      </c>
      <c r="J107" s="36" t="n">
        <v>0</v>
      </c>
      <c r="K107" s="36" t="n">
        <v>0</v>
      </c>
      <c r="L107" s="36" t="s">
        <v>167</v>
      </c>
      <c r="M107" s="36" t="n">
        <v>0</v>
      </c>
      <c r="N107" s="36" t="n">
        <v>0</v>
      </c>
      <c r="O107" s="36" t="s">
        <v>167</v>
      </c>
      <c r="P107" s="36" t="n">
        <v>0</v>
      </c>
      <c r="Q107" s="36" t="n">
        <v>0</v>
      </c>
      <c r="R107" s="36" t="s">
        <v>167</v>
      </c>
      <c r="S107" s="36" t="n">
        <v>0</v>
      </c>
    </row>
    <row r="108" customFormat="false" ht="12.75" hidden="false" customHeight="false" outlineLevel="0" collapsed="false">
      <c r="A108" s="36" t="n">
        <v>100511</v>
      </c>
      <c r="B108" s="36" t="s">
        <v>141</v>
      </c>
      <c r="C108" s="36" t="s">
        <v>142</v>
      </c>
      <c r="D108" s="36" t="s">
        <v>81</v>
      </c>
      <c r="E108" s="36" t="s">
        <v>153</v>
      </c>
      <c r="F108" s="36" t="n">
        <v>0</v>
      </c>
      <c r="G108" s="36" t="n">
        <v>0</v>
      </c>
      <c r="H108" s="36" t="n">
        <v>0</v>
      </c>
      <c r="I108" s="36" t="s">
        <v>167</v>
      </c>
      <c r="J108" s="36" t="n">
        <v>0</v>
      </c>
      <c r="K108" s="36" t="n">
        <v>0</v>
      </c>
      <c r="L108" s="36" t="s">
        <v>167</v>
      </c>
      <c r="M108" s="36" t="n">
        <v>0</v>
      </c>
      <c r="N108" s="36" t="n">
        <v>0</v>
      </c>
      <c r="O108" s="36" t="s">
        <v>167</v>
      </c>
      <c r="P108" s="36" t="n">
        <v>0</v>
      </c>
      <c r="Q108" s="36" t="n">
        <v>0</v>
      </c>
      <c r="R108" s="36" t="s">
        <v>167</v>
      </c>
      <c r="S108" s="36" t="n">
        <v>0</v>
      </c>
    </row>
    <row r="109" customFormat="false" ht="12.75" hidden="false" customHeight="false" outlineLevel="0" collapsed="false">
      <c r="A109" s="36" t="n">
        <v>100512</v>
      </c>
      <c r="B109" s="36" t="s">
        <v>141</v>
      </c>
      <c r="C109" s="36" t="s">
        <v>142</v>
      </c>
      <c r="D109" s="36" t="s">
        <v>81</v>
      </c>
      <c r="E109" s="36" t="s">
        <v>154</v>
      </c>
      <c r="F109" s="36" t="n">
        <v>0</v>
      </c>
      <c r="G109" s="36" t="n">
        <v>0</v>
      </c>
      <c r="H109" s="36" t="n">
        <v>0</v>
      </c>
      <c r="I109" s="36" t="s">
        <v>167</v>
      </c>
      <c r="J109" s="36" t="n">
        <v>0</v>
      </c>
      <c r="K109" s="36" t="n">
        <v>0</v>
      </c>
      <c r="L109" s="36" t="s">
        <v>167</v>
      </c>
      <c r="M109" s="36" t="n">
        <v>0</v>
      </c>
      <c r="N109" s="36" t="n">
        <v>0</v>
      </c>
      <c r="O109" s="36" t="s">
        <v>167</v>
      </c>
      <c r="P109" s="36" t="n">
        <v>0</v>
      </c>
      <c r="Q109" s="36" t="n">
        <v>0</v>
      </c>
      <c r="R109" s="36" t="s">
        <v>167</v>
      </c>
      <c r="S109" s="36" t="n">
        <v>0</v>
      </c>
    </row>
    <row r="110" customFormat="false" ht="12.75" hidden="false" customHeight="false" outlineLevel="0" collapsed="false">
      <c r="A110" s="36" t="n">
        <v>100513</v>
      </c>
      <c r="B110" s="36" t="s">
        <v>141</v>
      </c>
      <c r="C110" s="36" t="s">
        <v>142</v>
      </c>
      <c r="D110" s="36" t="s">
        <v>81</v>
      </c>
      <c r="E110" s="36" t="s">
        <v>155</v>
      </c>
      <c r="F110" s="36" t="n">
        <v>0</v>
      </c>
      <c r="G110" s="36" t="n">
        <v>0</v>
      </c>
      <c r="H110" s="36" t="n">
        <v>0</v>
      </c>
      <c r="I110" s="36" t="s">
        <v>167</v>
      </c>
      <c r="J110" s="36" t="n">
        <v>0</v>
      </c>
      <c r="K110" s="36" t="n">
        <v>0</v>
      </c>
      <c r="L110" s="36" t="s">
        <v>167</v>
      </c>
      <c r="M110" s="36" t="n">
        <v>0</v>
      </c>
      <c r="N110" s="36" t="n">
        <v>0</v>
      </c>
      <c r="O110" s="36" t="s">
        <v>167</v>
      </c>
      <c r="P110" s="36" t="n">
        <v>0</v>
      </c>
      <c r="Q110" s="36" t="n">
        <v>0</v>
      </c>
      <c r="R110" s="36" t="s">
        <v>167</v>
      </c>
      <c r="S110" s="36" t="n">
        <v>0</v>
      </c>
    </row>
    <row r="111" customFormat="false" ht="12.75" hidden="false" customHeight="false" outlineLevel="0" collapsed="false">
      <c r="A111" s="36" t="n">
        <v>100514</v>
      </c>
      <c r="B111" s="36" t="s">
        <v>141</v>
      </c>
      <c r="C111" s="36" t="s">
        <v>142</v>
      </c>
      <c r="D111" s="36" t="s">
        <v>81</v>
      </c>
      <c r="E111" s="36" t="s">
        <v>156</v>
      </c>
      <c r="F111" s="36" t="n">
        <v>1</v>
      </c>
      <c r="G111" s="36" t="n">
        <v>0.0219876868953386</v>
      </c>
      <c r="H111" s="36" t="n">
        <v>0</v>
      </c>
      <c r="I111" s="36" t="n">
        <v>0</v>
      </c>
      <c r="J111" s="36" t="n">
        <v>0</v>
      </c>
      <c r="K111" s="36" t="n">
        <v>1</v>
      </c>
      <c r="L111" s="36" t="n">
        <v>100</v>
      </c>
      <c r="M111" s="36" t="n">
        <v>0.0818330605564648</v>
      </c>
      <c r="N111" s="36" t="n">
        <v>0</v>
      </c>
      <c r="O111" s="36" t="n">
        <v>0</v>
      </c>
      <c r="P111" s="36" t="n">
        <v>0</v>
      </c>
      <c r="Q111" s="36" t="n">
        <v>0</v>
      </c>
      <c r="R111" s="36" t="n">
        <v>0</v>
      </c>
      <c r="S111" s="36" t="n">
        <v>0</v>
      </c>
    </row>
    <row r="112" customFormat="false" ht="12.75" hidden="false" customHeight="false" outlineLevel="0" collapsed="false">
      <c r="A112" s="36" t="n">
        <v>100515</v>
      </c>
      <c r="B112" s="36" t="s">
        <v>141</v>
      </c>
      <c r="C112" s="36" t="s">
        <v>142</v>
      </c>
      <c r="D112" s="36" t="s">
        <v>81</v>
      </c>
      <c r="E112" s="36" t="s">
        <v>157</v>
      </c>
      <c r="F112" s="36" t="n">
        <v>5</v>
      </c>
      <c r="G112" s="36" t="n">
        <v>0.109938434476693</v>
      </c>
      <c r="H112" s="36" t="n">
        <v>2</v>
      </c>
      <c r="I112" s="36" t="n">
        <v>40</v>
      </c>
      <c r="J112" s="36" t="n">
        <v>0.0997008973080758</v>
      </c>
      <c r="K112" s="36" t="n">
        <v>3</v>
      </c>
      <c r="L112" s="36" t="n">
        <v>60</v>
      </c>
      <c r="M112" s="36" t="n">
        <v>0.245499181669394</v>
      </c>
      <c r="N112" s="36" t="n">
        <v>0</v>
      </c>
      <c r="O112" s="36" t="n">
        <v>0</v>
      </c>
      <c r="P112" s="36" t="n">
        <v>0</v>
      </c>
      <c r="Q112" s="36" t="n">
        <v>0</v>
      </c>
      <c r="R112" s="36" t="n">
        <v>0</v>
      </c>
      <c r="S112" s="36" t="n">
        <v>0</v>
      </c>
    </row>
    <row r="113" customFormat="false" ht="12.75" hidden="false" customHeight="false" outlineLevel="0" collapsed="false">
      <c r="A113" s="36" t="n">
        <v>100516</v>
      </c>
      <c r="B113" s="36" t="s">
        <v>141</v>
      </c>
      <c r="C113" s="36" t="s">
        <v>142</v>
      </c>
      <c r="D113" s="36" t="s">
        <v>81</v>
      </c>
      <c r="E113" s="36" t="s">
        <v>158</v>
      </c>
      <c r="F113" s="36" t="n">
        <v>30</v>
      </c>
      <c r="G113" s="36" t="n">
        <v>0.659630606860158</v>
      </c>
      <c r="H113" s="36" t="n">
        <v>12</v>
      </c>
      <c r="I113" s="36" t="n">
        <v>40</v>
      </c>
      <c r="J113" s="36" t="n">
        <v>0.598205383848455</v>
      </c>
      <c r="K113" s="36" t="n">
        <v>8</v>
      </c>
      <c r="L113" s="36" t="n">
        <v>26.6666666666667</v>
      </c>
      <c r="M113" s="36" t="n">
        <v>0.654664484451719</v>
      </c>
      <c r="N113" s="36" t="n">
        <v>10</v>
      </c>
      <c r="O113" s="36" t="n">
        <v>33.3333333333333</v>
      </c>
      <c r="P113" s="36" t="n">
        <v>1.31406044678055</v>
      </c>
      <c r="Q113" s="36" t="n">
        <v>0</v>
      </c>
      <c r="R113" s="36" t="n">
        <v>0</v>
      </c>
      <c r="S113" s="36" t="n">
        <v>0</v>
      </c>
    </row>
    <row r="114" customFormat="false" ht="12.75" hidden="false" customHeight="false" outlineLevel="0" collapsed="false">
      <c r="A114" s="36" t="n">
        <v>100517</v>
      </c>
      <c r="B114" s="36" t="s">
        <v>141</v>
      </c>
      <c r="C114" s="36" t="s">
        <v>142</v>
      </c>
      <c r="D114" s="36" t="s">
        <v>81</v>
      </c>
      <c r="E114" s="36" t="s">
        <v>159</v>
      </c>
      <c r="F114" s="36" t="n">
        <v>74</v>
      </c>
      <c r="G114" s="36" t="n">
        <v>1.62708883025506</v>
      </c>
      <c r="H114" s="36" t="n">
        <v>23</v>
      </c>
      <c r="I114" s="36" t="n">
        <v>31.0810810810811</v>
      </c>
      <c r="J114" s="36" t="n">
        <v>1.14656031904287</v>
      </c>
      <c r="K114" s="36" t="n">
        <v>22</v>
      </c>
      <c r="L114" s="36" t="n">
        <v>29.7297297297297</v>
      </c>
      <c r="M114" s="36" t="n">
        <v>1.80032733224223</v>
      </c>
      <c r="N114" s="36" t="n">
        <v>29</v>
      </c>
      <c r="O114" s="36" t="n">
        <v>39.1891891891892</v>
      </c>
      <c r="P114" s="36" t="n">
        <v>3.8107752956636</v>
      </c>
      <c r="Q114" s="36" t="n">
        <v>0</v>
      </c>
      <c r="R114" s="36" t="n">
        <v>0</v>
      </c>
      <c r="S114" s="36" t="n">
        <v>0</v>
      </c>
    </row>
    <row r="115" customFormat="false" ht="12.75" hidden="false" customHeight="false" outlineLevel="0" collapsed="false">
      <c r="A115" s="36" t="n">
        <v>100518</v>
      </c>
      <c r="B115" s="36" t="s">
        <v>141</v>
      </c>
      <c r="C115" s="36" t="s">
        <v>142</v>
      </c>
      <c r="D115" s="36" t="s">
        <v>81</v>
      </c>
      <c r="E115" s="36" t="s">
        <v>160</v>
      </c>
      <c r="F115" s="36" t="n">
        <v>235</v>
      </c>
      <c r="G115" s="36" t="n">
        <v>5.16710642040457</v>
      </c>
      <c r="H115" s="36" t="n">
        <v>85</v>
      </c>
      <c r="I115" s="36" t="n">
        <v>36.1702127659575</v>
      </c>
      <c r="J115" s="36" t="n">
        <v>4.23728813559322</v>
      </c>
      <c r="K115" s="36" t="n">
        <v>71</v>
      </c>
      <c r="L115" s="36" t="n">
        <v>30.2127659574468</v>
      </c>
      <c r="M115" s="36" t="n">
        <v>5.810147299509</v>
      </c>
      <c r="N115" s="36" t="n">
        <v>75</v>
      </c>
      <c r="O115" s="36" t="n">
        <v>31.9148936170213</v>
      </c>
      <c r="P115" s="36" t="n">
        <v>9.85545335085414</v>
      </c>
      <c r="Q115" s="36" t="n">
        <v>4</v>
      </c>
      <c r="R115" s="36" t="n">
        <v>1.70212765957447</v>
      </c>
      <c r="S115" s="36" t="n">
        <v>0.715563506261181</v>
      </c>
    </row>
    <row r="116" customFormat="false" ht="12.75" hidden="false" customHeight="false" outlineLevel="0" collapsed="false">
      <c r="A116" s="36" t="n">
        <v>100519</v>
      </c>
      <c r="B116" s="36" t="s">
        <v>141</v>
      </c>
      <c r="C116" s="36" t="s">
        <v>142</v>
      </c>
      <c r="D116" s="36" t="s">
        <v>81</v>
      </c>
      <c r="E116" s="36" t="s">
        <v>161</v>
      </c>
      <c r="F116" s="36" t="n">
        <v>435</v>
      </c>
      <c r="G116" s="36" t="n">
        <v>9.5646437994723</v>
      </c>
      <c r="H116" s="36" t="n">
        <v>189</v>
      </c>
      <c r="I116" s="36" t="n">
        <v>43.448275862069</v>
      </c>
      <c r="J116" s="36" t="n">
        <v>9.42173479561316</v>
      </c>
      <c r="K116" s="36" t="n">
        <v>143</v>
      </c>
      <c r="L116" s="36" t="n">
        <v>32.8735632183908</v>
      </c>
      <c r="M116" s="36" t="n">
        <v>11.7021276595745</v>
      </c>
      <c r="N116" s="36" t="n">
        <v>93</v>
      </c>
      <c r="O116" s="36" t="n">
        <v>21.3793103448276</v>
      </c>
      <c r="P116" s="36" t="n">
        <v>12.2207621550591</v>
      </c>
      <c r="Q116" s="36" t="n">
        <v>10</v>
      </c>
      <c r="R116" s="36" t="n">
        <v>2.29885057471264</v>
      </c>
      <c r="S116" s="36" t="n">
        <v>1.78890876565295</v>
      </c>
    </row>
    <row r="117" customFormat="false" ht="12.75" hidden="false" customHeight="false" outlineLevel="0" collapsed="false">
      <c r="A117" s="36" t="n">
        <v>100520</v>
      </c>
      <c r="B117" s="36" t="s">
        <v>141</v>
      </c>
      <c r="C117" s="36" t="s">
        <v>142</v>
      </c>
      <c r="D117" s="36" t="s">
        <v>81</v>
      </c>
      <c r="E117" s="36" t="s">
        <v>162</v>
      </c>
      <c r="F117" s="36" t="n">
        <v>590</v>
      </c>
      <c r="G117" s="36" t="n">
        <v>12.9727352682498</v>
      </c>
      <c r="H117" s="36" t="n">
        <v>245</v>
      </c>
      <c r="I117" s="36" t="n">
        <v>41.5254237288136</v>
      </c>
      <c r="J117" s="36" t="n">
        <v>12.2133599202393</v>
      </c>
      <c r="K117" s="36" t="n">
        <v>203</v>
      </c>
      <c r="L117" s="36" t="n">
        <v>34.406779661017</v>
      </c>
      <c r="M117" s="36" t="n">
        <v>16.6121112929624</v>
      </c>
      <c r="N117" s="36" t="n">
        <v>127</v>
      </c>
      <c r="O117" s="36" t="n">
        <v>21.5254237288136</v>
      </c>
      <c r="P117" s="36" t="n">
        <v>16.688567674113</v>
      </c>
      <c r="Q117" s="36" t="n">
        <v>15</v>
      </c>
      <c r="R117" s="36" t="n">
        <v>2.54237288135593</v>
      </c>
      <c r="S117" s="36" t="n">
        <v>2.68336314847943</v>
      </c>
    </row>
    <row r="118" customFormat="false" ht="12.75" hidden="false" customHeight="false" outlineLevel="0" collapsed="false">
      <c r="A118" s="36" t="n">
        <v>100521</v>
      </c>
      <c r="B118" s="36" t="s">
        <v>141</v>
      </c>
      <c r="C118" s="36" t="s">
        <v>142</v>
      </c>
      <c r="D118" s="36" t="s">
        <v>81</v>
      </c>
      <c r="E118" s="36" t="s">
        <v>163</v>
      </c>
      <c r="F118" s="36" t="n">
        <v>851</v>
      </c>
      <c r="G118" s="36" t="n">
        <v>18.7115215479332</v>
      </c>
      <c r="H118" s="36" t="n">
        <v>385</v>
      </c>
      <c r="I118" s="36" t="n">
        <v>45.24089306698</v>
      </c>
      <c r="J118" s="36" t="n">
        <v>19.1924227318046</v>
      </c>
      <c r="K118" s="36" t="n">
        <v>239</v>
      </c>
      <c r="L118" s="36" t="n">
        <v>28.0846063454759</v>
      </c>
      <c r="M118" s="36" t="n">
        <v>19.5581014729951</v>
      </c>
      <c r="N118" s="36" t="n">
        <v>173</v>
      </c>
      <c r="O118" s="36" t="n">
        <v>20.3290246768508</v>
      </c>
      <c r="P118" s="36" t="n">
        <v>22.7332457293035</v>
      </c>
      <c r="Q118" s="36" t="n">
        <v>54</v>
      </c>
      <c r="R118" s="36" t="n">
        <v>6.3454759106933</v>
      </c>
      <c r="S118" s="36" t="n">
        <v>9.66010733452594</v>
      </c>
    </row>
    <row r="119" customFormat="false" ht="12.75" hidden="false" customHeight="false" outlineLevel="0" collapsed="false">
      <c r="A119" s="36" t="n">
        <v>100522</v>
      </c>
      <c r="B119" s="36" t="s">
        <v>141</v>
      </c>
      <c r="C119" s="36" t="s">
        <v>142</v>
      </c>
      <c r="D119" s="36" t="s">
        <v>81</v>
      </c>
      <c r="E119" s="36" t="s">
        <v>164</v>
      </c>
      <c r="F119" s="36" t="n">
        <v>969</v>
      </c>
      <c r="G119" s="36" t="n">
        <v>21.3060686015831</v>
      </c>
      <c r="H119" s="36" t="n">
        <v>429</v>
      </c>
      <c r="I119" s="36" t="n">
        <v>44.2724458204334</v>
      </c>
      <c r="J119" s="36" t="n">
        <v>21.3858424725823</v>
      </c>
      <c r="K119" s="36" t="n">
        <v>252</v>
      </c>
      <c r="L119" s="36" t="n">
        <v>26.0061919504644</v>
      </c>
      <c r="M119" s="36" t="n">
        <v>20.6219312602291</v>
      </c>
      <c r="N119" s="36" t="n">
        <v>141</v>
      </c>
      <c r="O119" s="36" t="n">
        <v>14.5510835913313</v>
      </c>
      <c r="P119" s="36" t="n">
        <v>18.5282522996058</v>
      </c>
      <c r="Q119" s="36" t="n">
        <v>147</v>
      </c>
      <c r="R119" s="36" t="n">
        <v>15.1702786377709</v>
      </c>
      <c r="S119" s="36" t="n">
        <v>26.2969588550984</v>
      </c>
    </row>
    <row r="120" customFormat="false" ht="12.75" hidden="false" customHeight="false" outlineLevel="0" collapsed="false">
      <c r="A120" s="36" t="n">
        <v>100523</v>
      </c>
      <c r="B120" s="36" t="s">
        <v>141</v>
      </c>
      <c r="C120" s="36" t="s">
        <v>142</v>
      </c>
      <c r="D120" s="36" t="s">
        <v>81</v>
      </c>
      <c r="E120" s="36" t="s">
        <v>165</v>
      </c>
      <c r="F120" s="36" t="n">
        <v>827</v>
      </c>
      <c r="G120" s="36" t="n">
        <v>18.183817062445</v>
      </c>
      <c r="H120" s="36" t="n">
        <v>410</v>
      </c>
      <c r="I120" s="36" t="n">
        <v>49.5767835550181</v>
      </c>
      <c r="J120" s="36" t="n">
        <v>20.4386839481555</v>
      </c>
      <c r="K120" s="36" t="n">
        <v>170</v>
      </c>
      <c r="L120" s="36" t="n">
        <v>20.5562273276904</v>
      </c>
      <c r="M120" s="36" t="n">
        <v>13.911620294599</v>
      </c>
      <c r="N120" s="36" t="n">
        <v>79</v>
      </c>
      <c r="O120" s="36" t="n">
        <v>9.55259975816203</v>
      </c>
      <c r="P120" s="36" t="n">
        <v>10.3810775295664</v>
      </c>
      <c r="Q120" s="36" t="n">
        <v>168</v>
      </c>
      <c r="R120" s="36" t="n">
        <v>20.3143893591294</v>
      </c>
      <c r="S120" s="36" t="n">
        <v>30.0536672629696</v>
      </c>
    </row>
    <row r="121" customFormat="false" ht="12.75" hidden="false" customHeight="false" outlineLevel="0" collapsed="false">
      <c r="A121" s="36" t="n">
        <v>100524</v>
      </c>
      <c r="B121" s="36" t="s">
        <v>141</v>
      </c>
      <c r="C121" s="36" t="s">
        <v>142</v>
      </c>
      <c r="D121" s="36" t="s">
        <v>81</v>
      </c>
      <c r="E121" s="36" t="s">
        <v>166</v>
      </c>
      <c r="F121" s="36" t="n">
        <v>531</v>
      </c>
      <c r="G121" s="36" t="n">
        <v>11.6754617414248</v>
      </c>
      <c r="H121" s="36" t="n">
        <v>226</v>
      </c>
      <c r="I121" s="36" t="n">
        <v>42.5612052730697</v>
      </c>
      <c r="J121" s="36" t="n">
        <v>11.2662013958126</v>
      </c>
      <c r="K121" s="36" t="n">
        <v>110</v>
      </c>
      <c r="L121" s="36" t="n">
        <v>20.7156308851224</v>
      </c>
      <c r="M121" s="36" t="n">
        <v>9.00163666121113</v>
      </c>
      <c r="N121" s="36" t="n">
        <v>34</v>
      </c>
      <c r="O121" s="36" t="n">
        <v>6.4030131826742</v>
      </c>
      <c r="P121" s="36" t="n">
        <v>4.46780551905388</v>
      </c>
      <c r="Q121" s="36" t="n">
        <v>161</v>
      </c>
      <c r="R121" s="36" t="n">
        <v>30.3201506591337</v>
      </c>
      <c r="S121" s="36" t="n">
        <v>28.80143112701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09:45:10Z</dcterms:created>
  <dc:creator/>
  <dc:description/>
  <dc:language>en-US</dc:language>
  <cp:lastModifiedBy>morkan01</cp:lastModifiedBy>
  <cp:lastPrinted>2010-07-21T15:33:27Z</cp:lastPrinted>
  <dcterms:modified xsi:type="dcterms:W3CDTF">2016-11-10T16:39:47Z</dcterms:modified>
  <cp:revision>0</cp:revision>
  <dc:subject/>
  <dc:title/>
</cp:coreProperties>
</file>