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0"/>
  </bookViews>
  <sheets>
    <sheet name="age" sheetId="1" state="visible" r:id="rId2"/>
    <sheet name="sex" sheetId="2" state="visible" r:id="rId3"/>
    <sheet name="deprivation" sheetId="3" state="visible" r:id="rId4"/>
    <sheet name="urban_rural" sheetId="4" state="visible" r:id="rId5"/>
    <sheet name="marital" sheetId="5" state="visible" r:id="rId6"/>
    <sheet name="Notes" sheetId="6" state="visible" r:id="rId7"/>
    <sheet name="Notes - Cancer Type" sheetId="7" state="hidden" r:id="rId8"/>
    <sheet name="Notes - Place of Death" sheetId="8" state="hidden" r:id="rId9"/>
    <sheet name="age_data" sheetId="9" state="hidden" r:id="rId10"/>
    <sheet name="Notes - Age at Death" sheetId="10" state="hidden" r:id="rId11"/>
    <sheet name="sex_data" sheetId="11" state="hidden" r:id="rId12"/>
    <sheet name="Notes - Sex" sheetId="12" state="hidden" r:id="rId13"/>
    <sheet name="deprivation_data" sheetId="13" state="hidden" r:id="rId14"/>
    <sheet name="Notes - Deprivation" sheetId="14" state="hidden" r:id="rId15"/>
    <sheet name="urban_rural_data" sheetId="15" state="hidden" r:id="rId16"/>
    <sheet name="Notes - Urban_Rural" sheetId="16" state="hidden" r:id="rId17"/>
    <sheet name="marital_data" sheetId="17" state="hidden" r:id="rId18"/>
    <sheet name="Notes - Marital" sheetId="18" state="hidden" r:id="rId19"/>
  </sheets>
  <definedNames>
    <definedName function="false" hidden="false" localSheetId="0" name="_xlnm.Print_Titles" vbProcedure="false">age!$1:$11</definedName>
    <definedName function="false" hidden="false" localSheetId="2" name="_xlnm.Print_Titles" vbProcedure="false">deprivation!$1:$11</definedName>
    <definedName function="false" hidden="false" localSheetId="4" name="_xlnm.Print_Titles" vbProcedure="false">marital!$1:$11</definedName>
    <definedName function="false" hidden="false" localSheetId="1" name="_xlnm.Print_Titles" vbProcedure="false">sex!$1:$11</definedName>
    <definedName function="false" hidden="false" localSheetId="3" name="_xlnm.Print_Titles" vbProcedure="false">urban_rural!$1:$11</definedName>
    <definedName function="false" hidden="false" localSheetId="8" name="Excel_BuiltIn__FilterDatabase" vbProcedure="false">age_data!$A$1:$Y$4051</definedName>
    <definedName function="false" hidden="false" localSheetId="10" name="Excel_BuiltIn__FilterDatabase" vbProcedure="false">sex_data!$A$1:$Y$1171</definedName>
    <definedName function="false" hidden="false" localSheetId="12" name="Excel_BuiltIn__FilterDatabase" vbProcedure="false">deprivation_data!$A$1:$N$811</definedName>
    <definedName function="false" hidden="false" localSheetId="14" name="Excel_BuiltIn__FilterDatabase" vbProcedure="false">urban_rural_data!$A$1:$N$811</definedName>
    <definedName function="false" hidden="false" localSheetId="16" name="Excel_BuiltIn__FilterDatabase" vbProcedure="false">marital_data!$A$1:$N$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2" uniqueCount="189">
  <si>
    <t xml:space="preserve">Deaths from Cancer by Year of Death (Registration): Scotland, 2006-2015</t>
  </si>
  <si>
    <t xml:space="preserve">Use the drop down menus to select relevant Cancer site / type and Place of Death</t>
  </si>
  <si>
    <r>
      <rPr>
        <sz val="12"/>
        <rFont val="Arial"/>
        <family val="2"/>
      </rPr>
      <t xml:space="preserve">Data will be presented separately for ea</t>
    </r>
    <r>
      <rPr>
        <sz val="12"/>
        <color rgb="FF000000"/>
        <rFont val="Arial"/>
        <family val="2"/>
      </rPr>
      <t xml:space="preserve">ch Age Group (All Age Groups)</t>
    </r>
  </si>
  <si>
    <t xml:space="preserve">Cancer site / type (ICD-10)</t>
  </si>
  <si>
    <t xml:space="preserve">Place of Death</t>
  </si>
  <si>
    <t xml:space="preserve">ALL MALIGNANT NEOPLASMS</t>
  </si>
  <si>
    <t xml:space="preserve">ALL PLACES OF DEATH</t>
  </si>
  <si>
    <t xml:space="preserve">Number of deaths</t>
  </si>
  <si>
    <t xml:space="preserve">Year of Death (Registration)</t>
  </si>
  <si>
    <t xml:space="preserve">Age at Death</t>
  </si>
  <si>
    <t xml:space="preserve">ALL AGES</t>
  </si>
  <si>
    <t xml:space="preserve">Under 15</t>
  </si>
  <si>
    <t xml:space="preserve">15-44</t>
  </si>
  <si>
    <t xml:space="preserve">45-64</t>
  </si>
  <si>
    <t xml:space="preserve">65+</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Prepared by: Scottish Cancer Registry, ISD</t>
  </si>
  <si>
    <t xml:space="preserve">'-' = zero value.</t>
  </si>
  <si>
    <t xml:space="preserve">Source: Death data from National Records of Scotland (NRS); data from ISD SMR01 </t>
  </si>
  <si>
    <t xml:space="preserve">'x' = not applicable.</t>
  </si>
  <si>
    <t xml:space="preserve">  (hospital inpatient and day case) records were used to obtain further details of place of death.</t>
  </si>
  <si>
    <t xml:space="preserve">Data extracted: September 2016</t>
  </si>
  <si>
    <t xml:space="preserve">Percentage of deaths amongst age bands</t>
  </si>
  <si>
    <r>
      <rPr>
        <sz val="12"/>
        <rFont val="Arial"/>
        <family val="2"/>
      </rPr>
      <t xml:space="preserve">Data will be presented separately for ea</t>
    </r>
    <r>
      <rPr>
        <sz val="12"/>
        <color rgb="FF000000"/>
        <rFont val="Arial"/>
        <family val="2"/>
      </rPr>
      <t xml:space="preserve">ch Sex</t>
    </r>
  </si>
  <si>
    <r>
      <rPr>
        <b val="true"/>
        <sz val="10"/>
        <rFont val="Arial"/>
        <family val="2"/>
      </rPr>
      <t xml:space="preserve">Cancer site / type (ICD-10)</t>
    </r>
    <r>
      <rPr>
        <b val="true"/>
        <vertAlign val="superscript"/>
        <sz val="10"/>
        <rFont val="Arial"/>
        <family val="2"/>
      </rPr>
      <t xml:space="preserve">1</t>
    </r>
  </si>
  <si>
    <t xml:space="preserve">Sex</t>
  </si>
  <si>
    <t xml:space="preserve">All Persons</t>
  </si>
  <si>
    <t xml:space="preserve">Males</t>
  </si>
  <si>
    <t xml:space="preserve">Females</t>
  </si>
  <si>
    <t xml:space="preserve">Percentage of deaths within sex</t>
  </si>
  <si>
    <t xml:space="preserve">1  Prostate cancer (ICD-10 C61) occurs in males only.</t>
  </si>
  <si>
    <r>
      <rPr>
        <sz val="12"/>
        <rFont val="Arial"/>
        <family val="2"/>
      </rPr>
      <t xml:space="preserve">Data will be presented separately for ea</t>
    </r>
    <r>
      <rPr>
        <sz val="12"/>
        <color rgb="FF000000"/>
        <rFont val="Arial"/>
        <family val="2"/>
      </rPr>
      <t xml:space="preserve">ch SIMD Deprivation Quintile</t>
    </r>
  </si>
  <si>
    <t xml:space="preserve">SIMD Deprivation Quintile</t>
  </si>
  <si>
    <t xml:space="preserve">ANY DEPRIVATION STATUS</t>
  </si>
  <si>
    <t xml:space="preserve">5=Least deprived</t>
  </si>
  <si>
    <t xml:space="preserve">1=Most deprived</t>
  </si>
  <si>
    <t xml:space="preserve">Percentage of deaths amongst deprivation quintiles</t>
  </si>
  <si>
    <t xml:space="preserve">Data will be presented separately for each Urban / Rural Category</t>
  </si>
  <si>
    <t xml:space="preserve">Urban / Rural Category</t>
  </si>
  <si>
    <t xml:space="preserve">ANY URBAN / RURAL STATUS</t>
  </si>
  <si>
    <t xml:space="preserve">All Urban Areas</t>
  </si>
  <si>
    <t xml:space="preserve">All Rural Areas</t>
  </si>
  <si>
    <t xml:space="preserve">Percentage of deaths amongst urban / rural categories</t>
  </si>
  <si>
    <t xml:space="preserve">Data will be presented separately for each Marital Status</t>
  </si>
  <si>
    <t xml:space="preserve">Marital Status</t>
  </si>
  <si>
    <t xml:space="preserve">ALL</t>
  </si>
  <si>
    <t xml:space="preserve">Married</t>
  </si>
  <si>
    <t xml:space="preserve">Not Married</t>
  </si>
  <si>
    <t xml:space="preserve">- Single</t>
  </si>
  <si>
    <t xml:space="preserve">- Widowed</t>
  </si>
  <si>
    <t xml:space="preserve">- Divorced</t>
  </si>
  <si>
    <t xml:space="preserve">Percentage of deaths amongst marital status categories</t>
  </si>
  <si>
    <t xml:space="preserve">Notes: Cancer site / type (ICD-10)</t>
  </si>
  <si>
    <t xml:space="preserve">Name</t>
  </si>
  <si>
    <t xml:space="preserve">Code</t>
  </si>
  <si>
    <t xml:space="preserve">Trachea, bronchus and lung</t>
  </si>
  <si>
    <t xml:space="preserve">Breast</t>
  </si>
  <si>
    <t xml:space="preserve">Colorectal</t>
  </si>
  <si>
    <t xml:space="preserve">Prostate</t>
  </si>
  <si>
    <t xml:space="preserve">Notes:</t>
  </si>
  <si>
    <t xml:space="preserve">1  All malignant neoplasms - is defined as 'All malignant neoplasms including non-melanoma skin cancer (ICD-10 C00-C97)'.</t>
  </si>
  <si>
    <t xml:space="preserve">2  Cancer of the trachea, bronchus and lung (ICD-10 C33-C34).</t>
  </si>
  <si>
    <t xml:space="preserve">3  Cancer of the breast (ICD-10 C50).</t>
  </si>
  <si>
    <t xml:space="preserve">4  Colorectal cancer (ICD-10 C18-C20).</t>
  </si>
  <si>
    <t xml:space="preserve">5  Cancer of the prostate (ICD-10 C61).</t>
  </si>
  <si>
    <t xml:space="preserve">Notes: Place of Death</t>
  </si>
  <si>
    <t xml:space="preserve">Description</t>
  </si>
  <si>
    <t xml:space="preserve">NHS Hospital</t>
  </si>
  <si>
    <t xml:space="preserve">Acute hospitals, contractual hospitals and joint user hospitals</t>
  </si>
  <si>
    <t xml:space="preserve">Home / Private Address</t>
  </si>
  <si>
    <t xml:space="preserve">Private address which may or may not be the patient’s private home</t>
  </si>
  <si>
    <t xml:space="preserve">Hospice</t>
  </si>
  <si>
    <t xml:space="preserve">Scottish Partnership for Palliative Care (SPPC) recognised, includes NHS specialist palliative care units provided within for example NHS acute hospitals</t>
  </si>
  <si>
    <t xml:space="preserve">Care Home Service / Other Inst.</t>
  </si>
  <si>
    <r>
      <rPr>
        <sz val="10"/>
        <rFont val="Arial"/>
        <family val="2"/>
      </rPr>
      <t xml:space="preserve">Care homes, private care homes, homes for the elderly, private hospitals and other miscellaneous premises</t>
    </r>
    <r>
      <rPr>
        <vertAlign val="superscript"/>
        <sz val="10"/>
        <rFont val="Arial"/>
        <family val="2"/>
      </rPr>
      <t xml:space="preserve">1,2</t>
    </r>
  </si>
  <si>
    <t xml:space="preserve">1 Inst. = Institution.</t>
  </si>
  <si>
    <t xml:space="preserve">2 Note that the total number of deaths in private hospitals and other miscellaneous premises is 295 or 0.19% of all deaths from cancer for the period 2006-2015.</t>
  </si>
  <si>
    <t xml:space="preserve">Notes: SIMD Deprivation Quintile</t>
  </si>
  <si>
    <t xml:space="preserve">1  SIMD Deprivation Quintiles are based on postcode of usual residence at death.</t>
  </si>
  <si>
    <t xml:space="preserve">2  By default, 'usual residence' is where deceased was considered to be resident at time of death but may differ from actual place of death.  However, if deceased had lived at same residence for less than 12 months prior to </t>
  </si>
  <si>
    <t xml:space="preserve">    death, a previous residence where deceased had lived for a longer period might be substituted.</t>
  </si>
  <si>
    <t xml:space="preserve">3  The following indices were used: SIMD 2006 (2005-2006); SIMD 2009 (2007-2009); SIMD 2012 (2010-2014).</t>
  </si>
  <si>
    <t xml:space="preserve">4  ISD has a policy of population-weighting the quintiles, so the datazones contained within each quintile will differ slightly to those presented in Scottish Government releases.</t>
  </si>
  <si>
    <t xml:space="preserve">5  The category ANY DEPRIVATION STATUS includes cases where deprivation was not determined due to lack of postcode.</t>
  </si>
  <si>
    <t xml:space="preserve">Notes: Urban / Rural Classification</t>
  </si>
  <si>
    <t xml:space="preserve">Within settlements of 3,000 people or more</t>
  </si>
  <si>
    <t xml:space="preserve">Outwith settlements of 3,000 people or more</t>
  </si>
  <si>
    <t xml:space="preserve">1  Urban / Rural categories are based on postcode of usual residence at death.</t>
  </si>
  <si>
    <t xml:space="preserve">2  By default, 'usual residence' is where deceased was considered to be resident at time of death but may differ from actual place of death.  However, if deceased had lived at same residence for less than 12 months </t>
  </si>
  <si>
    <t xml:space="preserve">    prior to death, a previous residence where deceased had lived for a longer period might be substituted.</t>
  </si>
  <si>
    <t xml:space="preserve">3  The category ANY URBAN / RURAL STATUS includes cases where urban / rural status was not determined due to lack of postcode.</t>
  </si>
  <si>
    <t xml:space="preserve">Notes: Marital Status</t>
  </si>
  <si>
    <t xml:space="preserve">1  Married - includes Civil Partnered and Divorce Pending.</t>
  </si>
  <si>
    <t xml:space="preserve">2  Not Married - comprises mainly Single, Widowed and Divorced.</t>
  </si>
  <si>
    <t xml:space="preserve">    Also includes Surviving Civil Partner (classed as Widowed) and Marriage Annulled, Civil Partnership Dissolved and Civil Partnership Annulled (classed as Divorced).</t>
  </si>
  <si>
    <t xml:space="preserve">    Additionally includes those who have been married in a ceremony in a foreign country but whose marriage is not recognised in Scotland (classed as Single).</t>
  </si>
  <si>
    <r>
      <rPr>
        <sz val="8"/>
        <rFont val="Arial"/>
        <family val="2"/>
      </rPr>
      <t xml:space="preserve">3  The codes relate to legal marital status and may not necessarily reflect </t>
    </r>
    <r>
      <rPr>
        <u val="single"/>
        <sz val="8"/>
        <rFont val="Arial"/>
        <family val="2"/>
      </rPr>
      <t xml:space="preserve">de facto</t>
    </r>
    <r>
      <rPr>
        <sz val="8"/>
        <rFont val="Arial"/>
        <family val="2"/>
      </rPr>
      <t xml:space="preserve"> relationship situations.</t>
    </r>
  </si>
  <si>
    <t xml:space="preserve">4  The category ALL includes cases where no marital status information was provided.</t>
  </si>
  <si>
    <t xml:space="preserve">Source: Death data from National Records of Scotland (NRS); data from ISD SMR01 (hospital inpatient and day case) records were used to obtain further details of place of death.</t>
  </si>
  <si>
    <t xml:space="preserve">Data extracted: March 2016</t>
  </si>
  <si>
    <t xml:space="preserve">2 Note that the total number of deaths in private hospitals and other miscellaneous premises is 295 or 0.190017327003717% of all deaths from cancer for the period 2005-2014.</t>
  </si>
  <si>
    <t xml:space="preserve">ID_AGE</t>
  </si>
  <si>
    <t xml:space="preserve">AREA_OF_RESIDENCE</t>
  </si>
  <si>
    <t xml:space="preserve">CANCER_SITE_OR_TYPE</t>
  </si>
  <si>
    <t xml:space="preserve">PLACE_OF_DEATH</t>
  </si>
  <si>
    <t xml:space="preserve">AGE_AT_DEATH</t>
  </si>
  <si>
    <t xml:space="preserve">NUMBER.DEATHS.2006</t>
  </si>
  <si>
    <t xml:space="preserve">COL_LAYER_PERCENT.DEATHS.2006</t>
  </si>
  <si>
    <t xml:space="preserve">NUMBER.DEATHS.2007</t>
  </si>
  <si>
    <t xml:space="preserve">COL_LAYER_PERCENT.DEATHS.2007</t>
  </si>
  <si>
    <t xml:space="preserve">NUMBER.DEATHS.2008</t>
  </si>
  <si>
    <t xml:space="preserve">COL_LAYER_PERCENT.DEATHS.2008</t>
  </si>
  <si>
    <t xml:space="preserve">NUMBER.DEATHS.2009</t>
  </si>
  <si>
    <t xml:space="preserve">COL_LAYER_PERCENT.DEATHS.2009</t>
  </si>
  <si>
    <t xml:space="preserve">NUMBER.DEATHS.2010</t>
  </si>
  <si>
    <t xml:space="preserve">COL_LAYER_PERCENT.DEATHS.2010</t>
  </si>
  <si>
    <t xml:space="preserve">NUMBER.DEATHS.2011</t>
  </si>
  <si>
    <t xml:space="preserve">COL_LAYER_PERCENT.DEATHS.2011</t>
  </si>
  <si>
    <t xml:space="preserve">NUMBER.DEATHS.2012</t>
  </si>
  <si>
    <t xml:space="preserve">COL_LAYER_PERCENT.DEATHS.2012</t>
  </si>
  <si>
    <t xml:space="preserve">NUMBER.DEATHS.2013</t>
  </si>
  <si>
    <t xml:space="preserve">COL_LAYER_PERCENT.DEATHS.2013</t>
  </si>
  <si>
    <t xml:space="preserve">NUMBER.DEATHS.2014</t>
  </si>
  <si>
    <t xml:space="preserve">COL_LAYER_PERCENT.DEATHS.2014</t>
  </si>
  <si>
    <t xml:space="preserve">NUMBER.DEATHS.2015</t>
  </si>
  <si>
    <t xml:space="preserve">COL_LAYER_PERCENT.DEATHS.2015</t>
  </si>
  <si>
    <t xml:space="preserve">SCOTLAND</t>
  </si>
  <si>
    <t xml:space="preserve">All malignant neoplasms</t>
  </si>
  <si>
    <t xml:space="preserve">Group 2: Under 15</t>
  </si>
  <si>
    <t xml:space="preserve">Group 2: 15-44</t>
  </si>
  <si>
    <t xml:space="preserve">Group 2: 45-64</t>
  </si>
  <si>
    <t xml:space="preserve">Group 2: 65+</t>
  </si>
  <si>
    <t xml:space="preserve">Group 3: Under 5</t>
  </si>
  <si>
    <t xml:space="preserve">Group 3: 5-9</t>
  </si>
  <si>
    <t xml:space="preserve">Group 3: 10-14</t>
  </si>
  <si>
    <t xml:space="preserve">Group 3: 15-19</t>
  </si>
  <si>
    <t xml:space="preserve">Group 3: 20-24</t>
  </si>
  <si>
    <t xml:space="preserve">Group 3: 25-29</t>
  </si>
  <si>
    <t xml:space="preserve">Group 3: 30-34</t>
  </si>
  <si>
    <t xml:space="preserve">Group 3: 35-39</t>
  </si>
  <si>
    <t xml:space="preserve">Group 3: 40-44</t>
  </si>
  <si>
    <t xml:space="preserve">Group 3: 45-49</t>
  </si>
  <si>
    <t xml:space="preserve">Group 3: 50-54</t>
  </si>
  <si>
    <t xml:space="preserve">Group 3: 55-59</t>
  </si>
  <si>
    <t xml:space="preserve">Group 3: 60-64</t>
  </si>
  <si>
    <t xml:space="preserve">Group 3: 65-69</t>
  </si>
  <si>
    <t xml:space="preserve">Group 3: 70-74</t>
  </si>
  <si>
    <t xml:space="preserve">Group 3: 75-79</t>
  </si>
  <si>
    <t xml:space="preserve">Group 3: 80-84</t>
  </si>
  <si>
    <t xml:space="preserve">Group 3: 85-89</t>
  </si>
  <si>
    <t xml:space="preserve">Group 3: 90+</t>
  </si>
  <si>
    <t xml:space="preserve">x</t>
  </si>
  <si>
    <t xml:space="preserve">Notes: Age at Death</t>
  </si>
  <si>
    <t xml:space="preserve">UNDER 20</t>
  </si>
  <si>
    <t xml:space="preserve">ID_SEX</t>
  </si>
  <si>
    <t xml:space="preserve">SEX</t>
  </si>
  <si>
    <t xml:space="preserve">Notes: Sex</t>
  </si>
  <si>
    <t xml:space="preserve">ID_DEPRIVATION</t>
  </si>
  <si>
    <t xml:space="preserve">SIMD_DEPRIVATION_QUINTILE</t>
  </si>
  <si>
    <t xml:space="preserve">1=Least deprived</t>
  </si>
  <si>
    <t xml:space="preserve">'2</t>
  </si>
  <si>
    <t xml:space="preserve">'3</t>
  </si>
  <si>
    <t xml:space="preserve">'4</t>
  </si>
  <si>
    <t xml:space="preserve">5=Most deprived</t>
  </si>
  <si>
    <t xml:space="preserve">ID_URBAN_RURAL</t>
  </si>
  <si>
    <t xml:space="preserve">URBAN_RURAL_CLASSIFICATION</t>
  </si>
  <si>
    <t xml:space="preserve">ID_MARITAL</t>
  </si>
  <si>
    <t xml:space="preserve">MARITAL_STATUS</t>
  </si>
  <si>
    <t xml:space="preserve">Single</t>
  </si>
  <si>
    <t xml:space="preserve">Widowed</t>
  </si>
  <si>
    <t xml:space="preserve">Divorced</t>
  </si>
</sst>
</file>

<file path=xl/styles.xml><?xml version="1.0" encoding="utf-8"?>
<styleSheet xmlns="http://schemas.openxmlformats.org/spreadsheetml/2006/main">
  <numFmts count="6">
    <numFmt numFmtId="164" formatCode="General"/>
    <numFmt numFmtId="165" formatCode="#,##0;\-#,##0;\-;@"/>
    <numFmt numFmtId="166" formatCode="#,##0"/>
    <numFmt numFmtId="167" formatCode="0"/>
    <numFmt numFmtId="168" formatCode="0.0;\-0.0;\-;@"/>
    <numFmt numFmtId="169"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12"/>
      <color rgb="FF000000"/>
      <name val="Arial"/>
      <family val="2"/>
    </font>
    <font>
      <b val="true"/>
      <sz val="10"/>
      <name val="Arial"/>
      <family val="2"/>
    </font>
    <font>
      <sz val="10"/>
      <color rgb="FF000000"/>
      <name val="Arial"/>
      <family val="2"/>
    </font>
    <font>
      <sz val="8"/>
      <name val="Arial"/>
      <family val="2"/>
    </font>
    <font>
      <b val="true"/>
      <vertAlign val="superscript"/>
      <sz val="10"/>
      <name val="Arial"/>
      <family val="2"/>
    </font>
    <font>
      <vertAlign val="superscript"/>
      <sz val="10"/>
      <name val="Arial"/>
      <family val="2"/>
    </font>
    <font>
      <u val="single"/>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9" fontId="4" fillId="0" borderId="0" xfId="20" applyFont="true" applyBorder="true" applyAlignment="true" applyProtection="true">
      <alignment horizontal="left"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7" fontId="10" fillId="0" borderId="0" xfId="20" applyFont="true" applyBorder="true" applyAlignment="true" applyProtection="true">
      <alignment horizontal="lef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xdr:row>
      <xdr:rowOff>0</xdr:rowOff>
    </xdr:from>
    <xdr:to>
      <xdr:col>4</xdr:col>
      <xdr:colOff>262080</xdr:colOff>
      <xdr:row>7</xdr:row>
      <xdr:rowOff>152280</xdr:rowOff>
    </xdr:to>
    <xdr:clientData/>
  </xdr:twoCellAnchor>
  <xdr:twoCellAnchor editAs="oneCell">
    <xdr:from>
      <xdr:col>7</xdr:col>
      <xdr:colOff>0</xdr:colOff>
      <xdr:row>5</xdr:row>
      <xdr:rowOff>152280</xdr:rowOff>
    </xdr:from>
    <xdr:to>
      <xdr:col>10</xdr:col>
      <xdr:colOff>422640</xdr:colOff>
      <xdr:row>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xdr:row>
      <xdr:rowOff>9360</xdr:rowOff>
    </xdr:from>
    <xdr:to>
      <xdr:col>4</xdr:col>
      <xdr:colOff>302040</xdr:colOff>
      <xdr:row>7</xdr:row>
      <xdr:rowOff>162000</xdr:rowOff>
    </xdr:to>
    <xdr:clientData/>
  </xdr:twoCellAnchor>
  <xdr:twoCellAnchor editAs="oneCell">
    <xdr:from>
      <xdr:col>7</xdr:col>
      <xdr:colOff>10080</xdr:colOff>
      <xdr:row>6</xdr:row>
      <xdr:rowOff>0</xdr:rowOff>
    </xdr:from>
    <xdr:to>
      <xdr:col>10</xdr:col>
      <xdr:colOff>432360</xdr:colOff>
      <xdr:row>7</xdr:row>
      <xdr:rowOff>152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6</xdr:row>
      <xdr:rowOff>9360</xdr:rowOff>
    </xdr:from>
    <xdr:to>
      <xdr:col>2</xdr:col>
      <xdr:colOff>331920</xdr:colOff>
      <xdr:row>7</xdr:row>
      <xdr:rowOff>161640</xdr:rowOff>
    </xdr:to>
    <xdr:clientData/>
  </xdr:twoCellAnchor>
  <xdr:twoCellAnchor editAs="oneCell">
    <xdr:from>
      <xdr:col>7</xdr:col>
      <xdr:colOff>0</xdr:colOff>
      <xdr:row>6</xdr:row>
      <xdr:rowOff>9360</xdr:rowOff>
    </xdr:from>
    <xdr:to>
      <xdr:col>11</xdr:col>
      <xdr:colOff>161280</xdr:colOff>
      <xdr:row>7</xdr:row>
      <xdr:rowOff>161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xdr:row>
      <xdr:rowOff>9360</xdr:rowOff>
    </xdr:from>
    <xdr:to>
      <xdr:col>2</xdr:col>
      <xdr:colOff>231840</xdr:colOff>
      <xdr:row>7</xdr:row>
      <xdr:rowOff>161640</xdr:rowOff>
    </xdr:to>
    <xdr:clientData/>
  </xdr:twoCellAnchor>
  <xdr:twoCellAnchor editAs="oneCell">
    <xdr:from>
      <xdr:col>7</xdr:col>
      <xdr:colOff>0</xdr:colOff>
      <xdr:row>6</xdr:row>
      <xdr:rowOff>9360</xdr:rowOff>
    </xdr:from>
    <xdr:to>
      <xdr:col>11</xdr:col>
      <xdr:colOff>161640</xdr:colOff>
      <xdr:row>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6</xdr:row>
      <xdr:rowOff>9360</xdr:rowOff>
    </xdr:from>
    <xdr:to>
      <xdr:col>4</xdr:col>
      <xdr:colOff>201240</xdr:colOff>
      <xdr:row>7</xdr:row>
      <xdr:rowOff>161640</xdr:rowOff>
    </xdr:to>
    <xdr:clientData/>
  </xdr:twoCellAnchor>
  <xdr:twoCellAnchor editAs="oneCell">
    <xdr:from>
      <xdr:col>7</xdr:col>
      <xdr:colOff>0</xdr:colOff>
      <xdr:row>6</xdr:row>
      <xdr:rowOff>0</xdr:rowOff>
    </xdr:from>
    <xdr:to>
      <xdr:col>10</xdr:col>
      <xdr:colOff>422640</xdr:colOff>
      <xdr:row>7</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99"/>
    <col collapsed="false" customWidth="true" hidden="false" outlineLevel="0" max="2" min="2" style="2" width="2.28"/>
    <col collapsed="false" customWidth="true" hidden="false" outlineLevel="0" max="12" min="3" style="2" width="7.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2</v>
      </c>
    </row>
    <row r="4" s="6" customFormat="true" ht="15" hidden="false" customHeight="false" outlineLevel="0" collapsed="false">
      <c r="A4" s="5"/>
    </row>
    <row r="5" s="8" customFormat="true" ht="12.75" hidden="false" customHeight="false" outlineLevel="0" collapsed="false">
      <c r="A5" s="7" t="s">
        <v>3</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fals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16" t="s">
        <v>9</v>
      </c>
      <c r="C18" s="2" t="n">
        <v>2006</v>
      </c>
      <c r="D18" s="2" t="n">
        <v>2007</v>
      </c>
      <c r="E18" s="2" t="n">
        <v>2008</v>
      </c>
      <c r="F18" s="2" t="n">
        <v>2009</v>
      </c>
      <c r="G18" s="2" t="n">
        <v>2010</v>
      </c>
      <c r="H18" s="2" t="n">
        <v>2011</v>
      </c>
      <c r="I18" s="2" t="n">
        <v>2012</v>
      </c>
      <c r="J18" s="2" t="n">
        <v>2013</v>
      </c>
      <c r="K18" s="2" t="n">
        <v>2014</v>
      </c>
      <c r="L18" s="2" t="n">
        <v>2015</v>
      </c>
    </row>
    <row r="19" customFormat="false" ht="12.75" hidden="false" customHeight="false" outlineLevel="0" collapsed="false">
      <c r="A19" s="19"/>
      <c r="C19" s="17"/>
      <c r="D19" s="17"/>
      <c r="E19" s="17"/>
      <c r="F19" s="17"/>
      <c r="G19" s="17"/>
      <c r="H19" s="17"/>
      <c r="I19" s="17"/>
      <c r="J19" s="17"/>
      <c r="K19" s="17"/>
      <c r="L19" s="17"/>
    </row>
    <row r="20" customFormat="false" ht="12.75" hidden="false" customHeight="false" outlineLevel="0" collapsed="false">
      <c r="A20" s="16"/>
      <c r="C20" s="13"/>
      <c r="D20" s="13"/>
      <c r="E20" s="13"/>
      <c r="F20" s="13"/>
      <c r="G20" s="13"/>
      <c r="H20" s="13"/>
      <c r="I20" s="13"/>
      <c r="J20" s="13"/>
      <c r="K20" s="13"/>
      <c r="L20" s="13"/>
    </row>
    <row r="21" s="21" customFormat="true" ht="12.75" hidden="false" customHeight="false" outlineLevel="0" collapsed="false">
      <c r="A21" s="20" t="s">
        <v>10</v>
      </c>
      <c r="C21" s="21" t="n">
        <f aca="false">VLOOKUP((10000000+(10000*$F$9)+(100*$L$9)+VLOOKUP($A21,'Notes - Age at Death'!$A$5:$B$32,2,FALSE())),age_data!$A$2:$Y$601,6,FALSE())</f>
        <v>15084</v>
      </c>
      <c r="D21" s="21" t="n">
        <f aca="false">VLOOKUP((10000000+(10000*$F$9)+(100*$L$9)+VLOOKUP($A21,'Notes - Age at Death'!$A$5:$B$32,2,FALSE())),age_data!$A$2:$Y$601,8,FALSE())</f>
        <v>15274</v>
      </c>
      <c r="E21" s="21" t="n">
        <f aca="false">VLOOKUP((10000000+(10000*$F$9)+(100*$L$9)+VLOOKUP($A21,'Notes - Age at Death'!$A$5:$B$32,2,FALSE())),age_data!$A$2:$Y$601,10,FALSE())</f>
        <v>15269</v>
      </c>
      <c r="F21" s="21" t="n">
        <f aca="false">VLOOKUP((10000000+(10000*$F$9)+(100*$L$9)+VLOOKUP($A21,'Notes - Age at Death'!$A$5:$B$32,2,FALSE())),age_data!$A$2:$Y$601,12,FALSE())</f>
        <v>15187</v>
      </c>
      <c r="G21" s="21" t="n">
        <f aca="false">VLOOKUP((10000000+(10000*$F$9)+(100*$L$9)+VLOOKUP($A21,'Notes - Age at Death'!$A$5:$B$32,2,FALSE())),age_data!$A$2:$Y$601,14,FALSE())</f>
        <v>15323</v>
      </c>
      <c r="H21" s="21" t="n">
        <f aca="false">VLOOKUP((10000000+(10000*$F$9)+(100*$L$9)+VLOOKUP($A21,'Notes - Age at Death'!$A$5:$B$32,2,FALSE())),age_data!$A$2:$Y$601,16,FALSE())</f>
        <v>15457</v>
      </c>
      <c r="I21" s="21" t="n">
        <f aca="false">VLOOKUP((10000000+(10000*$F$9)+(100*$L$9)+VLOOKUP($A21,'Notes - Age at Death'!$A$5:$B$32,2,FALSE())),age_data!$A$2:$Y$601,18,FALSE())</f>
        <v>15864</v>
      </c>
      <c r="J21" s="21" t="n">
        <f aca="false">VLOOKUP((10000000+(10000*$F$9)+(100*$L$9)+VLOOKUP($A21,'Notes - Age at Death'!$A$5:$B$32,2,FALSE())),age_data!$A$2:$Y$601,20,FALSE())</f>
        <v>15858</v>
      </c>
      <c r="K21" s="21" t="n">
        <f aca="false">VLOOKUP((10000000+(10000*$F$9)+(100*$L$9)+VLOOKUP($A21,'Notes - Age at Death'!$A$5:$B$32,2,FALSE())),age_data!$A$2:$Y$601,22,FALSE())</f>
        <v>15840</v>
      </c>
      <c r="L21" s="21" t="n">
        <f aca="false">VLOOKUP((10000000+(10000*$F$9)+(100*$L$9)+VLOOKUP($A21,'Notes - Age at Death'!$A$5:$B$32,2,FALSE())),age_data!$A$2:$Y$601,24,FALSE())</f>
        <v>16093</v>
      </c>
    </row>
    <row r="22" s="21" customFormat="true" ht="12.75" hidden="false" customHeight="false" outlineLevel="0" collapsed="false">
      <c r="A22" s="20"/>
    </row>
    <row r="23" s="21" customFormat="true" ht="12.75" hidden="false" customHeight="false" outlineLevel="0" collapsed="false">
      <c r="A23" s="22" t="s">
        <v>11</v>
      </c>
      <c r="C23" s="21" t="n">
        <f aca="false">VLOOKUP((10000000+(10000*$F$9)+(100*$L$9)+VLOOKUP($A23,'Notes - Age at Death'!$A$5:$B$32,2,FALSE())),age_data!$A$2:$Y$601,6,FALSE())</f>
        <v>29</v>
      </c>
      <c r="D23" s="21" t="n">
        <f aca="false">VLOOKUP((10000000+(10000*$F$9)+(100*$L$9)+VLOOKUP($A23,'Notes - Age at Death'!$A$5:$B$32,2,FALSE())),age_data!$A$2:$Y$601,8,FALSE())</f>
        <v>26</v>
      </c>
      <c r="E23" s="21" t="n">
        <f aca="false">VLOOKUP((10000000+(10000*$F$9)+(100*$L$9)+VLOOKUP($A23,'Notes - Age at Death'!$A$5:$B$32,2,FALSE())),age_data!$A$2:$Y$601,10,FALSE())</f>
        <v>19</v>
      </c>
      <c r="F23" s="21" t="n">
        <f aca="false">VLOOKUP((10000000+(10000*$F$9)+(100*$L$9)+VLOOKUP($A23,'Notes - Age at Death'!$A$5:$B$32,2,FALSE())),age_data!$A$2:$Y$601,12,FALSE())</f>
        <v>19</v>
      </c>
      <c r="G23" s="21" t="n">
        <f aca="false">VLOOKUP((10000000+(10000*$F$9)+(100*$L$9)+VLOOKUP($A23,'Notes - Age at Death'!$A$5:$B$32,2,FALSE())),age_data!$A$2:$Y$601,14,FALSE())</f>
        <v>14</v>
      </c>
      <c r="H23" s="21" t="n">
        <f aca="false">VLOOKUP((10000000+(10000*$F$9)+(100*$L$9)+VLOOKUP($A23,'Notes - Age at Death'!$A$5:$B$32,2,FALSE())),age_data!$A$2:$Y$601,16,FALSE())</f>
        <v>20</v>
      </c>
      <c r="I23" s="21" t="n">
        <f aca="false">VLOOKUP((10000000+(10000*$F$9)+(100*$L$9)+VLOOKUP($A23,'Notes - Age at Death'!$A$5:$B$32,2,FALSE())),age_data!$A$2:$Y$601,18,FALSE())</f>
        <v>16</v>
      </c>
      <c r="J23" s="21" t="n">
        <f aca="false">VLOOKUP((10000000+(10000*$F$9)+(100*$L$9)+VLOOKUP($A23,'Notes - Age at Death'!$A$5:$B$32,2,FALSE())),age_data!$A$2:$Y$601,20,FALSE())</f>
        <v>17</v>
      </c>
      <c r="K23" s="21" t="n">
        <f aca="false">VLOOKUP((10000000+(10000*$F$9)+(100*$L$9)+VLOOKUP($A23,'Notes - Age at Death'!$A$5:$B$32,2,FALSE())),age_data!$A$2:$Y$601,22,FALSE())</f>
        <v>20</v>
      </c>
      <c r="L23" s="21" t="n">
        <f aca="false">VLOOKUP((10000000+(10000*$F$9)+(100*$L$9)+VLOOKUP($A23,'Notes - Age at Death'!$A$5:$B$32,2,FALSE())),age_data!$A$2:$Y$601,24,FALSE())</f>
        <v>15</v>
      </c>
    </row>
    <row r="24" s="21" customFormat="true" ht="12.75" hidden="false" customHeight="false" outlineLevel="0" collapsed="false">
      <c r="A24" s="22" t="s">
        <v>12</v>
      </c>
      <c r="C24" s="21" t="n">
        <f aca="false">VLOOKUP((10000000+(10000*$F$9)+(100*$L$9)+VLOOKUP($A24,'Notes - Age at Death'!$A$5:$B$32,2,FALSE())),age_data!$A$2:$Y$601,6,FALSE())</f>
        <v>364</v>
      </c>
      <c r="D24" s="21" t="n">
        <f aca="false">VLOOKUP((10000000+(10000*$F$9)+(100*$L$9)+VLOOKUP($A24,'Notes - Age at Death'!$A$5:$B$32,2,FALSE())),age_data!$A$2:$Y$601,8,FALSE())</f>
        <v>349</v>
      </c>
      <c r="E24" s="21" t="n">
        <f aca="false">VLOOKUP((10000000+(10000*$F$9)+(100*$L$9)+VLOOKUP($A24,'Notes - Age at Death'!$A$5:$B$32,2,FALSE())),age_data!$A$2:$Y$601,10,FALSE())</f>
        <v>346</v>
      </c>
      <c r="F24" s="21" t="n">
        <f aca="false">VLOOKUP((10000000+(10000*$F$9)+(100*$L$9)+VLOOKUP($A24,'Notes - Age at Death'!$A$5:$B$32,2,FALSE())),age_data!$A$2:$Y$601,12,FALSE())</f>
        <v>341</v>
      </c>
      <c r="G24" s="21" t="n">
        <f aca="false">VLOOKUP((10000000+(10000*$F$9)+(100*$L$9)+VLOOKUP($A24,'Notes - Age at Death'!$A$5:$B$32,2,FALSE())),age_data!$A$2:$Y$601,14,FALSE())</f>
        <v>332</v>
      </c>
      <c r="H24" s="21" t="n">
        <f aca="false">VLOOKUP((10000000+(10000*$F$9)+(100*$L$9)+VLOOKUP($A24,'Notes - Age at Death'!$A$5:$B$32,2,FALSE())),age_data!$A$2:$Y$601,16,FALSE())</f>
        <v>344</v>
      </c>
      <c r="I24" s="21" t="n">
        <f aca="false">VLOOKUP((10000000+(10000*$F$9)+(100*$L$9)+VLOOKUP($A24,'Notes - Age at Death'!$A$5:$B$32,2,FALSE())),age_data!$A$2:$Y$601,18,FALSE())</f>
        <v>323</v>
      </c>
      <c r="J24" s="21" t="n">
        <f aca="false">VLOOKUP((10000000+(10000*$F$9)+(100*$L$9)+VLOOKUP($A24,'Notes - Age at Death'!$A$5:$B$32,2,FALSE())),age_data!$A$2:$Y$601,20,FALSE())</f>
        <v>310</v>
      </c>
      <c r="K24" s="21" t="n">
        <f aca="false">VLOOKUP((10000000+(10000*$F$9)+(100*$L$9)+VLOOKUP($A24,'Notes - Age at Death'!$A$5:$B$32,2,FALSE())),age_data!$A$2:$Y$601,22,FALSE())</f>
        <v>295</v>
      </c>
      <c r="L24" s="21" t="n">
        <f aca="false">VLOOKUP((10000000+(10000*$F$9)+(100*$L$9)+VLOOKUP($A24,'Notes - Age at Death'!$A$5:$B$32,2,FALSE())),age_data!$A$2:$Y$601,24,FALSE())</f>
        <v>303</v>
      </c>
    </row>
    <row r="25" s="21" customFormat="true" ht="12.75" hidden="false" customHeight="false" outlineLevel="0" collapsed="false">
      <c r="A25" s="22" t="s">
        <v>13</v>
      </c>
      <c r="C25" s="21" t="n">
        <f aca="false">VLOOKUP((10000000+(10000*$F$9)+(100*$L$9)+VLOOKUP($A25,'Notes - Age at Death'!$A$5:$B$32,2,FALSE())),age_data!$A$2:$Y$601,6,FALSE())</f>
        <v>3264</v>
      </c>
      <c r="D25" s="21" t="n">
        <f aca="false">VLOOKUP((10000000+(10000*$F$9)+(100*$L$9)+VLOOKUP($A25,'Notes - Age at Death'!$A$5:$B$32,2,FALSE())),age_data!$A$2:$Y$601,8,FALSE())</f>
        <v>3342</v>
      </c>
      <c r="E25" s="21" t="n">
        <f aca="false">VLOOKUP((10000000+(10000*$F$9)+(100*$L$9)+VLOOKUP($A25,'Notes - Age at Death'!$A$5:$B$32,2,FALSE())),age_data!$A$2:$Y$601,10,FALSE())</f>
        <v>3268</v>
      </c>
      <c r="F25" s="21" t="n">
        <f aca="false">VLOOKUP((10000000+(10000*$F$9)+(100*$L$9)+VLOOKUP($A25,'Notes - Age at Death'!$A$5:$B$32,2,FALSE())),age_data!$A$2:$Y$601,12,FALSE())</f>
        <v>3271</v>
      </c>
      <c r="G25" s="21" t="n">
        <f aca="false">VLOOKUP((10000000+(10000*$F$9)+(100*$L$9)+VLOOKUP($A25,'Notes - Age at Death'!$A$5:$B$32,2,FALSE())),age_data!$A$2:$Y$601,14,FALSE())</f>
        <v>3258</v>
      </c>
      <c r="H25" s="21" t="n">
        <f aca="false">VLOOKUP((10000000+(10000*$F$9)+(100*$L$9)+VLOOKUP($A25,'Notes - Age at Death'!$A$5:$B$32,2,FALSE())),age_data!$A$2:$Y$601,16,FALSE())</f>
        <v>3200</v>
      </c>
      <c r="I25" s="21" t="n">
        <f aca="false">VLOOKUP((10000000+(10000*$F$9)+(100*$L$9)+VLOOKUP($A25,'Notes - Age at Death'!$A$5:$B$32,2,FALSE())),age_data!$A$2:$Y$601,18,FALSE())</f>
        <v>3222</v>
      </c>
      <c r="J25" s="21" t="n">
        <f aca="false">VLOOKUP((10000000+(10000*$F$9)+(100*$L$9)+VLOOKUP($A25,'Notes - Age at Death'!$A$5:$B$32,2,FALSE())),age_data!$A$2:$Y$601,20,FALSE())</f>
        <v>3159</v>
      </c>
      <c r="K25" s="21" t="n">
        <f aca="false">VLOOKUP((10000000+(10000*$F$9)+(100*$L$9)+VLOOKUP($A25,'Notes - Age at Death'!$A$5:$B$32,2,FALSE())),age_data!$A$2:$Y$601,22,FALSE())</f>
        <v>3092</v>
      </c>
      <c r="L25" s="21" t="n">
        <f aca="false">VLOOKUP((10000000+(10000*$F$9)+(100*$L$9)+VLOOKUP($A25,'Notes - Age at Death'!$A$5:$B$32,2,FALSE())),age_data!$A$2:$Y$601,24,FALSE())</f>
        <v>3093</v>
      </c>
    </row>
    <row r="26" s="21" customFormat="true" ht="12.75" hidden="false" customHeight="false" outlineLevel="0" collapsed="false">
      <c r="A26" s="22" t="s">
        <v>14</v>
      </c>
      <c r="C26" s="21" t="n">
        <f aca="false">VLOOKUP((10000000+(10000*$F$9)+(100*$L$9)+VLOOKUP($A26,'Notes - Age at Death'!$A$5:$B$32,2,FALSE())),age_data!$A$2:$Y$601,6,FALSE())</f>
        <v>11427</v>
      </c>
      <c r="D26" s="21" t="n">
        <f aca="false">VLOOKUP((10000000+(10000*$F$9)+(100*$L$9)+VLOOKUP($A26,'Notes - Age at Death'!$A$5:$B$32,2,FALSE())),age_data!$A$2:$Y$601,8,FALSE())</f>
        <v>11557</v>
      </c>
      <c r="E26" s="21" t="n">
        <f aca="false">VLOOKUP((10000000+(10000*$F$9)+(100*$L$9)+VLOOKUP($A26,'Notes - Age at Death'!$A$5:$B$32,2,FALSE())),age_data!$A$2:$Y$601,10,FALSE())</f>
        <v>11636</v>
      </c>
      <c r="F26" s="21" t="n">
        <f aca="false">VLOOKUP((10000000+(10000*$F$9)+(100*$L$9)+VLOOKUP($A26,'Notes - Age at Death'!$A$5:$B$32,2,FALSE())),age_data!$A$2:$Y$601,12,FALSE())</f>
        <v>11556</v>
      </c>
      <c r="G26" s="21" t="n">
        <f aca="false">VLOOKUP((10000000+(10000*$F$9)+(100*$L$9)+VLOOKUP($A26,'Notes - Age at Death'!$A$5:$B$32,2,FALSE())),age_data!$A$2:$Y$601,14,FALSE())</f>
        <v>11719</v>
      </c>
      <c r="H26" s="21" t="n">
        <f aca="false">VLOOKUP((10000000+(10000*$F$9)+(100*$L$9)+VLOOKUP($A26,'Notes - Age at Death'!$A$5:$B$32,2,FALSE())),age_data!$A$2:$Y$601,16,FALSE())</f>
        <v>11893</v>
      </c>
      <c r="I26" s="21" t="n">
        <f aca="false">VLOOKUP((10000000+(10000*$F$9)+(100*$L$9)+VLOOKUP($A26,'Notes - Age at Death'!$A$5:$B$32,2,FALSE())),age_data!$A$2:$Y$601,18,FALSE())</f>
        <v>12303</v>
      </c>
      <c r="J26" s="21" t="n">
        <f aca="false">VLOOKUP((10000000+(10000*$F$9)+(100*$L$9)+VLOOKUP($A26,'Notes - Age at Death'!$A$5:$B$32,2,FALSE())),age_data!$A$2:$Y$601,20,FALSE())</f>
        <v>12372</v>
      </c>
      <c r="K26" s="21" t="n">
        <f aca="false">VLOOKUP((10000000+(10000*$F$9)+(100*$L$9)+VLOOKUP($A26,'Notes - Age at Death'!$A$5:$B$32,2,FALSE())),age_data!$A$2:$Y$601,22,FALSE())</f>
        <v>12433</v>
      </c>
      <c r="L26" s="21" t="n">
        <f aca="false">VLOOKUP((10000000+(10000*$F$9)+(100*$L$9)+VLOOKUP($A26,'Notes - Age at Death'!$A$5:$B$32,2,FALSE())),age_data!$A$2:$Y$601,24,FALSE())</f>
        <v>12682</v>
      </c>
    </row>
    <row r="27" s="21" customFormat="true" ht="12.75" hidden="false" customHeight="false" outlineLevel="0" collapsed="false">
      <c r="A27" s="22"/>
    </row>
    <row r="28" s="21" customFormat="true" ht="12.75" hidden="false" customHeight="false" outlineLevel="0" collapsed="false">
      <c r="A28" s="22" t="s">
        <v>15</v>
      </c>
      <c r="C28" s="21" t="n">
        <f aca="false">VLOOKUP((10000000+(10000*$F$9)+(100*$L$9)+VLOOKUP($A28,'Notes - Age at Death'!$A$5:$B$32,2,FALSE())),age_data!$A$2:$Y$601,6,FALSE())</f>
        <v>11</v>
      </c>
      <c r="D28" s="21" t="n">
        <f aca="false">VLOOKUP((10000000+(10000*$F$9)+(100*$L$9)+VLOOKUP($A28,'Notes - Age at Death'!$A$5:$B$32,2,FALSE())),age_data!$A$2:$Y$601,8,FALSE())</f>
        <v>12</v>
      </c>
      <c r="E28" s="21" t="n">
        <f aca="false">VLOOKUP((10000000+(10000*$F$9)+(100*$L$9)+VLOOKUP($A28,'Notes - Age at Death'!$A$5:$B$32,2,FALSE())),age_data!$A$2:$Y$601,10,FALSE())</f>
        <v>2</v>
      </c>
      <c r="F28" s="21" t="n">
        <f aca="false">VLOOKUP((10000000+(10000*$F$9)+(100*$L$9)+VLOOKUP($A28,'Notes - Age at Death'!$A$5:$B$32,2,FALSE())),age_data!$A$2:$Y$601,12,FALSE())</f>
        <v>5</v>
      </c>
      <c r="G28" s="21" t="n">
        <f aca="false">VLOOKUP((10000000+(10000*$F$9)+(100*$L$9)+VLOOKUP($A28,'Notes - Age at Death'!$A$5:$B$32,2,FALSE())),age_data!$A$2:$Y$601,14,FALSE())</f>
        <v>7</v>
      </c>
      <c r="H28" s="21" t="n">
        <f aca="false">VLOOKUP((10000000+(10000*$F$9)+(100*$L$9)+VLOOKUP($A28,'Notes - Age at Death'!$A$5:$B$32,2,FALSE())),age_data!$A$2:$Y$601,16,FALSE())</f>
        <v>9</v>
      </c>
      <c r="I28" s="21" t="n">
        <f aca="false">VLOOKUP((10000000+(10000*$F$9)+(100*$L$9)+VLOOKUP($A28,'Notes - Age at Death'!$A$5:$B$32,2,FALSE())),age_data!$A$2:$Y$601,18,FALSE())</f>
        <v>10</v>
      </c>
      <c r="J28" s="21" t="n">
        <f aca="false">VLOOKUP((10000000+(10000*$F$9)+(100*$L$9)+VLOOKUP($A28,'Notes - Age at Death'!$A$5:$B$32,2,FALSE())),age_data!$A$2:$Y$601,20,FALSE())</f>
        <v>10</v>
      </c>
      <c r="K28" s="21" t="n">
        <f aca="false">VLOOKUP((10000000+(10000*$F$9)+(100*$L$9)+VLOOKUP($A28,'Notes - Age at Death'!$A$5:$B$32,2,FALSE())),age_data!$A$2:$Y$601,22,FALSE())</f>
        <v>6</v>
      </c>
      <c r="L28" s="21" t="n">
        <f aca="false">VLOOKUP((10000000+(10000*$F$9)+(100*$L$9)+VLOOKUP($A28,'Notes - Age at Death'!$A$5:$B$32,2,FALSE())),age_data!$A$2:$Y$601,24,FALSE())</f>
        <v>4</v>
      </c>
    </row>
    <row r="29" s="21" customFormat="true" ht="12.75" hidden="false" customHeight="false" outlineLevel="0" collapsed="false">
      <c r="A29" s="22" t="s">
        <v>16</v>
      </c>
      <c r="C29" s="21" t="n">
        <f aca="false">VLOOKUP((10000000+(10000*$F$9)+(100*$L$9)+VLOOKUP($A29,'Notes - Age at Death'!$A$5:$B$32,2,FALSE())),age_data!$A$2:$Y$601,6,FALSE())</f>
        <v>7</v>
      </c>
      <c r="D29" s="21" t="n">
        <f aca="false">VLOOKUP((10000000+(10000*$F$9)+(100*$L$9)+VLOOKUP($A29,'Notes - Age at Death'!$A$5:$B$32,2,FALSE())),age_data!$A$2:$Y$601,8,FALSE())</f>
        <v>4</v>
      </c>
      <c r="E29" s="21" t="n">
        <f aca="false">VLOOKUP((10000000+(10000*$F$9)+(100*$L$9)+VLOOKUP($A29,'Notes - Age at Death'!$A$5:$B$32,2,FALSE())),age_data!$A$2:$Y$601,10,FALSE())</f>
        <v>7</v>
      </c>
      <c r="F29" s="21" t="n">
        <f aca="false">VLOOKUP((10000000+(10000*$F$9)+(100*$L$9)+VLOOKUP($A29,'Notes - Age at Death'!$A$5:$B$32,2,FALSE())),age_data!$A$2:$Y$601,12,FALSE())</f>
        <v>8</v>
      </c>
      <c r="G29" s="21" t="n">
        <f aca="false">VLOOKUP((10000000+(10000*$F$9)+(100*$L$9)+VLOOKUP($A29,'Notes - Age at Death'!$A$5:$B$32,2,FALSE())),age_data!$A$2:$Y$601,14,FALSE())</f>
        <v>6</v>
      </c>
      <c r="H29" s="21" t="n">
        <f aca="false">VLOOKUP((10000000+(10000*$F$9)+(100*$L$9)+VLOOKUP($A29,'Notes - Age at Death'!$A$5:$B$32,2,FALSE())),age_data!$A$2:$Y$601,16,FALSE())</f>
        <v>4</v>
      </c>
      <c r="I29" s="21" t="n">
        <f aca="false">VLOOKUP((10000000+(10000*$F$9)+(100*$L$9)+VLOOKUP($A29,'Notes - Age at Death'!$A$5:$B$32,2,FALSE())),age_data!$A$2:$Y$601,18,FALSE())</f>
        <v>5</v>
      </c>
      <c r="J29" s="21" t="n">
        <f aca="false">VLOOKUP((10000000+(10000*$F$9)+(100*$L$9)+VLOOKUP($A29,'Notes - Age at Death'!$A$5:$B$32,2,FALSE())),age_data!$A$2:$Y$601,20,FALSE())</f>
        <v>3</v>
      </c>
      <c r="K29" s="21" t="n">
        <f aca="false">VLOOKUP((10000000+(10000*$F$9)+(100*$L$9)+VLOOKUP($A29,'Notes - Age at Death'!$A$5:$B$32,2,FALSE())),age_data!$A$2:$Y$601,22,FALSE())</f>
        <v>8</v>
      </c>
      <c r="L29" s="21" t="n">
        <f aca="false">VLOOKUP((10000000+(10000*$F$9)+(100*$L$9)+VLOOKUP($A29,'Notes - Age at Death'!$A$5:$B$32,2,FALSE())),age_data!$A$2:$Y$601,24,FALSE())</f>
        <v>4</v>
      </c>
    </row>
    <row r="30" s="21" customFormat="true" ht="12.75" hidden="false" customHeight="false" outlineLevel="0" collapsed="false">
      <c r="A30" s="22" t="s">
        <v>17</v>
      </c>
      <c r="C30" s="21" t="n">
        <f aca="false">VLOOKUP((10000000+(10000*$F$9)+(100*$L$9)+VLOOKUP($A30,'Notes - Age at Death'!$A$5:$B$32,2,FALSE())),age_data!$A$2:$Y$601,6,FALSE())</f>
        <v>11</v>
      </c>
      <c r="D30" s="21" t="n">
        <f aca="false">VLOOKUP((10000000+(10000*$F$9)+(100*$L$9)+VLOOKUP($A30,'Notes - Age at Death'!$A$5:$B$32,2,FALSE())),age_data!$A$2:$Y$601,8,FALSE())</f>
        <v>10</v>
      </c>
      <c r="E30" s="21" t="n">
        <f aca="false">VLOOKUP((10000000+(10000*$F$9)+(100*$L$9)+VLOOKUP($A30,'Notes - Age at Death'!$A$5:$B$32,2,FALSE())),age_data!$A$2:$Y$601,10,FALSE())</f>
        <v>10</v>
      </c>
      <c r="F30" s="21" t="n">
        <f aca="false">VLOOKUP((10000000+(10000*$F$9)+(100*$L$9)+VLOOKUP($A30,'Notes - Age at Death'!$A$5:$B$32,2,FALSE())),age_data!$A$2:$Y$601,12,FALSE())</f>
        <v>6</v>
      </c>
      <c r="G30" s="21" t="n">
        <f aca="false">VLOOKUP((10000000+(10000*$F$9)+(100*$L$9)+VLOOKUP($A30,'Notes - Age at Death'!$A$5:$B$32,2,FALSE())),age_data!$A$2:$Y$601,14,FALSE())</f>
        <v>1</v>
      </c>
      <c r="H30" s="21" t="n">
        <f aca="false">VLOOKUP((10000000+(10000*$F$9)+(100*$L$9)+VLOOKUP($A30,'Notes - Age at Death'!$A$5:$B$32,2,FALSE())),age_data!$A$2:$Y$601,16,FALSE())</f>
        <v>7</v>
      </c>
      <c r="I30" s="21" t="n">
        <f aca="false">VLOOKUP((10000000+(10000*$F$9)+(100*$L$9)+VLOOKUP($A30,'Notes - Age at Death'!$A$5:$B$32,2,FALSE())),age_data!$A$2:$Y$601,18,FALSE())</f>
        <v>1</v>
      </c>
      <c r="J30" s="21" t="n">
        <f aca="false">VLOOKUP((10000000+(10000*$F$9)+(100*$L$9)+VLOOKUP($A30,'Notes - Age at Death'!$A$5:$B$32,2,FALSE())),age_data!$A$2:$Y$601,20,FALSE())</f>
        <v>4</v>
      </c>
      <c r="K30" s="21" t="n">
        <f aca="false">VLOOKUP((10000000+(10000*$F$9)+(100*$L$9)+VLOOKUP($A30,'Notes - Age at Death'!$A$5:$B$32,2,FALSE())),age_data!$A$2:$Y$601,22,FALSE())</f>
        <v>6</v>
      </c>
      <c r="L30" s="21" t="n">
        <f aca="false">VLOOKUP((10000000+(10000*$F$9)+(100*$L$9)+VLOOKUP($A30,'Notes - Age at Death'!$A$5:$B$32,2,FALSE())),age_data!$A$2:$Y$601,24,FALSE())</f>
        <v>7</v>
      </c>
    </row>
    <row r="31" s="21" customFormat="true" ht="12.75" hidden="false" customHeight="false" outlineLevel="0" collapsed="false">
      <c r="A31" s="22" t="s">
        <v>18</v>
      </c>
      <c r="C31" s="21" t="n">
        <f aca="false">VLOOKUP((10000000+(10000*$F$9)+(100*$L$9)+VLOOKUP($A31,'Notes - Age at Death'!$A$5:$B$32,2,FALSE())),age_data!$A$2:$Y$601,6,FALSE())</f>
        <v>14</v>
      </c>
      <c r="D31" s="21" t="n">
        <f aca="false">VLOOKUP((10000000+(10000*$F$9)+(100*$L$9)+VLOOKUP($A31,'Notes - Age at Death'!$A$5:$B$32,2,FALSE())),age_data!$A$2:$Y$601,8,FALSE())</f>
        <v>10</v>
      </c>
      <c r="E31" s="21" t="n">
        <f aca="false">VLOOKUP((10000000+(10000*$F$9)+(100*$L$9)+VLOOKUP($A31,'Notes - Age at Death'!$A$5:$B$32,2,FALSE())),age_data!$A$2:$Y$601,10,FALSE())</f>
        <v>14</v>
      </c>
      <c r="F31" s="21" t="n">
        <f aca="false">VLOOKUP((10000000+(10000*$F$9)+(100*$L$9)+VLOOKUP($A31,'Notes - Age at Death'!$A$5:$B$32,2,FALSE())),age_data!$A$2:$Y$601,12,FALSE())</f>
        <v>12</v>
      </c>
      <c r="G31" s="21" t="n">
        <f aca="false">VLOOKUP((10000000+(10000*$F$9)+(100*$L$9)+VLOOKUP($A31,'Notes - Age at Death'!$A$5:$B$32,2,FALSE())),age_data!$A$2:$Y$601,14,FALSE())</f>
        <v>13</v>
      </c>
      <c r="H31" s="21" t="n">
        <f aca="false">VLOOKUP((10000000+(10000*$F$9)+(100*$L$9)+VLOOKUP($A31,'Notes - Age at Death'!$A$5:$B$32,2,FALSE())),age_data!$A$2:$Y$601,16,FALSE())</f>
        <v>14</v>
      </c>
      <c r="I31" s="21" t="n">
        <f aca="false">VLOOKUP((10000000+(10000*$F$9)+(100*$L$9)+VLOOKUP($A31,'Notes - Age at Death'!$A$5:$B$32,2,FALSE())),age_data!$A$2:$Y$601,18,FALSE())</f>
        <v>10</v>
      </c>
      <c r="J31" s="21" t="n">
        <f aca="false">VLOOKUP((10000000+(10000*$F$9)+(100*$L$9)+VLOOKUP($A31,'Notes - Age at Death'!$A$5:$B$32,2,FALSE())),age_data!$A$2:$Y$601,20,FALSE())</f>
        <v>15</v>
      </c>
      <c r="K31" s="21" t="n">
        <f aca="false">VLOOKUP((10000000+(10000*$F$9)+(100*$L$9)+VLOOKUP($A31,'Notes - Age at Death'!$A$5:$B$32,2,FALSE())),age_data!$A$2:$Y$601,22,FALSE())</f>
        <v>11</v>
      </c>
      <c r="L31" s="21" t="n">
        <f aca="false">VLOOKUP((10000000+(10000*$F$9)+(100*$L$9)+VLOOKUP($A31,'Notes - Age at Death'!$A$5:$B$32,2,FALSE())),age_data!$A$2:$Y$601,24,FALSE())</f>
        <v>8</v>
      </c>
    </row>
    <row r="32" s="21" customFormat="true" ht="12.75" hidden="false" customHeight="false" outlineLevel="0" collapsed="false">
      <c r="A32" s="22" t="s">
        <v>19</v>
      </c>
      <c r="C32" s="21" t="n">
        <f aca="false">VLOOKUP((10000000+(10000*$F$9)+(100*$L$9)+VLOOKUP($A32,'Notes - Age at Death'!$A$5:$B$32,2,FALSE())),age_data!$A$2:$Y$601,6,FALSE())</f>
        <v>19</v>
      </c>
      <c r="D32" s="21" t="n">
        <f aca="false">VLOOKUP((10000000+(10000*$F$9)+(100*$L$9)+VLOOKUP($A32,'Notes - Age at Death'!$A$5:$B$32,2,FALSE())),age_data!$A$2:$Y$601,8,FALSE())</f>
        <v>19</v>
      </c>
      <c r="E32" s="21" t="n">
        <f aca="false">VLOOKUP((10000000+(10000*$F$9)+(100*$L$9)+VLOOKUP($A32,'Notes - Age at Death'!$A$5:$B$32,2,FALSE())),age_data!$A$2:$Y$601,10,FALSE())</f>
        <v>20</v>
      </c>
      <c r="F32" s="21" t="n">
        <f aca="false">VLOOKUP((10000000+(10000*$F$9)+(100*$L$9)+VLOOKUP($A32,'Notes - Age at Death'!$A$5:$B$32,2,FALSE())),age_data!$A$2:$Y$601,12,FALSE())</f>
        <v>8</v>
      </c>
      <c r="G32" s="21" t="n">
        <f aca="false">VLOOKUP((10000000+(10000*$F$9)+(100*$L$9)+VLOOKUP($A32,'Notes - Age at Death'!$A$5:$B$32,2,FALSE())),age_data!$A$2:$Y$601,14,FALSE())</f>
        <v>16</v>
      </c>
      <c r="H32" s="21" t="n">
        <f aca="false">VLOOKUP((10000000+(10000*$F$9)+(100*$L$9)+VLOOKUP($A32,'Notes - Age at Death'!$A$5:$B$32,2,FALSE())),age_data!$A$2:$Y$601,16,FALSE())</f>
        <v>15</v>
      </c>
      <c r="I32" s="21" t="n">
        <f aca="false">VLOOKUP((10000000+(10000*$F$9)+(100*$L$9)+VLOOKUP($A32,'Notes - Age at Death'!$A$5:$B$32,2,FALSE())),age_data!$A$2:$Y$601,18,FALSE())</f>
        <v>8</v>
      </c>
      <c r="J32" s="21" t="n">
        <f aca="false">VLOOKUP((10000000+(10000*$F$9)+(100*$L$9)+VLOOKUP($A32,'Notes - Age at Death'!$A$5:$B$32,2,FALSE())),age_data!$A$2:$Y$601,20,FALSE())</f>
        <v>8</v>
      </c>
      <c r="K32" s="21" t="n">
        <f aca="false">VLOOKUP((10000000+(10000*$F$9)+(100*$L$9)+VLOOKUP($A32,'Notes - Age at Death'!$A$5:$B$32,2,FALSE())),age_data!$A$2:$Y$601,22,FALSE())</f>
        <v>9</v>
      </c>
      <c r="L32" s="21" t="n">
        <f aca="false">VLOOKUP((10000000+(10000*$F$9)+(100*$L$9)+VLOOKUP($A32,'Notes - Age at Death'!$A$5:$B$32,2,FALSE())),age_data!$A$2:$Y$601,24,FALSE())</f>
        <v>11</v>
      </c>
    </row>
    <row r="33" s="21" customFormat="true" ht="12.75" hidden="false" customHeight="false" outlineLevel="0" collapsed="false">
      <c r="A33" s="22" t="s">
        <v>20</v>
      </c>
      <c r="C33" s="21" t="n">
        <f aca="false">VLOOKUP((10000000+(10000*$F$9)+(100*$L$9)+VLOOKUP($A33,'Notes - Age at Death'!$A$5:$B$32,2,FALSE())),age_data!$A$2:$Y$601,6,FALSE())</f>
        <v>26</v>
      </c>
      <c r="D33" s="21" t="n">
        <f aca="false">VLOOKUP((10000000+(10000*$F$9)+(100*$L$9)+VLOOKUP($A33,'Notes - Age at Death'!$A$5:$B$32,2,FALSE())),age_data!$A$2:$Y$601,8,FALSE())</f>
        <v>20</v>
      </c>
      <c r="E33" s="21" t="n">
        <f aca="false">VLOOKUP((10000000+(10000*$F$9)+(100*$L$9)+VLOOKUP($A33,'Notes - Age at Death'!$A$5:$B$32,2,FALSE())),age_data!$A$2:$Y$601,10,FALSE())</f>
        <v>19</v>
      </c>
      <c r="F33" s="21" t="n">
        <f aca="false">VLOOKUP((10000000+(10000*$F$9)+(100*$L$9)+VLOOKUP($A33,'Notes - Age at Death'!$A$5:$B$32,2,FALSE())),age_data!$A$2:$Y$601,12,FALSE())</f>
        <v>27</v>
      </c>
      <c r="G33" s="21" t="n">
        <f aca="false">VLOOKUP((10000000+(10000*$F$9)+(100*$L$9)+VLOOKUP($A33,'Notes - Age at Death'!$A$5:$B$32,2,FALSE())),age_data!$A$2:$Y$601,14,FALSE())</f>
        <v>22</v>
      </c>
      <c r="H33" s="21" t="n">
        <f aca="false">VLOOKUP((10000000+(10000*$F$9)+(100*$L$9)+VLOOKUP($A33,'Notes - Age at Death'!$A$5:$B$32,2,FALSE())),age_data!$A$2:$Y$601,16,FALSE())</f>
        <v>33</v>
      </c>
      <c r="I33" s="21" t="n">
        <f aca="false">VLOOKUP((10000000+(10000*$F$9)+(100*$L$9)+VLOOKUP($A33,'Notes - Age at Death'!$A$5:$B$32,2,FALSE())),age_data!$A$2:$Y$601,18,FALSE())</f>
        <v>23</v>
      </c>
      <c r="J33" s="21" t="n">
        <f aca="false">VLOOKUP((10000000+(10000*$F$9)+(100*$L$9)+VLOOKUP($A33,'Notes - Age at Death'!$A$5:$B$32,2,FALSE())),age_data!$A$2:$Y$601,20,FALSE())</f>
        <v>21</v>
      </c>
      <c r="K33" s="21" t="n">
        <f aca="false">VLOOKUP((10000000+(10000*$F$9)+(100*$L$9)+VLOOKUP($A33,'Notes - Age at Death'!$A$5:$B$32,2,FALSE())),age_data!$A$2:$Y$601,22,FALSE())</f>
        <v>15</v>
      </c>
      <c r="L33" s="21" t="n">
        <f aca="false">VLOOKUP((10000000+(10000*$F$9)+(100*$L$9)+VLOOKUP($A33,'Notes - Age at Death'!$A$5:$B$32,2,FALSE())),age_data!$A$2:$Y$601,24,FALSE())</f>
        <v>38</v>
      </c>
    </row>
    <row r="34" s="21" customFormat="true" ht="12.75" hidden="false" customHeight="false" outlineLevel="0" collapsed="false">
      <c r="A34" s="22" t="s">
        <v>21</v>
      </c>
      <c r="C34" s="21" t="n">
        <f aca="false">VLOOKUP((10000000+(10000*$F$9)+(100*$L$9)+VLOOKUP($A34,'Notes - Age at Death'!$A$5:$B$32,2,FALSE())),age_data!$A$2:$Y$601,6,FALSE())</f>
        <v>40</v>
      </c>
      <c r="D34" s="21" t="n">
        <f aca="false">VLOOKUP((10000000+(10000*$F$9)+(100*$L$9)+VLOOKUP($A34,'Notes - Age at Death'!$A$5:$B$32,2,FALSE())),age_data!$A$2:$Y$601,8,FALSE())</f>
        <v>47</v>
      </c>
      <c r="E34" s="21" t="n">
        <f aca="false">VLOOKUP((10000000+(10000*$F$9)+(100*$L$9)+VLOOKUP($A34,'Notes - Age at Death'!$A$5:$B$32,2,FALSE())),age_data!$A$2:$Y$601,10,FALSE())</f>
        <v>26</v>
      </c>
      <c r="F34" s="21" t="n">
        <f aca="false">VLOOKUP((10000000+(10000*$F$9)+(100*$L$9)+VLOOKUP($A34,'Notes - Age at Death'!$A$5:$B$32,2,FALSE())),age_data!$A$2:$Y$601,12,FALSE())</f>
        <v>38</v>
      </c>
      <c r="G34" s="21" t="n">
        <f aca="false">VLOOKUP((10000000+(10000*$F$9)+(100*$L$9)+VLOOKUP($A34,'Notes - Age at Death'!$A$5:$B$32,2,FALSE())),age_data!$A$2:$Y$601,14,FALSE())</f>
        <v>36</v>
      </c>
      <c r="H34" s="21" t="n">
        <f aca="false">VLOOKUP((10000000+(10000*$F$9)+(100*$L$9)+VLOOKUP($A34,'Notes - Age at Death'!$A$5:$B$32,2,FALSE())),age_data!$A$2:$Y$601,16,FALSE())</f>
        <v>40</v>
      </c>
      <c r="I34" s="21" t="n">
        <f aca="false">VLOOKUP((10000000+(10000*$F$9)+(100*$L$9)+VLOOKUP($A34,'Notes - Age at Death'!$A$5:$B$32,2,FALSE())),age_data!$A$2:$Y$601,18,FALSE())</f>
        <v>41</v>
      </c>
      <c r="J34" s="21" t="n">
        <f aca="false">VLOOKUP((10000000+(10000*$F$9)+(100*$L$9)+VLOOKUP($A34,'Notes - Age at Death'!$A$5:$B$32,2,FALSE())),age_data!$A$2:$Y$601,20,FALSE())</f>
        <v>46</v>
      </c>
      <c r="K34" s="21" t="n">
        <f aca="false">VLOOKUP((10000000+(10000*$F$9)+(100*$L$9)+VLOOKUP($A34,'Notes - Age at Death'!$A$5:$B$32,2,FALSE())),age_data!$A$2:$Y$601,22,FALSE())</f>
        <v>34</v>
      </c>
      <c r="L34" s="21" t="n">
        <f aca="false">VLOOKUP((10000000+(10000*$F$9)+(100*$L$9)+VLOOKUP($A34,'Notes - Age at Death'!$A$5:$B$32,2,FALSE())),age_data!$A$2:$Y$601,24,FALSE())</f>
        <v>55</v>
      </c>
    </row>
    <row r="35" s="21" customFormat="true" ht="12.75" hidden="false" customHeight="false" outlineLevel="0" collapsed="false">
      <c r="A35" s="22" t="s">
        <v>22</v>
      </c>
      <c r="C35" s="21" t="n">
        <f aca="false">VLOOKUP((10000000+(10000*$F$9)+(100*$L$9)+VLOOKUP($A35,'Notes - Age at Death'!$A$5:$B$32,2,FALSE())),age_data!$A$2:$Y$601,6,FALSE())</f>
        <v>95</v>
      </c>
      <c r="D35" s="21" t="n">
        <f aca="false">VLOOKUP((10000000+(10000*$F$9)+(100*$L$9)+VLOOKUP($A35,'Notes - Age at Death'!$A$5:$B$32,2,FALSE())),age_data!$A$2:$Y$601,8,FALSE())</f>
        <v>82</v>
      </c>
      <c r="E35" s="21" t="n">
        <f aca="false">VLOOKUP((10000000+(10000*$F$9)+(100*$L$9)+VLOOKUP($A35,'Notes - Age at Death'!$A$5:$B$32,2,FALSE())),age_data!$A$2:$Y$601,10,FALSE())</f>
        <v>94</v>
      </c>
      <c r="F35" s="21" t="n">
        <f aca="false">VLOOKUP((10000000+(10000*$F$9)+(100*$L$9)+VLOOKUP($A35,'Notes - Age at Death'!$A$5:$B$32,2,FALSE())),age_data!$A$2:$Y$601,12,FALSE())</f>
        <v>67</v>
      </c>
      <c r="G35" s="21" t="n">
        <f aca="false">VLOOKUP((10000000+(10000*$F$9)+(100*$L$9)+VLOOKUP($A35,'Notes - Age at Death'!$A$5:$B$32,2,FALSE())),age_data!$A$2:$Y$601,14,FALSE())</f>
        <v>77</v>
      </c>
      <c r="H35" s="21" t="n">
        <f aca="false">VLOOKUP((10000000+(10000*$F$9)+(100*$L$9)+VLOOKUP($A35,'Notes - Age at Death'!$A$5:$B$32,2,FALSE())),age_data!$A$2:$Y$601,16,FALSE())</f>
        <v>72</v>
      </c>
      <c r="I35" s="21" t="n">
        <f aca="false">VLOOKUP((10000000+(10000*$F$9)+(100*$L$9)+VLOOKUP($A35,'Notes - Age at Death'!$A$5:$B$32,2,FALSE())),age_data!$A$2:$Y$601,18,FALSE())</f>
        <v>72</v>
      </c>
      <c r="J35" s="21" t="n">
        <f aca="false">VLOOKUP((10000000+(10000*$F$9)+(100*$L$9)+VLOOKUP($A35,'Notes - Age at Death'!$A$5:$B$32,2,FALSE())),age_data!$A$2:$Y$601,20,FALSE())</f>
        <v>71</v>
      </c>
      <c r="K35" s="21" t="n">
        <f aca="false">VLOOKUP((10000000+(10000*$F$9)+(100*$L$9)+VLOOKUP($A35,'Notes - Age at Death'!$A$5:$B$32,2,FALSE())),age_data!$A$2:$Y$601,22,FALSE())</f>
        <v>63</v>
      </c>
      <c r="L35" s="21" t="n">
        <f aca="false">VLOOKUP((10000000+(10000*$F$9)+(100*$L$9)+VLOOKUP($A35,'Notes - Age at Death'!$A$5:$B$32,2,FALSE())),age_data!$A$2:$Y$601,24,FALSE())</f>
        <v>61</v>
      </c>
    </row>
    <row r="36" s="21" customFormat="true" ht="12.75" hidden="false" customHeight="false" outlineLevel="0" collapsed="false">
      <c r="A36" s="22" t="s">
        <v>23</v>
      </c>
      <c r="C36" s="21" t="n">
        <f aca="false">VLOOKUP((10000000+(10000*$F$9)+(100*$L$9)+VLOOKUP($A36,'Notes - Age at Death'!$A$5:$B$32,2,FALSE())),age_data!$A$2:$Y$601,6,FALSE())</f>
        <v>170</v>
      </c>
      <c r="D36" s="21" t="n">
        <f aca="false">VLOOKUP((10000000+(10000*$F$9)+(100*$L$9)+VLOOKUP($A36,'Notes - Age at Death'!$A$5:$B$32,2,FALSE())),age_data!$A$2:$Y$601,8,FALSE())</f>
        <v>171</v>
      </c>
      <c r="E36" s="21" t="n">
        <f aca="false">VLOOKUP((10000000+(10000*$F$9)+(100*$L$9)+VLOOKUP($A36,'Notes - Age at Death'!$A$5:$B$32,2,FALSE())),age_data!$A$2:$Y$601,10,FALSE())</f>
        <v>173</v>
      </c>
      <c r="F36" s="21" t="n">
        <f aca="false">VLOOKUP((10000000+(10000*$F$9)+(100*$L$9)+VLOOKUP($A36,'Notes - Age at Death'!$A$5:$B$32,2,FALSE())),age_data!$A$2:$Y$601,12,FALSE())</f>
        <v>189</v>
      </c>
      <c r="G36" s="21" t="n">
        <f aca="false">VLOOKUP((10000000+(10000*$F$9)+(100*$L$9)+VLOOKUP($A36,'Notes - Age at Death'!$A$5:$B$32,2,FALSE())),age_data!$A$2:$Y$601,14,FALSE())</f>
        <v>168</v>
      </c>
      <c r="H36" s="21" t="n">
        <f aca="false">VLOOKUP((10000000+(10000*$F$9)+(100*$L$9)+VLOOKUP($A36,'Notes - Age at Death'!$A$5:$B$32,2,FALSE())),age_data!$A$2:$Y$601,16,FALSE())</f>
        <v>170</v>
      </c>
      <c r="I36" s="21" t="n">
        <f aca="false">VLOOKUP((10000000+(10000*$F$9)+(100*$L$9)+VLOOKUP($A36,'Notes - Age at Death'!$A$5:$B$32,2,FALSE())),age_data!$A$2:$Y$601,18,FALSE())</f>
        <v>169</v>
      </c>
      <c r="J36" s="21" t="n">
        <f aca="false">VLOOKUP((10000000+(10000*$F$9)+(100*$L$9)+VLOOKUP($A36,'Notes - Age at Death'!$A$5:$B$32,2,FALSE())),age_data!$A$2:$Y$601,20,FALSE())</f>
        <v>149</v>
      </c>
      <c r="K36" s="21" t="n">
        <f aca="false">VLOOKUP((10000000+(10000*$F$9)+(100*$L$9)+VLOOKUP($A36,'Notes - Age at Death'!$A$5:$B$32,2,FALSE())),age_data!$A$2:$Y$601,22,FALSE())</f>
        <v>163</v>
      </c>
      <c r="L36" s="21" t="n">
        <f aca="false">VLOOKUP((10000000+(10000*$F$9)+(100*$L$9)+VLOOKUP($A36,'Notes - Age at Death'!$A$5:$B$32,2,FALSE())),age_data!$A$2:$Y$601,24,FALSE())</f>
        <v>130</v>
      </c>
    </row>
    <row r="37" s="21" customFormat="true" ht="12.75" hidden="false" customHeight="false" outlineLevel="0" collapsed="false">
      <c r="A37" s="22" t="s">
        <v>24</v>
      </c>
      <c r="C37" s="21" t="n">
        <f aca="false">VLOOKUP((10000000+(10000*$F$9)+(100*$L$9)+VLOOKUP($A37,'Notes - Age at Death'!$A$5:$B$32,2,FALSE())),age_data!$A$2:$Y$601,6,FALSE())</f>
        <v>330</v>
      </c>
      <c r="D37" s="21" t="n">
        <f aca="false">VLOOKUP((10000000+(10000*$F$9)+(100*$L$9)+VLOOKUP($A37,'Notes - Age at Death'!$A$5:$B$32,2,FALSE())),age_data!$A$2:$Y$601,8,FALSE())</f>
        <v>354</v>
      </c>
      <c r="E37" s="21" t="n">
        <f aca="false">VLOOKUP((10000000+(10000*$F$9)+(100*$L$9)+VLOOKUP($A37,'Notes - Age at Death'!$A$5:$B$32,2,FALSE())),age_data!$A$2:$Y$601,10,FALSE())</f>
        <v>344</v>
      </c>
      <c r="F37" s="21" t="n">
        <f aca="false">VLOOKUP((10000000+(10000*$F$9)+(100*$L$9)+VLOOKUP($A37,'Notes - Age at Death'!$A$5:$B$32,2,FALSE())),age_data!$A$2:$Y$601,12,FALSE())</f>
        <v>322</v>
      </c>
      <c r="G37" s="21" t="n">
        <f aca="false">VLOOKUP((10000000+(10000*$F$9)+(100*$L$9)+VLOOKUP($A37,'Notes - Age at Death'!$A$5:$B$32,2,FALSE())),age_data!$A$2:$Y$601,14,FALSE())</f>
        <v>295</v>
      </c>
      <c r="H37" s="21" t="n">
        <f aca="false">VLOOKUP((10000000+(10000*$F$9)+(100*$L$9)+VLOOKUP($A37,'Notes - Age at Death'!$A$5:$B$32,2,FALSE())),age_data!$A$2:$Y$601,16,FALSE())</f>
        <v>335</v>
      </c>
      <c r="I37" s="21" t="n">
        <f aca="false">VLOOKUP((10000000+(10000*$F$9)+(100*$L$9)+VLOOKUP($A37,'Notes - Age at Death'!$A$5:$B$32,2,FALSE())),age_data!$A$2:$Y$601,18,FALSE())</f>
        <v>286</v>
      </c>
      <c r="J37" s="21" t="n">
        <f aca="false">VLOOKUP((10000000+(10000*$F$9)+(100*$L$9)+VLOOKUP($A37,'Notes - Age at Death'!$A$5:$B$32,2,FALSE())),age_data!$A$2:$Y$601,20,FALSE())</f>
        <v>309</v>
      </c>
      <c r="K37" s="21" t="n">
        <f aca="false">VLOOKUP((10000000+(10000*$F$9)+(100*$L$9)+VLOOKUP($A37,'Notes - Age at Death'!$A$5:$B$32,2,FALSE())),age_data!$A$2:$Y$601,22,FALSE())</f>
        <v>304</v>
      </c>
      <c r="L37" s="21" t="n">
        <f aca="false">VLOOKUP((10000000+(10000*$F$9)+(100*$L$9)+VLOOKUP($A37,'Notes - Age at Death'!$A$5:$B$32,2,FALSE())),age_data!$A$2:$Y$601,24,FALSE())</f>
        <v>327</v>
      </c>
    </row>
    <row r="38" s="21" customFormat="true" ht="12.75" hidden="false" customHeight="false" outlineLevel="0" collapsed="false">
      <c r="A38" s="22" t="s">
        <v>25</v>
      </c>
      <c r="C38" s="21" t="n">
        <f aca="false">VLOOKUP((10000000+(10000*$F$9)+(100*$L$9)+VLOOKUP($A38,'Notes - Age at Death'!$A$5:$B$32,2,FALSE())),age_data!$A$2:$Y$601,6,FALSE())</f>
        <v>569</v>
      </c>
      <c r="D38" s="21" t="n">
        <f aca="false">VLOOKUP((10000000+(10000*$F$9)+(100*$L$9)+VLOOKUP($A38,'Notes - Age at Death'!$A$5:$B$32,2,FALSE())),age_data!$A$2:$Y$601,8,FALSE())</f>
        <v>557</v>
      </c>
      <c r="E38" s="21" t="n">
        <f aca="false">VLOOKUP((10000000+(10000*$F$9)+(100*$L$9)+VLOOKUP($A38,'Notes - Age at Death'!$A$5:$B$32,2,FALSE())),age_data!$A$2:$Y$601,10,FALSE())</f>
        <v>533</v>
      </c>
      <c r="F38" s="21" t="n">
        <f aca="false">VLOOKUP((10000000+(10000*$F$9)+(100*$L$9)+VLOOKUP($A38,'Notes - Age at Death'!$A$5:$B$32,2,FALSE())),age_data!$A$2:$Y$601,12,FALSE())</f>
        <v>572</v>
      </c>
      <c r="G38" s="21" t="n">
        <f aca="false">VLOOKUP((10000000+(10000*$F$9)+(100*$L$9)+VLOOKUP($A38,'Notes - Age at Death'!$A$5:$B$32,2,FALSE())),age_data!$A$2:$Y$601,14,FALSE())</f>
        <v>579</v>
      </c>
      <c r="H38" s="21" t="n">
        <f aca="false">VLOOKUP((10000000+(10000*$F$9)+(100*$L$9)+VLOOKUP($A38,'Notes - Age at Death'!$A$5:$B$32,2,FALSE())),age_data!$A$2:$Y$601,16,FALSE())</f>
        <v>529</v>
      </c>
      <c r="I38" s="21" t="n">
        <f aca="false">VLOOKUP((10000000+(10000*$F$9)+(100*$L$9)+VLOOKUP($A38,'Notes - Age at Death'!$A$5:$B$32,2,FALSE())),age_data!$A$2:$Y$601,18,FALSE())</f>
        <v>584</v>
      </c>
      <c r="J38" s="21" t="n">
        <f aca="false">VLOOKUP((10000000+(10000*$F$9)+(100*$L$9)+VLOOKUP($A38,'Notes - Age at Death'!$A$5:$B$32,2,FALSE())),age_data!$A$2:$Y$601,20,FALSE())</f>
        <v>574</v>
      </c>
      <c r="K38" s="21" t="n">
        <f aca="false">VLOOKUP((10000000+(10000*$F$9)+(100*$L$9)+VLOOKUP($A38,'Notes - Age at Death'!$A$5:$B$32,2,FALSE())),age_data!$A$2:$Y$601,22,FALSE())</f>
        <v>546</v>
      </c>
      <c r="L38" s="21" t="n">
        <f aca="false">VLOOKUP((10000000+(10000*$F$9)+(100*$L$9)+VLOOKUP($A38,'Notes - Age at Death'!$A$5:$B$32,2,FALSE())),age_data!$A$2:$Y$601,24,FALSE())</f>
        <v>592</v>
      </c>
    </row>
    <row r="39" s="21" customFormat="true" ht="12.75" hidden="false" customHeight="false" outlineLevel="0" collapsed="false">
      <c r="A39" s="22" t="s">
        <v>26</v>
      </c>
      <c r="C39" s="21" t="n">
        <f aca="false">VLOOKUP((10000000+(10000*$F$9)+(100*$L$9)+VLOOKUP($A39,'Notes - Age at Death'!$A$5:$B$32,2,FALSE())),age_data!$A$2:$Y$601,6,FALSE())</f>
        <v>1005</v>
      </c>
      <c r="D39" s="21" t="n">
        <f aca="false">VLOOKUP((10000000+(10000*$F$9)+(100*$L$9)+VLOOKUP($A39,'Notes - Age at Death'!$A$5:$B$32,2,FALSE())),age_data!$A$2:$Y$601,8,FALSE())</f>
        <v>925</v>
      </c>
      <c r="E39" s="21" t="n">
        <f aca="false">VLOOKUP((10000000+(10000*$F$9)+(100*$L$9)+VLOOKUP($A39,'Notes - Age at Death'!$A$5:$B$32,2,FALSE())),age_data!$A$2:$Y$601,10,FALSE())</f>
        <v>943</v>
      </c>
      <c r="F39" s="21" t="n">
        <f aca="false">VLOOKUP((10000000+(10000*$F$9)+(100*$L$9)+VLOOKUP($A39,'Notes - Age at Death'!$A$5:$B$32,2,FALSE())),age_data!$A$2:$Y$601,12,FALSE())</f>
        <v>906</v>
      </c>
      <c r="G39" s="21" t="n">
        <f aca="false">VLOOKUP((10000000+(10000*$F$9)+(100*$L$9)+VLOOKUP($A39,'Notes - Age at Death'!$A$5:$B$32,2,FALSE())),age_data!$A$2:$Y$601,14,FALSE())</f>
        <v>885</v>
      </c>
      <c r="H39" s="21" t="n">
        <f aca="false">VLOOKUP((10000000+(10000*$F$9)+(100*$L$9)+VLOOKUP($A39,'Notes - Age at Death'!$A$5:$B$32,2,FALSE())),age_data!$A$2:$Y$601,16,FALSE())</f>
        <v>875</v>
      </c>
      <c r="I39" s="21" t="n">
        <f aca="false">VLOOKUP((10000000+(10000*$F$9)+(100*$L$9)+VLOOKUP($A39,'Notes - Age at Death'!$A$5:$B$32,2,FALSE())),age_data!$A$2:$Y$601,18,FALSE())</f>
        <v>907</v>
      </c>
      <c r="J39" s="21" t="n">
        <f aca="false">VLOOKUP((10000000+(10000*$F$9)+(100*$L$9)+VLOOKUP($A39,'Notes - Age at Death'!$A$5:$B$32,2,FALSE())),age_data!$A$2:$Y$601,20,FALSE())</f>
        <v>908</v>
      </c>
      <c r="K39" s="21" t="n">
        <f aca="false">VLOOKUP((10000000+(10000*$F$9)+(100*$L$9)+VLOOKUP($A39,'Notes - Age at Death'!$A$5:$B$32,2,FALSE())),age_data!$A$2:$Y$601,22,FALSE())</f>
        <v>905</v>
      </c>
      <c r="L39" s="21" t="n">
        <f aca="false">VLOOKUP((10000000+(10000*$F$9)+(100*$L$9)+VLOOKUP($A39,'Notes - Age at Death'!$A$5:$B$32,2,FALSE())),age_data!$A$2:$Y$601,24,FALSE())</f>
        <v>890</v>
      </c>
    </row>
    <row r="40" s="21" customFormat="true" ht="12.75" hidden="false" customHeight="false" outlineLevel="0" collapsed="false">
      <c r="A40" s="22" t="s">
        <v>27</v>
      </c>
      <c r="C40" s="21" t="n">
        <f aca="false">VLOOKUP((10000000+(10000*$F$9)+(100*$L$9)+VLOOKUP($A40,'Notes - Age at Death'!$A$5:$B$32,2,FALSE())),age_data!$A$2:$Y$601,6,FALSE())</f>
        <v>1360</v>
      </c>
      <c r="D40" s="21" t="n">
        <f aca="false">VLOOKUP((10000000+(10000*$F$9)+(100*$L$9)+VLOOKUP($A40,'Notes - Age at Death'!$A$5:$B$32,2,FALSE())),age_data!$A$2:$Y$601,8,FALSE())</f>
        <v>1506</v>
      </c>
      <c r="E40" s="21" t="n">
        <f aca="false">VLOOKUP((10000000+(10000*$F$9)+(100*$L$9)+VLOOKUP($A40,'Notes - Age at Death'!$A$5:$B$32,2,FALSE())),age_data!$A$2:$Y$601,10,FALSE())</f>
        <v>1448</v>
      </c>
      <c r="F40" s="21" t="n">
        <f aca="false">VLOOKUP((10000000+(10000*$F$9)+(100*$L$9)+VLOOKUP($A40,'Notes - Age at Death'!$A$5:$B$32,2,FALSE())),age_data!$A$2:$Y$601,12,FALSE())</f>
        <v>1471</v>
      </c>
      <c r="G40" s="21" t="n">
        <f aca="false">VLOOKUP((10000000+(10000*$F$9)+(100*$L$9)+VLOOKUP($A40,'Notes - Age at Death'!$A$5:$B$32,2,FALSE())),age_data!$A$2:$Y$601,14,FALSE())</f>
        <v>1499</v>
      </c>
      <c r="H40" s="21" t="n">
        <f aca="false">VLOOKUP((10000000+(10000*$F$9)+(100*$L$9)+VLOOKUP($A40,'Notes - Age at Death'!$A$5:$B$32,2,FALSE())),age_data!$A$2:$Y$601,16,FALSE())</f>
        <v>1461</v>
      </c>
      <c r="I40" s="21" t="n">
        <f aca="false">VLOOKUP((10000000+(10000*$F$9)+(100*$L$9)+VLOOKUP($A40,'Notes - Age at Death'!$A$5:$B$32,2,FALSE())),age_data!$A$2:$Y$601,18,FALSE())</f>
        <v>1445</v>
      </c>
      <c r="J40" s="21" t="n">
        <f aca="false">VLOOKUP((10000000+(10000*$F$9)+(100*$L$9)+VLOOKUP($A40,'Notes - Age at Death'!$A$5:$B$32,2,FALSE())),age_data!$A$2:$Y$601,20,FALSE())</f>
        <v>1368</v>
      </c>
      <c r="K40" s="21" t="n">
        <f aca="false">VLOOKUP((10000000+(10000*$F$9)+(100*$L$9)+VLOOKUP($A40,'Notes - Age at Death'!$A$5:$B$32,2,FALSE())),age_data!$A$2:$Y$601,22,FALSE())</f>
        <v>1337</v>
      </c>
      <c r="L40" s="21" t="n">
        <f aca="false">VLOOKUP((10000000+(10000*$F$9)+(100*$L$9)+VLOOKUP($A40,'Notes - Age at Death'!$A$5:$B$32,2,FALSE())),age_data!$A$2:$Y$601,24,FALSE())</f>
        <v>1284</v>
      </c>
    </row>
    <row r="41" s="21" customFormat="true" ht="12.75" hidden="false" customHeight="false" outlineLevel="0" collapsed="false">
      <c r="A41" s="22" t="s">
        <v>28</v>
      </c>
      <c r="C41" s="21" t="n">
        <f aca="false">VLOOKUP((10000000+(10000*$F$9)+(100*$L$9)+VLOOKUP($A41,'Notes - Age at Death'!$A$5:$B$32,2,FALSE())),age_data!$A$2:$Y$601,6,FALSE())</f>
        <v>1859</v>
      </c>
      <c r="D41" s="21" t="n">
        <f aca="false">VLOOKUP((10000000+(10000*$F$9)+(100*$L$9)+VLOOKUP($A41,'Notes - Age at Death'!$A$5:$B$32,2,FALSE())),age_data!$A$2:$Y$601,8,FALSE())</f>
        <v>1873</v>
      </c>
      <c r="E41" s="21" t="n">
        <f aca="false">VLOOKUP((10000000+(10000*$F$9)+(100*$L$9)+VLOOKUP($A41,'Notes - Age at Death'!$A$5:$B$32,2,FALSE())),age_data!$A$2:$Y$601,10,FALSE())</f>
        <v>1902</v>
      </c>
      <c r="F41" s="21" t="n">
        <f aca="false">VLOOKUP((10000000+(10000*$F$9)+(100*$L$9)+VLOOKUP($A41,'Notes - Age at Death'!$A$5:$B$32,2,FALSE())),age_data!$A$2:$Y$601,12,FALSE())</f>
        <v>1871</v>
      </c>
      <c r="G41" s="21" t="n">
        <f aca="false">VLOOKUP((10000000+(10000*$F$9)+(100*$L$9)+VLOOKUP($A41,'Notes - Age at Death'!$A$5:$B$32,2,FALSE())),age_data!$A$2:$Y$601,14,FALSE())</f>
        <v>1828</v>
      </c>
      <c r="H41" s="21" t="n">
        <f aca="false">VLOOKUP((10000000+(10000*$F$9)+(100*$L$9)+VLOOKUP($A41,'Notes - Age at Death'!$A$5:$B$32,2,FALSE())),age_data!$A$2:$Y$601,16,FALSE())</f>
        <v>1878</v>
      </c>
      <c r="I41" s="21" t="n">
        <f aca="false">VLOOKUP((10000000+(10000*$F$9)+(100*$L$9)+VLOOKUP($A41,'Notes - Age at Death'!$A$5:$B$32,2,FALSE())),age_data!$A$2:$Y$601,18,FALSE())</f>
        <v>1920</v>
      </c>
      <c r="J41" s="21" t="n">
        <f aca="false">VLOOKUP((10000000+(10000*$F$9)+(100*$L$9)+VLOOKUP($A41,'Notes - Age at Death'!$A$5:$B$32,2,FALSE())),age_data!$A$2:$Y$601,20,FALSE())</f>
        <v>2020</v>
      </c>
      <c r="K41" s="21" t="n">
        <f aca="false">VLOOKUP((10000000+(10000*$F$9)+(100*$L$9)+VLOOKUP($A41,'Notes - Age at Death'!$A$5:$B$32,2,FALSE())),age_data!$A$2:$Y$601,22,FALSE())</f>
        <v>1993</v>
      </c>
      <c r="L41" s="21" t="n">
        <f aca="false">VLOOKUP((10000000+(10000*$F$9)+(100*$L$9)+VLOOKUP($A41,'Notes - Age at Death'!$A$5:$B$32,2,FALSE())),age_data!$A$2:$Y$601,24,FALSE())</f>
        <v>2122</v>
      </c>
    </row>
    <row r="42" s="21" customFormat="true" ht="12.75" hidden="false" customHeight="false" outlineLevel="0" collapsed="false">
      <c r="A42" s="22" t="s">
        <v>29</v>
      </c>
      <c r="C42" s="21" t="n">
        <f aca="false">VLOOKUP((10000000+(10000*$F$9)+(100*$L$9)+VLOOKUP($A42,'Notes - Age at Death'!$A$5:$B$32,2,FALSE())),age_data!$A$2:$Y$601,6,FALSE())</f>
        <v>2378</v>
      </c>
      <c r="D42" s="21" t="n">
        <f aca="false">VLOOKUP((10000000+(10000*$F$9)+(100*$L$9)+VLOOKUP($A42,'Notes - Age at Death'!$A$5:$B$32,2,FALSE())),age_data!$A$2:$Y$601,8,FALSE())</f>
        <v>2381</v>
      </c>
      <c r="E42" s="21" t="n">
        <f aca="false">VLOOKUP((10000000+(10000*$F$9)+(100*$L$9)+VLOOKUP($A42,'Notes - Age at Death'!$A$5:$B$32,2,FALSE())),age_data!$A$2:$Y$601,10,FALSE())</f>
        <v>2389</v>
      </c>
      <c r="F42" s="21" t="n">
        <f aca="false">VLOOKUP((10000000+(10000*$F$9)+(100*$L$9)+VLOOKUP($A42,'Notes - Age at Death'!$A$5:$B$32,2,FALSE())),age_data!$A$2:$Y$601,12,FALSE())</f>
        <v>2356</v>
      </c>
      <c r="G42" s="21" t="n">
        <f aca="false">VLOOKUP((10000000+(10000*$F$9)+(100*$L$9)+VLOOKUP($A42,'Notes - Age at Death'!$A$5:$B$32,2,FALSE())),age_data!$A$2:$Y$601,14,FALSE())</f>
        <v>2321</v>
      </c>
      <c r="H42" s="21" t="n">
        <f aca="false">VLOOKUP((10000000+(10000*$F$9)+(100*$L$9)+VLOOKUP($A42,'Notes - Age at Death'!$A$5:$B$32,2,FALSE())),age_data!$A$2:$Y$601,16,FALSE())</f>
        <v>2372</v>
      </c>
      <c r="I42" s="21" t="n">
        <f aca="false">VLOOKUP((10000000+(10000*$F$9)+(100*$L$9)+VLOOKUP($A42,'Notes - Age at Death'!$A$5:$B$32,2,FALSE())),age_data!$A$2:$Y$601,18,FALSE())</f>
        <v>2392</v>
      </c>
      <c r="J42" s="21" t="n">
        <f aca="false">VLOOKUP((10000000+(10000*$F$9)+(100*$L$9)+VLOOKUP($A42,'Notes - Age at Death'!$A$5:$B$32,2,FALSE())),age_data!$A$2:$Y$601,20,FALSE())</f>
        <v>2375</v>
      </c>
      <c r="K42" s="21" t="n">
        <f aca="false">VLOOKUP((10000000+(10000*$F$9)+(100*$L$9)+VLOOKUP($A42,'Notes - Age at Death'!$A$5:$B$32,2,FALSE())),age_data!$A$2:$Y$601,22,FALSE())</f>
        <v>2388</v>
      </c>
      <c r="L42" s="21" t="n">
        <f aca="false">VLOOKUP((10000000+(10000*$F$9)+(100*$L$9)+VLOOKUP($A42,'Notes - Age at Death'!$A$5:$B$32,2,FALSE())),age_data!$A$2:$Y$601,24,FALSE())</f>
        <v>2430</v>
      </c>
    </row>
    <row r="43" s="21" customFormat="true" ht="12.75" hidden="false" customHeight="false" outlineLevel="0" collapsed="false">
      <c r="A43" s="22" t="s">
        <v>30</v>
      </c>
      <c r="C43" s="21" t="n">
        <f aca="false">VLOOKUP((10000000+(10000*$F$9)+(100*$L$9)+VLOOKUP($A43,'Notes - Age at Death'!$A$5:$B$32,2,FALSE())),age_data!$A$2:$Y$601,6,FALSE())</f>
        <v>2649</v>
      </c>
      <c r="D43" s="21" t="n">
        <f aca="false">VLOOKUP((10000000+(10000*$F$9)+(100*$L$9)+VLOOKUP($A43,'Notes - Age at Death'!$A$5:$B$32,2,FALSE())),age_data!$A$2:$Y$601,8,FALSE())</f>
        <v>2617</v>
      </c>
      <c r="E43" s="21" t="n">
        <f aca="false">VLOOKUP((10000000+(10000*$F$9)+(100*$L$9)+VLOOKUP($A43,'Notes - Age at Death'!$A$5:$B$32,2,FALSE())),age_data!$A$2:$Y$601,10,FALSE())</f>
        <v>2534</v>
      </c>
      <c r="F43" s="21" t="n">
        <f aca="false">VLOOKUP((10000000+(10000*$F$9)+(100*$L$9)+VLOOKUP($A43,'Notes - Age at Death'!$A$5:$B$32,2,FALSE())),age_data!$A$2:$Y$601,12,FALSE())</f>
        <v>2591</v>
      </c>
      <c r="G43" s="21" t="n">
        <f aca="false">VLOOKUP((10000000+(10000*$F$9)+(100*$L$9)+VLOOKUP($A43,'Notes - Age at Death'!$A$5:$B$32,2,FALSE())),age_data!$A$2:$Y$601,14,FALSE())</f>
        <v>2632</v>
      </c>
      <c r="H43" s="21" t="n">
        <f aca="false">VLOOKUP((10000000+(10000*$F$9)+(100*$L$9)+VLOOKUP($A43,'Notes - Age at Death'!$A$5:$B$32,2,FALSE())),age_data!$A$2:$Y$601,16,FALSE())</f>
        <v>2582</v>
      </c>
      <c r="I43" s="21" t="n">
        <f aca="false">VLOOKUP((10000000+(10000*$F$9)+(100*$L$9)+VLOOKUP($A43,'Notes - Age at Death'!$A$5:$B$32,2,FALSE())),age_data!$A$2:$Y$601,18,FALSE())</f>
        <v>2656</v>
      </c>
      <c r="J43" s="21" t="n">
        <f aca="false">VLOOKUP((10000000+(10000*$F$9)+(100*$L$9)+VLOOKUP($A43,'Notes - Age at Death'!$A$5:$B$32,2,FALSE())),age_data!$A$2:$Y$601,20,FALSE())</f>
        <v>2606</v>
      </c>
      <c r="K43" s="21" t="n">
        <f aca="false">VLOOKUP((10000000+(10000*$F$9)+(100*$L$9)+VLOOKUP($A43,'Notes - Age at Death'!$A$5:$B$32,2,FALSE())),age_data!$A$2:$Y$601,22,FALSE())</f>
        <v>2659</v>
      </c>
      <c r="L43" s="21" t="n">
        <f aca="false">VLOOKUP((10000000+(10000*$F$9)+(100*$L$9)+VLOOKUP($A43,'Notes - Age at Death'!$A$5:$B$32,2,FALSE())),age_data!$A$2:$Y$601,24,FALSE())</f>
        <v>2647</v>
      </c>
    </row>
    <row r="44" s="21" customFormat="true" ht="12.75" hidden="false" customHeight="false" outlineLevel="0" collapsed="false">
      <c r="A44" s="22" t="s">
        <v>31</v>
      </c>
      <c r="C44" s="21" t="n">
        <f aca="false">VLOOKUP((10000000+(10000*$F$9)+(100*$L$9)+VLOOKUP($A44,'Notes - Age at Death'!$A$5:$B$32,2,FALSE())),age_data!$A$2:$Y$601,6,FALSE())</f>
        <v>2337</v>
      </c>
      <c r="D44" s="21" t="n">
        <f aca="false">VLOOKUP((10000000+(10000*$F$9)+(100*$L$9)+VLOOKUP($A44,'Notes - Age at Death'!$A$5:$B$32,2,FALSE())),age_data!$A$2:$Y$601,8,FALSE())</f>
        <v>2343</v>
      </c>
      <c r="E44" s="21" t="n">
        <f aca="false">VLOOKUP((10000000+(10000*$F$9)+(100*$L$9)+VLOOKUP($A44,'Notes - Age at Death'!$A$5:$B$32,2,FALSE())),age_data!$A$2:$Y$601,10,FALSE())</f>
        <v>2368</v>
      </c>
      <c r="F44" s="21" t="n">
        <f aca="false">VLOOKUP((10000000+(10000*$F$9)+(100*$L$9)+VLOOKUP($A44,'Notes - Age at Death'!$A$5:$B$32,2,FALSE())),age_data!$A$2:$Y$601,12,FALSE())</f>
        <v>2308</v>
      </c>
      <c r="G44" s="21" t="n">
        <f aca="false">VLOOKUP((10000000+(10000*$F$9)+(100*$L$9)+VLOOKUP($A44,'Notes - Age at Death'!$A$5:$B$32,2,FALSE())),age_data!$A$2:$Y$601,14,FALSE())</f>
        <v>2472</v>
      </c>
      <c r="H44" s="21" t="n">
        <f aca="false">VLOOKUP((10000000+(10000*$F$9)+(100*$L$9)+VLOOKUP($A44,'Notes - Age at Death'!$A$5:$B$32,2,FALSE())),age_data!$A$2:$Y$601,16,FALSE())</f>
        <v>2463</v>
      </c>
      <c r="I44" s="21" t="n">
        <f aca="false">VLOOKUP((10000000+(10000*$F$9)+(100*$L$9)+VLOOKUP($A44,'Notes - Age at Death'!$A$5:$B$32,2,FALSE())),age_data!$A$2:$Y$601,18,FALSE())</f>
        <v>2540</v>
      </c>
      <c r="J44" s="21" t="n">
        <f aca="false">VLOOKUP((10000000+(10000*$F$9)+(100*$L$9)+VLOOKUP($A44,'Notes - Age at Death'!$A$5:$B$32,2,FALSE())),age_data!$A$2:$Y$601,20,FALSE())</f>
        <v>2535</v>
      </c>
      <c r="K44" s="21" t="n">
        <f aca="false">VLOOKUP((10000000+(10000*$F$9)+(100*$L$9)+VLOOKUP($A44,'Notes - Age at Death'!$A$5:$B$32,2,FALSE())),age_data!$A$2:$Y$601,22,FALSE())</f>
        <v>2452</v>
      </c>
      <c r="L44" s="21" t="n">
        <f aca="false">VLOOKUP((10000000+(10000*$F$9)+(100*$L$9)+VLOOKUP($A44,'Notes - Age at Death'!$A$5:$B$32,2,FALSE())),age_data!$A$2:$Y$601,24,FALSE())</f>
        <v>2475</v>
      </c>
    </row>
    <row r="45" s="21" customFormat="true" ht="12.75" hidden="false" customHeight="false" outlineLevel="0" collapsed="false">
      <c r="A45" s="22" t="s">
        <v>32</v>
      </c>
      <c r="C45" s="21" t="n">
        <f aca="false">VLOOKUP((10000000+(10000*$F$9)+(100*$L$9)+VLOOKUP($A45,'Notes - Age at Death'!$A$5:$B$32,2,FALSE())),age_data!$A$2:$Y$601,6,FALSE())</f>
        <v>1432</v>
      </c>
      <c r="D45" s="21" t="n">
        <f aca="false">VLOOKUP((10000000+(10000*$F$9)+(100*$L$9)+VLOOKUP($A45,'Notes - Age at Death'!$A$5:$B$32,2,FALSE())),age_data!$A$2:$Y$601,8,FALSE())</f>
        <v>1500</v>
      </c>
      <c r="E45" s="21" t="n">
        <f aca="false">VLOOKUP((10000000+(10000*$F$9)+(100*$L$9)+VLOOKUP($A45,'Notes - Age at Death'!$A$5:$B$32,2,FALSE())),age_data!$A$2:$Y$601,10,FALSE())</f>
        <v>1635</v>
      </c>
      <c r="F45" s="21" t="n">
        <f aca="false">VLOOKUP((10000000+(10000*$F$9)+(100*$L$9)+VLOOKUP($A45,'Notes - Age at Death'!$A$5:$B$32,2,FALSE())),age_data!$A$2:$Y$601,12,FALSE())</f>
        <v>1650</v>
      </c>
      <c r="G45" s="21" t="n">
        <f aca="false">VLOOKUP((10000000+(10000*$F$9)+(100*$L$9)+VLOOKUP($A45,'Notes - Age at Death'!$A$5:$B$32,2,FALSE())),age_data!$A$2:$Y$601,14,FALSE())</f>
        <v>1598</v>
      </c>
      <c r="H45" s="21" t="n">
        <f aca="false">VLOOKUP((10000000+(10000*$F$9)+(100*$L$9)+VLOOKUP($A45,'Notes - Age at Death'!$A$5:$B$32,2,FALSE())),age_data!$A$2:$Y$601,16,FALSE())</f>
        <v>1692</v>
      </c>
      <c r="I45" s="21" t="n">
        <f aca="false">VLOOKUP((10000000+(10000*$F$9)+(100*$L$9)+VLOOKUP($A45,'Notes - Age at Death'!$A$5:$B$32,2,FALSE())),age_data!$A$2:$Y$601,18,FALSE())</f>
        <v>1786</v>
      </c>
      <c r="J45" s="21" t="n">
        <f aca="false">VLOOKUP((10000000+(10000*$F$9)+(100*$L$9)+VLOOKUP($A45,'Notes - Age at Death'!$A$5:$B$32,2,FALSE())),age_data!$A$2:$Y$601,20,FALSE())</f>
        <v>1816</v>
      </c>
      <c r="K45" s="21" t="n">
        <f aca="false">VLOOKUP((10000000+(10000*$F$9)+(100*$L$9)+VLOOKUP($A45,'Notes - Age at Death'!$A$5:$B$32,2,FALSE())),age_data!$A$2:$Y$601,22,FALSE())</f>
        <v>1912</v>
      </c>
      <c r="L45" s="21" t="n">
        <f aca="false">VLOOKUP((10000000+(10000*$F$9)+(100*$L$9)+VLOOKUP($A45,'Notes - Age at Death'!$A$5:$B$32,2,FALSE())),age_data!$A$2:$Y$601,24,FALSE())</f>
        <v>1825</v>
      </c>
    </row>
    <row r="46" s="21" customFormat="true" ht="12.75" hidden="false" customHeight="false" outlineLevel="0" collapsed="false">
      <c r="A46" s="22" t="s">
        <v>33</v>
      </c>
      <c r="C46" s="21" t="n">
        <f aca="false">VLOOKUP((10000000+(10000*$F$9)+(100*$L$9)+VLOOKUP($A46,'Notes - Age at Death'!$A$5:$B$32,2,FALSE())),age_data!$A$2:$Y$601,6,FALSE())</f>
        <v>772</v>
      </c>
      <c r="D46" s="21" t="n">
        <f aca="false">VLOOKUP((10000000+(10000*$F$9)+(100*$L$9)+VLOOKUP($A46,'Notes - Age at Death'!$A$5:$B$32,2,FALSE())),age_data!$A$2:$Y$601,8,FALSE())</f>
        <v>843</v>
      </c>
      <c r="E46" s="21" t="n">
        <f aca="false">VLOOKUP((10000000+(10000*$F$9)+(100*$L$9)+VLOOKUP($A46,'Notes - Age at Death'!$A$5:$B$32,2,FALSE())),age_data!$A$2:$Y$601,10,FALSE())</f>
        <v>808</v>
      </c>
      <c r="F46" s="21" t="n">
        <f aca="false">VLOOKUP((10000000+(10000*$F$9)+(100*$L$9)+VLOOKUP($A46,'Notes - Age at Death'!$A$5:$B$32,2,FALSE())),age_data!$A$2:$Y$601,12,FALSE())</f>
        <v>780</v>
      </c>
      <c r="G46" s="21" t="n">
        <f aca="false">VLOOKUP((10000000+(10000*$F$9)+(100*$L$9)+VLOOKUP($A46,'Notes - Age at Death'!$A$5:$B$32,2,FALSE())),age_data!$A$2:$Y$601,14,FALSE())</f>
        <v>868</v>
      </c>
      <c r="H46" s="21" t="n">
        <f aca="false">VLOOKUP((10000000+(10000*$F$9)+(100*$L$9)+VLOOKUP($A46,'Notes - Age at Death'!$A$5:$B$32,2,FALSE())),age_data!$A$2:$Y$601,16,FALSE())</f>
        <v>906</v>
      </c>
      <c r="I46" s="21" t="n">
        <f aca="false">VLOOKUP((10000000+(10000*$F$9)+(100*$L$9)+VLOOKUP($A46,'Notes - Age at Death'!$A$5:$B$32,2,FALSE())),age_data!$A$2:$Y$601,18,FALSE())</f>
        <v>1009</v>
      </c>
      <c r="J46" s="21" t="n">
        <f aca="false">VLOOKUP((10000000+(10000*$F$9)+(100*$L$9)+VLOOKUP($A46,'Notes - Age at Death'!$A$5:$B$32,2,FALSE())),age_data!$A$2:$Y$601,20,FALSE())</f>
        <v>1020</v>
      </c>
      <c r="K46" s="21" t="n">
        <f aca="false">VLOOKUP((10000000+(10000*$F$9)+(100*$L$9)+VLOOKUP($A46,'Notes - Age at Death'!$A$5:$B$32,2,FALSE())),age_data!$A$2:$Y$601,22,FALSE())</f>
        <v>1029</v>
      </c>
      <c r="L46" s="21" t="n">
        <f aca="false">VLOOKUP((10000000+(10000*$F$9)+(100*$L$9)+VLOOKUP($A46,'Notes - Age at Death'!$A$5:$B$32,2,FALSE())),age_data!$A$2:$Y$601,24,FALSE())</f>
        <v>1183</v>
      </c>
    </row>
    <row r="47" customFormat="false" ht="12.75" hidden="false" customHeight="false" outlineLevel="0" collapsed="false">
      <c r="A47" s="19"/>
      <c r="B47" s="17"/>
      <c r="C47" s="17"/>
      <c r="D47" s="17"/>
      <c r="E47" s="17"/>
      <c r="F47" s="17"/>
      <c r="G47" s="17"/>
      <c r="H47" s="17"/>
      <c r="I47" s="17"/>
      <c r="J47" s="17"/>
      <c r="K47" s="17"/>
      <c r="L47" s="17"/>
    </row>
    <row r="50" s="24" customFormat="true" ht="11.25" hidden="false" customHeight="false" outlineLevel="0" collapsed="false">
      <c r="A50" s="23" t="s">
        <v>34</v>
      </c>
      <c r="K50" s="23" t="s">
        <v>35</v>
      </c>
    </row>
    <row r="51" s="24" customFormat="true" ht="11.25" hidden="false" customHeight="false" outlineLevel="0" collapsed="false">
      <c r="A51" s="25" t="s">
        <v>36</v>
      </c>
      <c r="K51" s="23" t="s">
        <v>37</v>
      </c>
    </row>
    <row r="52" s="24" customFormat="true" ht="11.25" hidden="false" customHeight="false" outlineLevel="0" collapsed="false">
      <c r="A52" s="25" t="s">
        <v>38</v>
      </c>
    </row>
    <row r="53" s="24" customFormat="true" ht="11.25" hidden="false" customHeight="false" outlineLevel="0" collapsed="false">
      <c r="A53" s="25" t="s">
        <v>39</v>
      </c>
    </row>
    <row r="54" s="12" customFormat="true" ht="12.75" hidden="false" customHeight="false" outlineLevel="0" collapsed="false">
      <c r="A54" s="26"/>
    </row>
    <row r="55" s="8" customFormat="true" ht="12.75" hidden="false" customHeight="false" outlineLevel="0" collapsed="false">
      <c r="A55" s="27" t="s">
        <v>40</v>
      </c>
    </row>
    <row r="56" customFormat="false" ht="12.75" hidden="false" customHeight="false" outlineLevel="0" collapsed="false">
      <c r="C56" s="13"/>
      <c r="D56" s="13"/>
      <c r="E56" s="13"/>
      <c r="F56" s="13"/>
      <c r="G56" s="13"/>
      <c r="H56" s="13"/>
      <c r="I56" s="13"/>
      <c r="J56" s="13"/>
      <c r="K56" s="13"/>
      <c r="L56" s="13"/>
    </row>
    <row r="57" customFormat="false" ht="12.75" hidden="false" customHeight="false" outlineLevel="0" collapsed="false">
      <c r="B57" s="13"/>
      <c r="C57" s="14"/>
      <c r="D57" s="14"/>
      <c r="E57" s="14"/>
      <c r="F57" s="14"/>
      <c r="G57" s="14"/>
      <c r="H57" s="14"/>
      <c r="I57" s="14"/>
      <c r="J57" s="14"/>
      <c r="K57" s="14"/>
      <c r="L57" s="14"/>
      <c r="M57" s="13"/>
    </row>
    <row r="58" customFormat="false" ht="12.75" hidden="false" customHeight="false" outlineLevel="0" collapsed="false">
      <c r="C58" s="15" t="s">
        <v>8</v>
      </c>
      <c r="D58" s="15"/>
      <c r="E58" s="15"/>
      <c r="F58" s="15"/>
      <c r="G58" s="15"/>
      <c r="H58" s="15"/>
      <c r="I58" s="15"/>
      <c r="J58" s="15"/>
      <c r="K58" s="15"/>
      <c r="L58" s="15"/>
    </row>
    <row r="59" customFormat="false" ht="12.75" hidden="false" customHeight="false" outlineLevel="0" collapsed="false">
      <c r="A59" s="16"/>
      <c r="C59" s="17"/>
      <c r="D59" s="17"/>
      <c r="E59" s="17"/>
      <c r="F59" s="17"/>
      <c r="G59" s="17"/>
      <c r="H59" s="17"/>
      <c r="I59" s="17"/>
      <c r="J59" s="17"/>
      <c r="K59" s="17"/>
      <c r="L59" s="17"/>
    </row>
    <row r="60" customFormat="false" ht="12.75" hidden="false" customHeight="false" outlineLevel="0" collapsed="false">
      <c r="A60" s="18"/>
      <c r="B60" s="13"/>
      <c r="C60" s="13"/>
      <c r="D60" s="13"/>
      <c r="E60" s="13"/>
      <c r="F60" s="13"/>
      <c r="G60" s="13"/>
      <c r="H60" s="13"/>
      <c r="I60" s="13"/>
      <c r="J60" s="13"/>
      <c r="K60" s="13"/>
      <c r="L60" s="13"/>
    </row>
    <row r="61" customFormat="false" ht="12.75" hidden="false" customHeight="false" outlineLevel="0" collapsed="false">
      <c r="A61" s="16" t="s">
        <v>9</v>
      </c>
      <c r="C61" s="2" t="n">
        <v>2006</v>
      </c>
      <c r="D61" s="2" t="n">
        <v>2007</v>
      </c>
      <c r="E61" s="2" t="n">
        <v>2008</v>
      </c>
      <c r="F61" s="2" t="n">
        <v>2009</v>
      </c>
      <c r="G61" s="2" t="n">
        <v>2010</v>
      </c>
      <c r="H61" s="2" t="n">
        <v>2011</v>
      </c>
      <c r="I61" s="2" t="n">
        <v>2012</v>
      </c>
      <c r="J61" s="2" t="n">
        <v>2013</v>
      </c>
      <c r="K61" s="2" t="n">
        <v>2014</v>
      </c>
      <c r="L61" s="2" t="n">
        <v>2015</v>
      </c>
    </row>
    <row r="62" customFormat="false" ht="12.75" hidden="false" customHeight="false" outlineLevel="0" collapsed="false">
      <c r="A62" s="19"/>
      <c r="C62" s="17"/>
      <c r="D62" s="17"/>
      <c r="E62" s="17"/>
      <c r="F62" s="17"/>
      <c r="G62" s="17"/>
      <c r="H62" s="17"/>
      <c r="I62" s="17"/>
      <c r="J62" s="17"/>
      <c r="K62" s="17"/>
      <c r="L62" s="17"/>
    </row>
    <row r="63" customFormat="false" ht="12.75" hidden="false" customHeight="false" outlineLevel="0" collapsed="false">
      <c r="A63" s="16"/>
      <c r="C63" s="13"/>
      <c r="D63" s="13"/>
      <c r="E63" s="13"/>
      <c r="F63" s="13"/>
      <c r="G63" s="13"/>
      <c r="H63" s="13"/>
      <c r="I63" s="13"/>
      <c r="J63" s="13"/>
      <c r="K63" s="13"/>
      <c r="L63" s="13"/>
    </row>
    <row r="64" s="29" customFormat="true" ht="12.75" hidden="false" customHeight="false" outlineLevel="0" collapsed="false">
      <c r="A64" s="28" t="s">
        <v>10</v>
      </c>
      <c r="C64" s="29" t="n">
        <f aca="false">VLOOKUP((10000000+(10000*$F$9)+(100*$L$9)+VLOOKUP($A64,'Notes - Age at Death'!$A$5:$B$32,2,FALSE())),age_data!$A$2:$Y$601,7,FALSE())</f>
        <v>100</v>
      </c>
      <c r="D64" s="29" t="n">
        <f aca="false">VLOOKUP((10000000+(10000*$F$9)+(100*$L$9)+VLOOKUP($A64,'Notes - Age at Death'!$A$5:$B$32,2,FALSE())),age_data!$A$2:$Y$601,9,FALSE())</f>
        <v>100</v>
      </c>
      <c r="E64" s="29" t="n">
        <f aca="false">VLOOKUP((10000000+(10000*$F$9)+(100*$L$9)+VLOOKUP($A64,'Notes - Age at Death'!$A$5:$B$32,2,FALSE())),age_data!$A$2:$Y$601,11,FALSE())</f>
        <v>100</v>
      </c>
      <c r="F64" s="29" t="n">
        <f aca="false">VLOOKUP((10000000+(10000*$F$9)+(100*$L$9)+VLOOKUP($A64,'Notes - Age at Death'!$A$5:$B$32,2,FALSE())),age_data!$A$2:$Y$601,13,FALSE())</f>
        <v>100</v>
      </c>
      <c r="G64" s="29" t="n">
        <f aca="false">VLOOKUP((10000000+(10000*$F$9)+(100*$L$9)+VLOOKUP($A64,'Notes - Age at Death'!$A$5:$B$32,2,FALSE())),age_data!$A$2:$Y$601,15,FALSE())</f>
        <v>100</v>
      </c>
      <c r="H64" s="29" t="n">
        <f aca="false">VLOOKUP((10000000+(10000*$F$9)+(100*$L$9)+VLOOKUP($A64,'Notes - Age at Death'!$A$5:$B$32,2,FALSE())),age_data!$A$2:$Y$601,17,FALSE())</f>
        <v>100</v>
      </c>
      <c r="I64" s="29" t="n">
        <f aca="false">VLOOKUP((10000000+(10000*$F$9)+(100*$L$9)+VLOOKUP($A64,'Notes - Age at Death'!$A$5:$B$32,2,FALSE())),age_data!$A$2:$Y$601,19,FALSE())</f>
        <v>100</v>
      </c>
      <c r="J64" s="29" t="n">
        <f aca="false">VLOOKUP((10000000+(10000*$F$9)+(100*$L$9)+VLOOKUP($A64,'Notes - Age at Death'!$A$5:$B$32,2,FALSE())),age_data!$A$2:$Y$601,21,FALSE())</f>
        <v>100</v>
      </c>
      <c r="K64" s="29" t="n">
        <f aca="false">VLOOKUP((10000000+(10000*$F$9)+(100*$L$9)+VLOOKUP($A64,'Notes - Age at Death'!$A$5:$B$32,2,FALSE())),age_data!$A$2:$Y$601,23,FALSE())</f>
        <v>100</v>
      </c>
      <c r="L64" s="29" t="n">
        <f aca="false">VLOOKUP((10000000+(10000*$F$9)+(100*$L$9)+VLOOKUP($A64,'Notes - Age at Death'!$A$5:$B$32,2,FALSE())),age_data!$A$2:$Y$601,25,FALSE())</f>
        <v>100</v>
      </c>
    </row>
    <row r="65" s="29" customFormat="true" ht="12.75" hidden="false" customHeight="false" outlineLevel="0" collapsed="false">
      <c r="A65" s="28"/>
    </row>
    <row r="66" s="29" customFormat="true" ht="12.75" hidden="false" customHeight="false" outlineLevel="0" collapsed="false">
      <c r="A66" s="22" t="s">
        <v>11</v>
      </c>
      <c r="C66" s="29" t="n">
        <f aca="false">VLOOKUP((10000000+(10000*$F$9)+(100*$L$9)+VLOOKUP($A66,'Notes - Age at Death'!$A$5:$B$32,2,FALSE())),age_data!$A$2:$Y$601,7,FALSE())</f>
        <v>100</v>
      </c>
      <c r="D66" s="29" t="n">
        <f aca="false">VLOOKUP((10000000+(10000*$F$9)+(100*$L$9)+VLOOKUP($A66,'Notes - Age at Death'!$A$5:$B$32,2,FALSE())),age_data!$A$2:$Y$601,9,FALSE())</f>
        <v>100</v>
      </c>
      <c r="E66" s="29" t="n">
        <f aca="false">VLOOKUP((10000000+(10000*$F$9)+(100*$L$9)+VLOOKUP($A66,'Notes - Age at Death'!$A$5:$B$32,2,FALSE())),age_data!$A$2:$Y$601,11,FALSE())</f>
        <v>100</v>
      </c>
      <c r="F66" s="29" t="n">
        <f aca="false">VLOOKUP((10000000+(10000*$F$9)+(100*$L$9)+VLOOKUP($A66,'Notes - Age at Death'!$A$5:$B$32,2,FALSE())),age_data!$A$2:$Y$601,13,FALSE())</f>
        <v>100</v>
      </c>
      <c r="G66" s="29" t="n">
        <f aca="false">VLOOKUP((10000000+(10000*$F$9)+(100*$L$9)+VLOOKUP($A66,'Notes - Age at Death'!$A$5:$B$32,2,FALSE())),age_data!$A$2:$Y$601,15,FALSE())</f>
        <v>100</v>
      </c>
      <c r="H66" s="29" t="n">
        <f aca="false">VLOOKUP((10000000+(10000*$F$9)+(100*$L$9)+VLOOKUP($A66,'Notes - Age at Death'!$A$5:$B$32,2,FALSE())),age_data!$A$2:$Y$601,17,FALSE())</f>
        <v>100</v>
      </c>
      <c r="I66" s="29" t="n">
        <f aca="false">VLOOKUP((10000000+(10000*$F$9)+(100*$L$9)+VLOOKUP($A66,'Notes - Age at Death'!$A$5:$B$32,2,FALSE())),age_data!$A$2:$Y$601,19,FALSE())</f>
        <v>100</v>
      </c>
      <c r="J66" s="29" t="n">
        <f aca="false">VLOOKUP((10000000+(10000*$F$9)+(100*$L$9)+VLOOKUP($A66,'Notes - Age at Death'!$A$5:$B$32,2,FALSE())),age_data!$A$2:$Y$601,21,FALSE())</f>
        <v>100</v>
      </c>
      <c r="K66" s="29" t="n">
        <f aca="false">VLOOKUP((10000000+(10000*$F$9)+(100*$L$9)+VLOOKUP($A66,'Notes - Age at Death'!$A$5:$B$32,2,FALSE())),age_data!$A$2:$Y$601,23,FALSE())</f>
        <v>100</v>
      </c>
      <c r="L66" s="29" t="n">
        <f aca="false">VLOOKUP((10000000+(10000*$F$9)+(100*$L$9)+VLOOKUP($A66,'Notes - Age at Death'!$A$5:$B$32,2,FALSE())),age_data!$A$2:$Y$601,25,FALSE())</f>
        <v>100</v>
      </c>
    </row>
    <row r="67" s="29" customFormat="true" ht="12.75" hidden="false" customHeight="false" outlineLevel="0" collapsed="false">
      <c r="A67" s="22" t="s">
        <v>12</v>
      </c>
      <c r="C67" s="29" t="n">
        <f aca="false">VLOOKUP((10000000+(10000*$F$9)+(100*$L$9)+VLOOKUP($A67,'Notes - Age at Death'!$A$5:$B$32,2,FALSE())),age_data!$A$2:$Y$601,7,FALSE())</f>
        <v>100</v>
      </c>
      <c r="D67" s="29" t="n">
        <f aca="false">VLOOKUP((10000000+(10000*$F$9)+(100*$L$9)+VLOOKUP($A67,'Notes - Age at Death'!$A$5:$B$32,2,FALSE())),age_data!$A$2:$Y$601,9,FALSE())</f>
        <v>100</v>
      </c>
      <c r="E67" s="29" t="n">
        <f aca="false">VLOOKUP((10000000+(10000*$F$9)+(100*$L$9)+VLOOKUP($A67,'Notes - Age at Death'!$A$5:$B$32,2,FALSE())),age_data!$A$2:$Y$601,11,FALSE())</f>
        <v>100</v>
      </c>
      <c r="F67" s="29" t="n">
        <f aca="false">VLOOKUP((10000000+(10000*$F$9)+(100*$L$9)+VLOOKUP($A67,'Notes - Age at Death'!$A$5:$B$32,2,FALSE())),age_data!$A$2:$Y$601,13,FALSE())</f>
        <v>100</v>
      </c>
      <c r="G67" s="29" t="n">
        <f aca="false">VLOOKUP((10000000+(10000*$F$9)+(100*$L$9)+VLOOKUP($A67,'Notes - Age at Death'!$A$5:$B$32,2,FALSE())),age_data!$A$2:$Y$601,15,FALSE())</f>
        <v>100</v>
      </c>
      <c r="H67" s="29" t="n">
        <f aca="false">VLOOKUP((10000000+(10000*$F$9)+(100*$L$9)+VLOOKUP($A67,'Notes - Age at Death'!$A$5:$B$32,2,FALSE())),age_data!$A$2:$Y$601,17,FALSE())</f>
        <v>100</v>
      </c>
      <c r="I67" s="29" t="n">
        <f aca="false">VLOOKUP((10000000+(10000*$F$9)+(100*$L$9)+VLOOKUP($A67,'Notes - Age at Death'!$A$5:$B$32,2,FALSE())),age_data!$A$2:$Y$601,19,FALSE())</f>
        <v>100</v>
      </c>
      <c r="J67" s="29" t="n">
        <f aca="false">VLOOKUP((10000000+(10000*$F$9)+(100*$L$9)+VLOOKUP($A67,'Notes - Age at Death'!$A$5:$B$32,2,FALSE())),age_data!$A$2:$Y$601,21,FALSE())</f>
        <v>100</v>
      </c>
      <c r="K67" s="29" t="n">
        <f aca="false">VLOOKUP((10000000+(10000*$F$9)+(100*$L$9)+VLOOKUP($A67,'Notes - Age at Death'!$A$5:$B$32,2,FALSE())),age_data!$A$2:$Y$601,23,FALSE())</f>
        <v>100</v>
      </c>
      <c r="L67" s="29" t="n">
        <f aca="false">VLOOKUP((10000000+(10000*$F$9)+(100*$L$9)+VLOOKUP($A67,'Notes - Age at Death'!$A$5:$B$32,2,FALSE())),age_data!$A$2:$Y$601,25,FALSE())</f>
        <v>100</v>
      </c>
    </row>
    <row r="68" s="29" customFormat="true" ht="12.75" hidden="false" customHeight="false" outlineLevel="0" collapsed="false">
      <c r="A68" s="22" t="s">
        <v>13</v>
      </c>
      <c r="C68" s="29" t="n">
        <f aca="false">VLOOKUP((10000000+(10000*$F$9)+(100*$L$9)+VLOOKUP($A68,'Notes - Age at Death'!$A$5:$B$32,2,FALSE())),age_data!$A$2:$Y$601,7,FALSE())</f>
        <v>100</v>
      </c>
      <c r="D68" s="29" t="n">
        <f aca="false">VLOOKUP((10000000+(10000*$F$9)+(100*$L$9)+VLOOKUP($A68,'Notes - Age at Death'!$A$5:$B$32,2,FALSE())),age_data!$A$2:$Y$601,9,FALSE())</f>
        <v>100</v>
      </c>
      <c r="E68" s="29" t="n">
        <f aca="false">VLOOKUP((10000000+(10000*$F$9)+(100*$L$9)+VLOOKUP($A68,'Notes - Age at Death'!$A$5:$B$32,2,FALSE())),age_data!$A$2:$Y$601,11,FALSE())</f>
        <v>100</v>
      </c>
      <c r="F68" s="29" t="n">
        <f aca="false">VLOOKUP((10000000+(10000*$F$9)+(100*$L$9)+VLOOKUP($A68,'Notes - Age at Death'!$A$5:$B$32,2,FALSE())),age_data!$A$2:$Y$601,13,FALSE())</f>
        <v>100</v>
      </c>
      <c r="G68" s="29" t="n">
        <f aca="false">VLOOKUP((10000000+(10000*$F$9)+(100*$L$9)+VLOOKUP($A68,'Notes - Age at Death'!$A$5:$B$32,2,FALSE())),age_data!$A$2:$Y$601,15,FALSE())</f>
        <v>100</v>
      </c>
      <c r="H68" s="29" t="n">
        <f aca="false">VLOOKUP((10000000+(10000*$F$9)+(100*$L$9)+VLOOKUP($A68,'Notes - Age at Death'!$A$5:$B$32,2,FALSE())),age_data!$A$2:$Y$601,17,FALSE())</f>
        <v>100</v>
      </c>
      <c r="I68" s="29" t="n">
        <f aca="false">VLOOKUP((10000000+(10000*$F$9)+(100*$L$9)+VLOOKUP($A68,'Notes - Age at Death'!$A$5:$B$32,2,FALSE())),age_data!$A$2:$Y$601,19,FALSE())</f>
        <v>100</v>
      </c>
      <c r="J68" s="29" t="n">
        <f aca="false">VLOOKUP((10000000+(10000*$F$9)+(100*$L$9)+VLOOKUP($A68,'Notes - Age at Death'!$A$5:$B$32,2,FALSE())),age_data!$A$2:$Y$601,21,FALSE())</f>
        <v>100</v>
      </c>
      <c r="K68" s="29" t="n">
        <f aca="false">VLOOKUP((10000000+(10000*$F$9)+(100*$L$9)+VLOOKUP($A68,'Notes - Age at Death'!$A$5:$B$32,2,FALSE())),age_data!$A$2:$Y$601,23,FALSE())</f>
        <v>100</v>
      </c>
      <c r="L68" s="29" t="n">
        <f aca="false">VLOOKUP((10000000+(10000*$F$9)+(100*$L$9)+VLOOKUP($A68,'Notes - Age at Death'!$A$5:$B$32,2,FALSE())),age_data!$A$2:$Y$601,25,FALSE())</f>
        <v>100</v>
      </c>
    </row>
    <row r="69" s="29" customFormat="true" ht="12.75" hidden="false" customHeight="false" outlineLevel="0" collapsed="false">
      <c r="A69" s="22" t="s">
        <v>14</v>
      </c>
      <c r="C69" s="29" t="n">
        <f aca="false">VLOOKUP((10000000+(10000*$F$9)+(100*$L$9)+VLOOKUP($A69,'Notes - Age at Death'!$A$5:$B$32,2,FALSE())),age_data!$A$2:$Y$601,7,FALSE())</f>
        <v>100</v>
      </c>
      <c r="D69" s="29" t="n">
        <f aca="false">VLOOKUP((10000000+(10000*$F$9)+(100*$L$9)+VLOOKUP($A69,'Notes - Age at Death'!$A$5:$B$32,2,FALSE())),age_data!$A$2:$Y$601,9,FALSE())</f>
        <v>100</v>
      </c>
      <c r="E69" s="29" t="n">
        <f aca="false">VLOOKUP((10000000+(10000*$F$9)+(100*$L$9)+VLOOKUP($A69,'Notes - Age at Death'!$A$5:$B$32,2,FALSE())),age_data!$A$2:$Y$601,11,FALSE())</f>
        <v>100</v>
      </c>
      <c r="F69" s="29" t="n">
        <f aca="false">VLOOKUP((10000000+(10000*$F$9)+(100*$L$9)+VLOOKUP($A69,'Notes - Age at Death'!$A$5:$B$32,2,FALSE())),age_data!$A$2:$Y$601,13,FALSE())</f>
        <v>100</v>
      </c>
      <c r="G69" s="29" t="n">
        <f aca="false">VLOOKUP((10000000+(10000*$F$9)+(100*$L$9)+VLOOKUP($A69,'Notes - Age at Death'!$A$5:$B$32,2,FALSE())),age_data!$A$2:$Y$601,15,FALSE())</f>
        <v>100</v>
      </c>
      <c r="H69" s="29" t="n">
        <f aca="false">VLOOKUP((10000000+(10000*$F$9)+(100*$L$9)+VLOOKUP($A69,'Notes - Age at Death'!$A$5:$B$32,2,FALSE())),age_data!$A$2:$Y$601,17,FALSE())</f>
        <v>100</v>
      </c>
      <c r="I69" s="29" t="n">
        <f aca="false">VLOOKUP((10000000+(10000*$F$9)+(100*$L$9)+VLOOKUP($A69,'Notes - Age at Death'!$A$5:$B$32,2,FALSE())),age_data!$A$2:$Y$601,19,FALSE())</f>
        <v>100</v>
      </c>
      <c r="J69" s="29" t="n">
        <f aca="false">VLOOKUP((10000000+(10000*$F$9)+(100*$L$9)+VLOOKUP($A69,'Notes - Age at Death'!$A$5:$B$32,2,FALSE())),age_data!$A$2:$Y$601,21,FALSE())</f>
        <v>100</v>
      </c>
      <c r="K69" s="29" t="n">
        <f aca="false">VLOOKUP((10000000+(10000*$F$9)+(100*$L$9)+VLOOKUP($A69,'Notes - Age at Death'!$A$5:$B$32,2,FALSE())),age_data!$A$2:$Y$601,23,FALSE())</f>
        <v>100</v>
      </c>
      <c r="L69" s="29" t="n">
        <f aca="false">VLOOKUP((10000000+(10000*$F$9)+(100*$L$9)+VLOOKUP($A69,'Notes - Age at Death'!$A$5:$B$32,2,FALSE())),age_data!$A$2:$Y$601,25,FALSE())</f>
        <v>100</v>
      </c>
    </row>
    <row r="70" s="29" customFormat="true" ht="12.75" hidden="false" customHeight="false" outlineLevel="0" collapsed="false">
      <c r="A70" s="22"/>
    </row>
    <row r="71" s="29" customFormat="true" ht="12.75" hidden="false" customHeight="false" outlineLevel="0" collapsed="false">
      <c r="A71" s="22" t="s">
        <v>15</v>
      </c>
      <c r="C71" s="29" t="n">
        <f aca="false">VLOOKUP((10000000+(10000*$F$9)+(100*$L$9)+VLOOKUP($A71,'Notes - Age at Death'!$A$5:$B$32,2,FALSE())),age_data!$A$2:$Y$601,7,FALSE())</f>
        <v>100</v>
      </c>
      <c r="D71" s="29" t="n">
        <f aca="false">VLOOKUP((10000000+(10000*$F$9)+(100*$L$9)+VLOOKUP($A71,'Notes - Age at Death'!$A$5:$B$32,2,FALSE())),age_data!$A$2:$Y$601,9,FALSE())</f>
        <v>100</v>
      </c>
      <c r="E71" s="29" t="n">
        <f aca="false">VLOOKUP((10000000+(10000*$F$9)+(100*$L$9)+VLOOKUP($A71,'Notes - Age at Death'!$A$5:$B$32,2,FALSE())),age_data!$A$2:$Y$601,11,FALSE())</f>
        <v>100</v>
      </c>
      <c r="F71" s="29" t="n">
        <f aca="false">VLOOKUP((10000000+(10000*$F$9)+(100*$L$9)+VLOOKUP($A71,'Notes - Age at Death'!$A$5:$B$32,2,FALSE())),age_data!$A$2:$Y$601,13,FALSE())</f>
        <v>100</v>
      </c>
      <c r="G71" s="29" t="n">
        <f aca="false">VLOOKUP((10000000+(10000*$F$9)+(100*$L$9)+VLOOKUP($A71,'Notes - Age at Death'!$A$5:$B$32,2,FALSE())),age_data!$A$2:$Y$601,15,FALSE())</f>
        <v>100</v>
      </c>
      <c r="H71" s="29" t="n">
        <f aca="false">VLOOKUP((10000000+(10000*$F$9)+(100*$L$9)+VLOOKUP($A71,'Notes - Age at Death'!$A$5:$B$32,2,FALSE())),age_data!$A$2:$Y$601,17,FALSE())</f>
        <v>100</v>
      </c>
      <c r="I71" s="29" t="n">
        <f aca="false">VLOOKUP((10000000+(10000*$F$9)+(100*$L$9)+VLOOKUP($A71,'Notes - Age at Death'!$A$5:$B$32,2,FALSE())),age_data!$A$2:$Y$601,19,FALSE())</f>
        <v>100</v>
      </c>
      <c r="J71" s="29" t="n">
        <f aca="false">VLOOKUP((10000000+(10000*$F$9)+(100*$L$9)+VLOOKUP($A71,'Notes - Age at Death'!$A$5:$B$32,2,FALSE())),age_data!$A$2:$Y$601,21,FALSE())</f>
        <v>100</v>
      </c>
      <c r="K71" s="29" t="n">
        <f aca="false">VLOOKUP((10000000+(10000*$F$9)+(100*$L$9)+VLOOKUP($A71,'Notes - Age at Death'!$A$5:$B$32,2,FALSE())),age_data!$A$2:$Y$601,23,FALSE())</f>
        <v>100</v>
      </c>
      <c r="L71" s="29" t="n">
        <f aca="false">VLOOKUP((10000000+(10000*$F$9)+(100*$L$9)+VLOOKUP($A71,'Notes - Age at Death'!$A$5:$B$32,2,FALSE())),age_data!$A$2:$Y$601,25,FALSE())</f>
        <v>100</v>
      </c>
    </row>
    <row r="72" s="29" customFormat="true" ht="12.75" hidden="false" customHeight="false" outlineLevel="0" collapsed="false">
      <c r="A72" s="22" t="s">
        <v>16</v>
      </c>
      <c r="C72" s="29" t="n">
        <f aca="false">VLOOKUP((10000000+(10000*$F$9)+(100*$L$9)+VLOOKUP($A72,'Notes - Age at Death'!$A$5:$B$32,2,FALSE())),age_data!$A$2:$Y$601,7,FALSE())</f>
        <v>100</v>
      </c>
      <c r="D72" s="29" t="n">
        <f aca="false">VLOOKUP((10000000+(10000*$F$9)+(100*$L$9)+VLOOKUP($A72,'Notes - Age at Death'!$A$5:$B$32,2,FALSE())),age_data!$A$2:$Y$601,9,FALSE())</f>
        <v>100</v>
      </c>
      <c r="E72" s="29" t="n">
        <f aca="false">VLOOKUP((10000000+(10000*$F$9)+(100*$L$9)+VLOOKUP($A72,'Notes - Age at Death'!$A$5:$B$32,2,FALSE())),age_data!$A$2:$Y$601,11,FALSE())</f>
        <v>100</v>
      </c>
      <c r="F72" s="29" t="n">
        <f aca="false">VLOOKUP((10000000+(10000*$F$9)+(100*$L$9)+VLOOKUP($A72,'Notes - Age at Death'!$A$5:$B$32,2,FALSE())),age_data!$A$2:$Y$601,13,FALSE())</f>
        <v>100</v>
      </c>
      <c r="G72" s="29" t="n">
        <f aca="false">VLOOKUP((10000000+(10000*$F$9)+(100*$L$9)+VLOOKUP($A72,'Notes - Age at Death'!$A$5:$B$32,2,FALSE())),age_data!$A$2:$Y$601,15,FALSE())</f>
        <v>100</v>
      </c>
      <c r="H72" s="29" t="n">
        <f aca="false">VLOOKUP((10000000+(10000*$F$9)+(100*$L$9)+VLOOKUP($A72,'Notes - Age at Death'!$A$5:$B$32,2,FALSE())),age_data!$A$2:$Y$601,17,FALSE())</f>
        <v>100</v>
      </c>
      <c r="I72" s="29" t="n">
        <f aca="false">VLOOKUP((10000000+(10000*$F$9)+(100*$L$9)+VLOOKUP($A72,'Notes - Age at Death'!$A$5:$B$32,2,FALSE())),age_data!$A$2:$Y$601,19,FALSE())</f>
        <v>100</v>
      </c>
      <c r="J72" s="29" t="n">
        <f aca="false">VLOOKUP((10000000+(10000*$F$9)+(100*$L$9)+VLOOKUP($A72,'Notes - Age at Death'!$A$5:$B$32,2,FALSE())),age_data!$A$2:$Y$601,21,FALSE())</f>
        <v>100</v>
      </c>
      <c r="K72" s="29" t="n">
        <f aca="false">VLOOKUP((10000000+(10000*$F$9)+(100*$L$9)+VLOOKUP($A72,'Notes - Age at Death'!$A$5:$B$32,2,FALSE())),age_data!$A$2:$Y$601,23,FALSE())</f>
        <v>100</v>
      </c>
      <c r="L72" s="29" t="n">
        <f aca="false">VLOOKUP((10000000+(10000*$F$9)+(100*$L$9)+VLOOKUP($A72,'Notes - Age at Death'!$A$5:$B$32,2,FALSE())),age_data!$A$2:$Y$601,25,FALSE())</f>
        <v>100</v>
      </c>
    </row>
    <row r="73" s="29" customFormat="true" ht="12.75" hidden="false" customHeight="false" outlineLevel="0" collapsed="false">
      <c r="A73" s="22" t="s">
        <v>17</v>
      </c>
      <c r="C73" s="29" t="n">
        <f aca="false">VLOOKUP((10000000+(10000*$F$9)+(100*$L$9)+VLOOKUP($A73,'Notes - Age at Death'!$A$5:$B$32,2,FALSE())),age_data!$A$2:$Y$601,7,FALSE())</f>
        <v>100</v>
      </c>
      <c r="D73" s="29" t="n">
        <f aca="false">VLOOKUP((10000000+(10000*$F$9)+(100*$L$9)+VLOOKUP($A73,'Notes - Age at Death'!$A$5:$B$32,2,FALSE())),age_data!$A$2:$Y$601,9,FALSE())</f>
        <v>100</v>
      </c>
      <c r="E73" s="29" t="n">
        <f aca="false">VLOOKUP((10000000+(10000*$F$9)+(100*$L$9)+VLOOKUP($A73,'Notes - Age at Death'!$A$5:$B$32,2,FALSE())),age_data!$A$2:$Y$601,11,FALSE())</f>
        <v>100</v>
      </c>
      <c r="F73" s="29" t="n">
        <f aca="false">VLOOKUP((10000000+(10000*$F$9)+(100*$L$9)+VLOOKUP($A73,'Notes - Age at Death'!$A$5:$B$32,2,FALSE())),age_data!$A$2:$Y$601,13,FALSE())</f>
        <v>100</v>
      </c>
      <c r="G73" s="29" t="n">
        <f aca="false">VLOOKUP((10000000+(10000*$F$9)+(100*$L$9)+VLOOKUP($A73,'Notes - Age at Death'!$A$5:$B$32,2,FALSE())),age_data!$A$2:$Y$601,15,FALSE())</f>
        <v>100</v>
      </c>
      <c r="H73" s="29" t="n">
        <f aca="false">VLOOKUP((10000000+(10000*$F$9)+(100*$L$9)+VLOOKUP($A73,'Notes - Age at Death'!$A$5:$B$32,2,FALSE())),age_data!$A$2:$Y$601,17,FALSE())</f>
        <v>100</v>
      </c>
      <c r="I73" s="29" t="n">
        <f aca="false">VLOOKUP((10000000+(10000*$F$9)+(100*$L$9)+VLOOKUP($A73,'Notes - Age at Death'!$A$5:$B$32,2,FALSE())),age_data!$A$2:$Y$601,19,FALSE())</f>
        <v>100</v>
      </c>
      <c r="J73" s="29" t="n">
        <f aca="false">VLOOKUP((10000000+(10000*$F$9)+(100*$L$9)+VLOOKUP($A73,'Notes - Age at Death'!$A$5:$B$32,2,FALSE())),age_data!$A$2:$Y$601,21,FALSE())</f>
        <v>100</v>
      </c>
      <c r="K73" s="29" t="n">
        <f aca="false">VLOOKUP((10000000+(10000*$F$9)+(100*$L$9)+VLOOKUP($A73,'Notes - Age at Death'!$A$5:$B$32,2,FALSE())),age_data!$A$2:$Y$601,23,FALSE())</f>
        <v>100</v>
      </c>
      <c r="L73" s="29" t="n">
        <f aca="false">VLOOKUP((10000000+(10000*$F$9)+(100*$L$9)+VLOOKUP($A73,'Notes - Age at Death'!$A$5:$B$32,2,FALSE())),age_data!$A$2:$Y$601,25,FALSE())</f>
        <v>100</v>
      </c>
    </row>
    <row r="74" s="29" customFormat="true" ht="12.75" hidden="false" customHeight="false" outlineLevel="0" collapsed="false">
      <c r="A74" s="22" t="s">
        <v>18</v>
      </c>
      <c r="C74" s="29" t="n">
        <f aca="false">VLOOKUP((10000000+(10000*$F$9)+(100*$L$9)+VLOOKUP($A74,'Notes - Age at Death'!$A$5:$B$32,2,FALSE())),age_data!$A$2:$Y$601,7,FALSE())</f>
        <v>100</v>
      </c>
      <c r="D74" s="29" t="n">
        <f aca="false">VLOOKUP((10000000+(10000*$F$9)+(100*$L$9)+VLOOKUP($A74,'Notes - Age at Death'!$A$5:$B$32,2,FALSE())),age_data!$A$2:$Y$601,9,FALSE())</f>
        <v>100</v>
      </c>
      <c r="E74" s="29" t="n">
        <f aca="false">VLOOKUP((10000000+(10000*$F$9)+(100*$L$9)+VLOOKUP($A74,'Notes - Age at Death'!$A$5:$B$32,2,FALSE())),age_data!$A$2:$Y$601,11,FALSE())</f>
        <v>100</v>
      </c>
      <c r="F74" s="29" t="n">
        <f aca="false">VLOOKUP((10000000+(10000*$F$9)+(100*$L$9)+VLOOKUP($A74,'Notes - Age at Death'!$A$5:$B$32,2,FALSE())),age_data!$A$2:$Y$601,13,FALSE())</f>
        <v>100</v>
      </c>
      <c r="G74" s="29" t="n">
        <f aca="false">VLOOKUP((10000000+(10000*$F$9)+(100*$L$9)+VLOOKUP($A74,'Notes - Age at Death'!$A$5:$B$32,2,FALSE())),age_data!$A$2:$Y$601,15,FALSE())</f>
        <v>100</v>
      </c>
      <c r="H74" s="29" t="n">
        <f aca="false">VLOOKUP((10000000+(10000*$F$9)+(100*$L$9)+VLOOKUP($A74,'Notes - Age at Death'!$A$5:$B$32,2,FALSE())),age_data!$A$2:$Y$601,17,FALSE())</f>
        <v>100</v>
      </c>
      <c r="I74" s="29" t="n">
        <f aca="false">VLOOKUP((10000000+(10000*$F$9)+(100*$L$9)+VLOOKUP($A74,'Notes - Age at Death'!$A$5:$B$32,2,FALSE())),age_data!$A$2:$Y$601,19,FALSE())</f>
        <v>100</v>
      </c>
      <c r="J74" s="29" t="n">
        <f aca="false">VLOOKUP((10000000+(10000*$F$9)+(100*$L$9)+VLOOKUP($A74,'Notes - Age at Death'!$A$5:$B$32,2,FALSE())),age_data!$A$2:$Y$601,21,FALSE())</f>
        <v>100</v>
      </c>
      <c r="K74" s="29" t="n">
        <f aca="false">VLOOKUP((10000000+(10000*$F$9)+(100*$L$9)+VLOOKUP($A74,'Notes - Age at Death'!$A$5:$B$32,2,FALSE())),age_data!$A$2:$Y$601,23,FALSE())</f>
        <v>100</v>
      </c>
      <c r="L74" s="29" t="n">
        <f aca="false">VLOOKUP((10000000+(10000*$F$9)+(100*$L$9)+VLOOKUP($A74,'Notes - Age at Death'!$A$5:$B$32,2,FALSE())),age_data!$A$2:$Y$601,25,FALSE())</f>
        <v>100</v>
      </c>
    </row>
    <row r="75" s="29" customFormat="true" ht="12.75" hidden="false" customHeight="false" outlineLevel="0" collapsed="false">
      <c r="A75" s="22" t="s">
        <v>19</v>
      </c>
      <c r="C75" s="29" t="n">
        <f aca="false">VLOOKUP((10000000+(10000*$F$9)+(100*$L$9)+VLOOKUP($A75,'Notes - Age at Death'!$A$5:$B$32,2,FALSE())),age_data!$A$2:$Y$601,7,FALSE())</f>
        <v>100</v>
      </c>
      <c r="D75" s="29" t="n">
        <f aca="false">VLOOKUP((10000000+(10000*$F$9)+(100*$L$9)+VLOOKUP($A75,'Notes - Age at Death'!$A$5:$B$32,2,FALSE())),age_data!$A$2:$Y$601,9,FALSE())</f>
        <v>100</v>
      </c>
      <c r="E75" s="29" t="n">
        <f aca="false">VLOOKUP((10000000+(10000*$F$9)+(100*$L$9)+VLOOKUP($A75,'Notes - Age at Death'!$A$5:$B$32,2,FALSE())),age_data!$A$2:$Y$601,11,FALSE())</f>
        <v>100</v>
      </c>
      <c r="F75" s="29" t="n">
        <f aca="false">VLOOKUP((10000000+(10000*$F$9)+(100*$L$9)+VLOOKUP($A75,'Notes - Age at Death'!$A$5:$B$32,2,FALSE())),age_data!$A$2:$Y$601,13,FALSE())</f>
        <v>100</v>
      </c>
      <c r="G75" s="29" t="n">
        <f aca="false">VLOOKUP((10000000+(10000*$F$9)+(100*$L$9)+VLOOKUP($A75,'Notes - Age at Death'!$A$5:$B$32,2,FALSE())),age_data!$A$2:$Y$601,15,FALSE())</f>
        <v>100</v>
      </c>
      <c r="H75" s="29" t="n">
        <f aca="false">VLOOKUP((10000000+(10000*$F$9)+(100*$L$9)+VLOOKUP($A75,'Notes - Age at Death'!$A$5:$B$32,2,FALSE())),age_data!$A$2:$Y$601,17,FALSE())</f>
        <v>100</v>
      </c>
      <c r="I75" s="29" t="n">
        <f aca="false">VLOOKUP((10000000+(10000*$F$9)+(100*$L$9)+VLOOKUP($A75,'Notes - Age at Death'!$A$5:$B$32,2,FALSE())),age_data!$A$2:$Y$601,19,FALSE())</f>
        <v>100</v>
      </c>
      <c r="J75" s="29" t="n">
        <f aca="false">VLOOKUP((10000000+(10000*$F$9)+(100*$L$9)+VLOOKUP($A75,'Notes - Age at Death'!$A$5:$B$32,2,FALSE())),age_data!$A$2:$Y$601,21,FALSE())</f>
        <v>100</v>
      </c>
      <c r="K75" s="29" t="n">
        <f aca="false">VLOOKUP((10000000+(10000*$F$9)+(100*$L$9)+VLOOKUP($A75,'Notes - Age at Death'!$A$5:$B$32,2,FALSE())),age_data!$A$2:$Y$601,23,FALSE())</f>
        <v>100</v>
      </c>
      <c r="L75" s="29" t="n">
        <f aca="false">VLOOKUP((10000000+(10000*$F$9)+(100*$L$9)+VLOOKUP($A75,'Notes - Age at Death'!$A$5:$B$32,2,FALSE())),age_data!$A$2:$Y$601,25,FALSE())</f>
        <v>100</v>
      </c>
    </row>
    <row r="76" s="29" customFormat="true" ht="12.75" hidden="false" customHeight="false" outlineLevel="0" collapsed="false">
      <c r="A76" s="22" t="s">
        <v>20</v>
      </c>
      <c r="C76" s="29" t="n">
        <f aca="false">VLOOKUP((10000000+(10000*$F$9)+(100*$L$9)+VLOOKUP($A76,'Notes - Age at Death'!$A$5:$B$32,2,FALSE())),age_data!$A$2:$Y$601,7,FALSE())</f>
        <v>100</v>
      </c>
      <c r="D76" s="29" t="n">
        <f aca="false">VLOOKUP((10000000+(10000*$F$9)+(100*$L$9)+VLOOKUP($A76,'Notes - Age at Death'!$A$5:$B$32,2,FALSE())),age_data!$A$2:$Y$601,9,FALSE())</f>
        <v>100</v>
      </c>
      <c r="E76" s="29" t="n">
        <f aca="false">VLOOKUP((10000000+(10000*$F$9)+(100*$L$9)+VLOOKUP($A76,'Notes - Age at Death'!$A$5:$B$32,2,FALSE())),age_data!$A$2:$Y$601,11,FALSE())</f>
        <v>100</v>
      </c>
      <c r="F76" s="29" t="n">
        <f aca="false">VLOOKUP((10000000+(10000*$F$9)+(100*$L$9)+VLOOKUP($A76,'Notes - Age at Death'!$A$5:$B$32,2,FALSE())),age_data!$A$2:$Y$601,13,FALSE())</f>
        <v>100</v>
      </c>
      <c r="G76" s="29" t="n">
        <f aca="false">VLOOKUP((10000000+(10000*$F$9)+(100*$L$9)+VLOOKUP($A76,'Notes - Age at Death'!$A$5:$B$32,2,FALSE())),age_data!$A$2:$Y$601,15,FALSE())</f>
        <v>100</v>
      </c>
      <c r="H76" s="29" t="n">
        <f aca="false">VLOOKUP((10000000+(10000*$F$9)+(100*$L$9)+VLOOKUP($A76,'Notes - Age at Death'!$A$5:$B$32,2,FALSE())),age_data!$A$2:$Y$601,17,FALSE())</f>
        <v>100</v>
      </c>
      <c r="I76" s="29" t="n">
        <f aca="false">VLOOKUP((10000000+(10000*$F$9)+(100*$L$9)+VLOOKUP($A76,'Notes - Age at Death'!$A$5:$B$32,2,FALSE())),age_data!$A$2:$Y$601,19,FALSE())</f>
        <v>100</v>
      </c>
      <c r="J76" s="29" t="n">
        <f aca="false">VLOOKUP((10000000+(10000*$F$9)+(100*$L$9)+VLOOKUP($A76,'Notes - Age at Death'!$A$5:$B$32,2,FALSE())),age_data!$A$2:$Y$601,21,FALSE())</f>
        <v>100</v>
      </c>
      <c r="K76" s="29" t="n">
        <f aca="false">VLOOKUP((10000000+(10000*$F$9)+(100*$L$9)+VLOOKUP($A76,'Notes - Age at Death'!$A$5:$B$32,2,FALSE())),age_data!$A$2:$Y$601,23,FALSE())</f>
        <v>100</v>
      </c>
      <c r="L76" s="29" t="n">
        <f aca="false">VLOOKUP((10000000+(10000*$F$9)+(100*$L$9)+VLOOKUP($A76,'Notes - Age at Death'!$A$5:$B$32,2,FALSE())),age_data!$A$2:$Y$601,25,FALSE())</f>
        <v>100</v>
      </c>
    </row>
    <row r="77" s="29" customFormat="true" ht="12.75" hidden="false" customHeight="false" outlineLevel="0" collapsed="false">
      <c r="A77" s="22" t="s">
        <v>21</v>
      </c>
      <c r="C77" s="29" t="n">
        <f aca="false">VLOOKUP((10000000+(10000*$F$9)+(100*$L$9)+VLOOKUP($A77,'Notes - Age at Death'!$A$5:$B$32,2,FALSE())),age_data!$A$2:$Y$601,7,FALSE())</f>
        <v>100</v>
      </c>
      <c r="D77" s="29" t="n">
        <f aca="false">VLOOKUP((10000000+(10000*$F$9)+(100*$L$9)+VLOOKUP($A77,'Notes - Age at Death'!$A$5:$B$32,2,FALSE())),age_data!$A$2:$Y$601,9,FALSE())</f>
        <v>100</v>
      </c>
      <c r="E77" s="29" t="n">
        <f aca="false">VLOOKUP((10000000+(10000*$F$9)+(100*$L$9)+VLOOKUP($A77,'Notes - Age at Death'!$A$5:$B$32,2,FALSE())),age_data!$A$2:$Y$601,11,FALSE())</f>
        <v>100</v>
      </c>
      <c r="F77" s="29" t="n">
        <f aca="false">VLOOKUP((10000000+(10000*$F$9)+(100*$L$9)+VLOOKUP($A77,'Notes - Age at Death'!$A$5:$B$32,2,FALSE())),age_data!$A$2:$Y$601,13,FALSE())</f>
        <v>100</v>
      </c>
      <c r="G77" s="29" t="n">
        <f aca="false">VLOOKUP((10000000+(10000*$F$9)+(100*$L$9)+VLOOKUP($A77,'Notes - Age at Death'!$A$5:$B$32,2,FALSE())),age_data!$A$2:$Y$601,15,FALSE())</f>
        <v>100</v>
      </c>
      <c r="H77" s="29" t="n">
        <f aca="false">VLOOKUP((10000000+(10000*$F$9)+(100*$L$9)+VLOOKUP($A77,'Notes - Age at Death'!$A$5:$B$32,2,FALSE())),age_data!$A$2:$Y$601,17,FALSE())</f>
        <v>100</v>
      </c>
      <c r="I77" s="29" t="n">
        <f aca="false">VLOOKUP((10000000+(10000*$F$9)+(100*$L$9)+VLOOKUP($A77,'Notes - Age at Death'!$A$5:$B$32,2,FALSE())),age_data!$A$2:$Y$601,19,FALSE())</f>
        <v>100</v>
      </c>
      <c r="J77" s="29" t="n">
        <f aca="false">VLOOKUP((10000000+(10000*$F$9)+(100*$L$9)+VLOOKUP($A77,'Notes - Age at Death'!$A$5:$B$32,2,FALSE())),age_data!$A$2:$Y$601,21,FALSE())</f>
        <v>100</v>
      </c>
      <c r="K77" s="29" t="n">
        <f aca="false">VLOOKUP((10000000+(10000*$F$9)+(100*$L$9)+VLOOKUP($A77,'Notes - Age at Death'!$A$5:$B$32,2,FALSE())),age_data!$A$2:$Y$601,23,FALSE())</f>
        <v>100</v>
      </c>
      <c r="L77" s="29" t="n">
        <f aca="false">VLOOKUP((10000000+(10000*$F$9)+(100*$L$9)+VLOOKUP($A77,'Notes - Age at Death'!$A$5:$B$32,2,FALSE())),age_data!$A$2:$Y$601,25,FALSE())</f>
        <v>100</v>
      </c>
    </row>
    <row r="78" s="29" customFormat="true" ht="12.75" hidden="false" customHeight="false" outlineLevel="0" collapsed="false">
      <c r="A78" s="22" t="s">
        <v>22</v>
      </c>
      <c r="C78" s="29" t="n">
        <f aca="false">VLOOKUP((10000000+(10000*$F$9)+(100*$L$9)+VLOOKUP($A78,'Notes - Age at Death'!$A$5:$B$32,2,FALSE())),age_data!$A$2:$Y$601,7,FALSE())</f>
        <v>100</v>
      </c>
      <c r="D78" s="29" t="n">
        <f aca="false">VLOOKUP((10000000+(10000*$F$9)+(100*$L$9)+VLOOKUP($A78,'Notes - Age at Death'!$A$5:$B$32,2,FALSE())),age_data!$A$2:$Y$601,9,FALSE())</f>
        <v>100</v>
      </c>
      <c r="E78" s="29" t="n">
        <f aca="false">VLOOKUP((10000000+(10000*$F$9)+(100*$L$9)+VLOOKUP($A78,'Notes - Age at Death'!$A$5:$B$32,2,FALSE())),age_data!$A$2:$Y$601,11,FALSE())</f>
        <v>100</v>
      </c>
      <c r="F78" s="29" t="n">
        <f aca="false">VLOOKUP((10000000+(10000*$F$9)+(100*$L$9)+VLOOKUP($A78,'Notes - Age at Death'!$A$5:$B$32,2,FALSE())),age_data!$A$2:$Y$601,13,FALSE())</f>
        <v>100</v>
      </c>
      <c r="G78" s="29" t="n">
        <f aca="false">VLOOKUP((10000000+(10000*$F$9)+(100*$L$9)+VLOOKUP($A78,'Notes - Age at Death'!$A$5:$B$32,2,FALSE())),age_data!$A$2:$Y$601,15,FALSE())</f>
        <v>100</v>
      </c>
      <c r="H78" s="29" t="n">
        <f aca="false">VLOOKUP((10000000+(10000*$F$9)+(100*$L$9)+VLOOKUP($A78,'Notes - Age at Death'!$A$5:$B$32,2,FALSE())),age_data!$A$2:$Y$601,17,FALSE())</f>
        <v>100</v>
      </c>
      <c r="I78" s="29" t="n">
        <f aca="false">VLOOKUP((10000000+(10000*$F$9)+(100*$L$9)+VLOOKUP($A78,'Notes - Age at Death'!$A$5:$B$32,2,FALSE())),age_data!$A$2:$Y$601,19,FALSE())</f>
        <v>100</v>
      </c>
      <c r="J78" s="29" t="n">
        <f aca="false">VLOOKUP((10000000+(10000*$F$9)+(100*$L$9)+VLOOKUP($A78,'Notes - Age at Death'!$A$5:$B$32,2,FALSE())),age_data!$A$2:$Y$601,21,FALSE())</f>
        <v>100</v>
      </c>
      <c r="K78" s="29" t="n">
        <f aca="false">VLOOKUP((10000000+(10000*$F$9)+(100*$L$9)+VLOOKUP($A78,'Notes - Age at Death'!$A$5:$B$32,2,FALSE())),age_data!$A$2:$Y$601,23,FALSE())</f>
        <v>100</v>
      </c>
      <c r="L78" s="29" t="n">
        <f aca="false">VLOOKUP((10000000+(10000*$F$9)+(100*$L$9)+VLOOKUP($A78,'Notes - Age at Death'!$A$5:$B$32,2,FALSE())),age_data!$A$2:$Y$601,25,FALSE())</f>
        <v>100</v>
      </c>
    </row>
    <row r="79" s="29" customFormat="true" ht="12.75" hidden="false" customHeight="false" outlineLevel="0" collapsed="false">
      <c r="A79" s="22" t="s">
        <v>23</v>
      </c>
      <c r="C79" s="29" t="n">
        <f aca="false">VLOOKUP((10000000+(10000*$F$9)+(100*$L$9)+VLOOKUP($A79,'Notes - Age at Death'!$A$5:$B$32,2,FALSE())),age_data!$A$2:$Y$601,7,FALSE())</f>
        <v>100</v>
      </c>
      <c r="D79" s="29" t="n">
        <f aca="false">VLOOKUP((10000000+(10000*$F$9)+(100*$L$9)+VLOOKUP($A79,'Notes - Age at Death'!$A$5:$B$32,2,FALSE())),age_data!$A$2:$Y$601,9,FALSE())</f>
        <v>100</v>
      </c>
      <c r="E79" s="29" t="n">
        <f aca="false">VLOOKUP((10000000+(10000*$F$9)+(100*$L$9)+VLOOKUP($A79,'Notes - Age at Death'!$A$5:$B$32,2,FALSE())),age_data!$A$2:$Y$601,11,FALSE())</f>
        <v>100</v>
      </c>
      <c r="F79" s="29" t="n">
        <f aca="false">VLOOKUP((10000000+(10000*$F$9)+(100*$L$9)+VLOOKUP($A79,'Notes - Age at Death'!$A$5:$B$32,2,FALSE())),age_data!$A$2:$Y$601,13,FALSE())</f>
        <v>100</v>
      </c>
      <c r="G79" s="29" t="n">
        <f aca="false">VLOOKUP((10000000+(10000*$F$9)+(100*$L$9)+VLOOKUP($A79,'Notes - Age at Death'!$A$5:$B$32,2,FALSE())),age_data!$A$2:$Y$601,15,FALSE())</f>
        <v>100</v>
      </c>
      <c r="H79" s="29" t="n">
        <f aca="false">VLOOKUP((10000000+(10000*$F$9)+(100*$L$9)+VLOOKUP($A79,'Notes - Age at Death'!$A$5:$B$32,2,FALSE())),age_data!$A$2:$Y$601,17,FALSE())</f>
        <v>100</v>
      </c>
      <c r="I79" s="29" t="n">
        <f aca="false">VLOOKUP((10000000+(10000*$F$9)+(100*$L$9)+VLOOKUP($A79,'Notes - Age at Death'!$A$5:$B$32,2,FALSE())),age_data!$A$2:$Y$601,19,FALSE())</f>
        <v>100</v>
      </c>
      <c r="J79" s="29" t="n">
        <f aca="false">VLOOKUP((10000000+(10000*$F$9)+(100*$L$9)+VLOOKUP($A79,'Notes - Age at Death'!$A$5:$B$32,2,FALSE())),age_data!$A$2:$Y$601,21,FALSE())</f>
        <v>100</v>
      </c>
      <c r="K79" s="29" t="n">
        <f aca="false">VLOOKUP((10000000+(10000*$F$9)+(100*$L$9)+VLOOKUP($A79,'Notes - Age at Death'!$A$5:$B$32,2,FALSE())),age_data!$A$2:$Y$601,23,FALSE())</f>
        <v>100</v>
      </c>
      <c r="L79" s="29" t="n">
        <f aca="false">VLOOKUP((10000000+(10000*$F$9)+(100*$L$9)+VLOOKUP($A79,'Notes - Age at Death'!$A$5:$B$32,2,FALSE())),age_data!$A$2:$Y$601,25,FALSE())</f>
        <v>100</v>
      </c>
    </row>
    <row r="80" s="29" customFormat="true" ht="12.75" hidden="false" customHeight="false" outlineLevel="0" collapsed="false">
      <c r="A80" s="22" t="s">
        <v>24</v>
      </c>
      <c r="C80" s="29" t="n">
        <f aca="false">VLOOKUP((10000000+(10000*$F$9)+(100*$L$9)+VLOOKUP($A80,'Notes - Age at Death'!$A$5:$B$32,2,FALSE())),age_data!$A$2:$Y$601,7,FALSE())</f>
        <v>100</v>
      </c>
      <c r="D80" s="29" t="n">
        <f aca="false">VLOOKUP((10000000+(10000*$F$9)+(100*$L$9)+VLOOKUP($A80,'Notes - Age at Death'!$A$5:$B$32,2,FALSE())),age_data!$A$2:$Y$601,9,FALSE())</f>
        <v>100</v>
      </c>
      <c r="E80" s="29" t="n">
        <f aca="false">VLOOKUP((10000000+(10000*$F$9)+(100*$L$9)+VLOOKUP($A80,'Notes - Age at Death'!$A$5:$B$32,2,FALSE())),age_data!$A$2:$Y$601,11,FALSE())</f>
        <v>100</v>
      </c>
      <c r="F80" s="29" t="n">
        <f aca="false">VLOOKUP((10000000+(10000*$F$9)+(100*$L$9)+VLOOKUP($A80,'Notes - Age at Death'!$A$5:$B$32,2,FALSE())),age_data!$A$2:$Y$601,13,FALSE())</f>
        <v>100</v>
      </c>
      <c r="G80" s="29" t="n">
        <f aca="false">VLOOKUP((10000000+(10000*$F$9)+(100*$L$9)+VLOOKUP($A80,'Notes - Age at Death'!$A$5:$B$32,2,FALSE())),age_data!$A$2:$Y$601,15,FALSE())</f>
        <v>100</v>
      </c>
      <c r="H80" s="29" t="n">
        <f aca="false">VLOOKUP((10000000+(10000*$F$9)+(100*$L$9)+VLOOKUP($A80,'Notes - Age at Death'!$A$5:$B$32,2,FALSE())),age_data!$A$2:$Y$601,17,FALSE())</f>
        <v>100</v>
      </c>
      <c r="I80" s="29" t="n">
        <f aca="false">VLOOKUP((10000000+(10000*$F$9)+(100*$L$9)+VLOOKUP($A80,'Notes - Age at Death'!$A$5:$B$32,2,FALSE())),age_data!$A$2:$Y$601,19,FALSE())</f>
        <v>100</v>
      </c>
      <c r="J80" s="29" t="n">
        <f aca="false">VLOOKUP((10000000+(10000*$F$9)+(100*$L$9)+VLOOKUP($A80,'Notes - Age at Death'!$A$5:$B$32,2,FALSE())),age_data!$A$2:$Y$601,21,FALSE())</f>
        <v>100</v>
      </c>
      <c r="K80" s="29" t="n">
        <f aca="false">VLOOKUP((10000000+(10000*$F$9)+(100*$L$9)+VLOOKUP($A80,'Notes - Age at Death'!$A$5:$B$32,2,FALSE())),age_data!$A$2:$Y$601,23,FALSE())</f>
        <v>100</v>
      </c>
      <c r="L80" s="29" t="n">
        <f aca="false">VLOOKUP((10000000+(10000*$F$9)+(100*$L$9)+VLOOKUP($A80,'Notes - Age at Death'!$A$5:$B$32,2,FALSE())),age_data!$A$2:$Y$601,25,FALSE())</f>
        <v>100</v>
      </c>
    </row>
    <row r="81" s="29" customFormat="true" ht="12.75" hidden="false" customHeight="false" outlineLevel="0" collapsed="false">
      <c r="A81" s="22" t="s">
        <v>25</v>
      </c>
      <c r="C81" s="29" t="n">
        <f aca="false">VLOOKUP((10000000+(10000*$F$9)+(100*$L$9)+VLOOKUP($A81,'Notes - Age at Death'!$A$5:$B$32,2,FALSE())),age_data!$A$2:$Y$601,7,FALSE())</f>
        <v>100</v>
      </c>
      <c r="D81" s="29" t="n">
        <f aca="false">VLOOKUP((10000000+(10000*$F$9)+(100*$L$9)+VLOOKUP($A81,'Notes - Age at Death'!$A$5:$B$32,2,FALSE())),age_data!$A$2:$Y$601,9,FALSE())</f>
        <v>100</v>
      </c>
      <c r="E81" s="29" t="n">
        <f aca="false">VLOOKUP((10000000+(10000*$F$9)+(100*$L$9)+VLOOKUP($A81,'Notes - Age at Death'!$A$5:$B$32,2,FALSE())),age_data!$A$2:$Y$601,11,FALSE())</f>
        <v>100</v>
      </c>
      <c r="F81" s="29" t="n">
        <f aca="false">VLOOKUP((10000000+(10000*$F$9)+(100*$L$9)+VLOOKUP($A81,'Notes - Age at Death'!$A$5:$B$32,2,FALSE())),age_data!$A$2:$Y$601,13,FALSE())</f>
        <v>100</v>
      </c>
      <c r="G81" s="29" t="n">
        <f aca="false">VLOOKUP((10000000+(10000*$F$9)+(100*$L$9)+VLOOKUP($A81,'Notes - Age at Death'!$A$5:$B$32,2,FALSE())),age_data!$A$2:$Y$601,15,FALSE())</f>
        <v>100</v>
      </c>
      <c r="H81" s="29" t="n">
        <f aca="false">VLOOKUP((10000000+(10000*$F$9)+(100*$L$9)+VLOOKUP($A81,'Notes - Age at Death'!$A$5:$B$32,2,FALSE())),age_data!$A$2:$Y$601,17,FALSE())</f>
        <v>100</v>
      </c>
      <c r="I81" s="29" t="n">
        <f aca="false">VLOOKUP((10000000+(10000*$F$9)+(100*$L$9)+VLOOKUP($A81,'Notes - Age at Death'!$A$5:$B$32,2,FALSE())),age_data!$A$2:$Y$601,19,FALSE())</f>
        <v>100</v>
      </c>
      <c r="J81" s="29" t="n">
        <f aca="false">VLOOKUP((10000000+(10000*$F$9)+(100*$L$9)+VLOOKUP($A81,'Notes - Age at Death'!$A$5:$B$32,2,FALSE())),age_data!$A$2:$Y$601,21,FALSE())</f>
        <v>100</v>
      </c>
      <c r="K81" s="29" t="n">
        <f aca="false">VLOOKUP((10000000+(10000*$F$9)+(100*$L$9)+VLOOKUP($A81,'Notes - Age at Death'!$A$5:$B$32,2,FALSE())),age_data!$A$2:$Y$601,23,FALSE())</f>
        <v>100</v>
      </c>
      <c r="L81" s="29" t="n">
        <f aca="false">VLOOKUP((10000000+(10000*$F$9)+(100*$L$9)+VLOOKUP($A81,'Notes - Age at Death'!$A$5:$B$32,2,FALSE())),age_data!$A$2:$Y$601,25,FALSE())</f>
        <v>100</v>
      </c>
    </row>
    <row r="82" s="29" customFormat="true" ht="12.75" hidden="false" customHeight="false" outlineLevel="0" collapsed="false">
      <c r="A82" s="22" t="s">
        <v>26</v>
      </c>
      <c r="C82" s="29" t="n">
        <f aca="false">VLOOKUP((10000000+(10000*$F$9)+(100*$L$9)+VLOOKUP($A82,'Notes - Age at Death'!$A$5:$B$32,2,FALSE())),age_data!$A$2:$Y$601,7,FALSE())</f>
        <v>100</v>
      </c>
      <c r="D82" s="29" t="n">
        <f aca="false">VLOOKUP((10000000+(10000*$F$9)+(100*$L$9)+VLOOKUP($A82,'Notes - Age at Death'!$A$5:$B$32,2,FALSE())),age_data!$A$2:$Y$601,9,FALSE())</f>
        <v>100</v>
      </c>
      <c r="E82" s="29" t="n">
        <f aca="false">VLOOKUP((10000000+(10000*$F$9)+(100*$L$9)+VLOOKUP($A82,'Notes - Age at Death'!$A$5:$B$32,2,FALSE())),age_data!$A$2:$Y$601,11,FALSE())</f>
        <v>100</v>
      </c>
      <c r="F82" s="29" t="n">
        <f aca="false">VLOOKUP((10000000+(10000*$F$9)+(100*$L$9)+VLOOKUP($A82,'Notes - Age at Death'!$A$5:$B$32,2,FALSE())),age_data!$A$2:$Y$601,13,FALSE())</f>
        <v>100</v>
      </c>
      <c r="G82" s="29" t="n">
        <f aca="false">VLOOKUP((10000000+(10000*$F$9)+(100*$L$9)+VLOOKUP($A82,'Notes - Age at Death'!$A$5:$B$32,2,FALSE())),age_data!$A$2:$Y$601,15,FALSE())</f>
        <v>100</v>
      </c>
      <c r="H82" s="29" t="n">
        <f aca="false">VLOOKUP((10000000+(10000*$F$9)+(100*$L$9)+VLOOKUP($A82,'Notes - Age at Death'!$A$5:$B$32,2,FALSE())),age_data!$A$2:$Y$601,17,FALSE())</f>
        <v>100</v>
      </c>
      <c r="I82" s="29" t="n">
        <f aca="false">VLOOKUP((10000000+(10000*$F$9)+(100*$L$9)+VLOOKUP($A82,'Notes - Age at Death'!$A$5:$B$32,2,FALSE())),age_data!$A$2:$Y$601,19,FALSE())</f>
        <v>100</v>
      </c>
      <c r="J82" s="29" t="n">
        <f aca="false">VLOOKUP((10000000+(10000*$F$9)+(100*$L$9)+VLOOKUP($A82,'Notes - Age at Death'!$A$5:$B$32,2,FALSE())),age_data!$A$2:$Y$601,21,FALSE())</f>
        <v>100</v>
      </c>
      <c r="K82" s="29" t="n">
        <f aca="false">VLOOKUP((10000000+(10000*$F$9)+(100*$L$9)+VLOOKUP($A82,'Notes - Age at Death'!$A$5:$B$32,2,FALSE())),age_data!$A$2:$Y$601,23,FALSE())</f>
        <v>100</v>
      </c>
      <c r="L82" s="29" t="n">
        <f aca="false">VLOOKUP((10000000+(10000*$F$9)+(100*$L$9)+VLOOKUP($A82,'Notes - Age at Death'!$A$5:$B$32,2,FALSE())),age_data!$A$2:$Y$601,25,FALSE())</f>
        <v>100</v>
      </c>
    </row>
    <row r="83" s="29" customFormat="true" ht="12.75" hidden="false" customHeight="false" outlineLevel="0" collapsed="false">
      <c r="A83" s="22" t="s">
        <v>27</v>
      </c>
      <c r="C83" s="29" t="n">
        <f aca="false">VLOOKUP((10000000+(10000*$F$9)+(100*$L$9)+VLOOKUP($A83,'Notes - Age at Death'!$A$5:$B$32,2,FALSE())),age_data!$A$2:$Y$601,7,FALSE())</f>
        <v>100</v>
      </c>
      <c r="D83" s="29" t="n">
        <f aca="false">VLOOKUP((10000000+(10000*$F$9)+(100*$L$9)+VLOOKUP($A83,'Notes - Age at Death'!$A$5:$B$32,2,FALSE())),age_data!$A$2:$Y$601,9,FALSE())</f>
        <v>100</v>
      </c>
      <c r="E83" s="29" t="n">
        <f aca="false">VLOOKUP((10000000+(10000*$F$9)+(100*$L$9)+VLOOKUP($A83,'Notes - Age at Death'!$A$5:$B$32,2,FALSE())),age_data!$A$2:$Y$601,11,FALSE())</f>
        <v>100</v>
      </c>
      <c r="F83" s="29" t="n">
        <f aca="false">VLOOKUP((10000000+(10000*$F$9)+(100*$L$9)+VLOOKUP($A83,'Notes - Age at Death'!$A$5:$B$32,2,FALSE())),age_data!$A$2:$Y$601,13,FALSE())</f>
        <v>100</v>
      </c>
      <c r="G83" s="29" t="n">
        <f aca="false">VLOOKUP((10000000+(10000*$F$9)+(100*$L$9)+VLOOKUP($A83,'Notes - Age at Death'!$A$5:$B$32,2,FALSE())),age_data!$A$2:$Y$601,15,FALSE())</f>
        <v>100</v>
      </c>
      <c r="H83" s="29" t="n">
        <f aca="false">VLOOKUP((10000000+(10000*$F$9)+(100*$L$9)+VLOOKUP($A83,'Notes - Age at Death'!$A$5:$B$32,2,FALSE())),age_data!$A$2:$Y$601,17,FALSE())</f>
        <v>100</v>
      </c>
      <c r="I83" s="29" t="n">
        <f aca="false">VLOOKUP((10000000+(10000*$F$9)+(100*$L$9)+VLOOKUP($A83,'Notes - Age at Death'!$A$5:$B$32,2,FALSE())),age_data!$A$2:$Y$601,19,FALSE())</f>
        <v>100</v>
      </c>
      <c r="J83" s="29" t="n">
        <f aca="false">VLOOKUP((10000000+(10000*$F$9)+(100*$L$9)+VLOOKUP($A83,'Notes - Age at Death'!$A$5:$B$32,2,FALSE())),age_data!$A$2:$Y$601,21,FALSE())</f>
        <v>100</v>
      </c>
      <c r="K83" s="29" t="n">
        <f aca="false">VLOOKUP((10000000+(10000*$F$9)+(100*$L$9)+VLOOKUP($A83,'Notes - Age at Death'!$A$5:$B$32,2,FALSE())),age_data!$A$2:$Y$601,23,FALSE())</f>
        <v>100</v>
      </c>
      <c r="L83" s="29" t="n">
        <f aca="false">VLOOKUP((10000000+(10000*$F$9)+(100*$L$9)+VLOOKUP($A83,'Notes - Age at Death'!$A$5:$B$32,2,FALSE())),age_data!$A$2:$Y$601,25,FALSE())</f>
        <v>100</v>
      </c>
    </row>
    <row r="84" s="29" customFormat="true" ht="12.75" hidden="false" customHeight="false" outlineLevel="0" collapsed="false">
      <c r="A84" s="22" t="s">
        <v>28</v>
      </c>
      <c r="C84" s="29" t="n">
        <f aca="false">VLOOKUP((10000000+(10000*$F$9)+(100*$L$9)+VLOOKUP($A84,'Notes - Age at Death'!$A$5:$B$32,2,FALSE())),age_data!$A$2:$Y$601,7,FALSE())</f>
        <v>100</v>
      </c>
      <c r="D84" s="29" t="n">
        <f aca="false">VLOOKUP((10000000+(10000*$F$9)+(100*$L$9)+VLOOKUP($A84,'Notes - Age at Death'!$A$5:$B$32,2,FALSE())),age_data!$A$2:$Y$601,9,FALSE())</f>
        <v>100</v>
      </c>
      <c r="E84" s="29" t="n">
        <f aca="false">VLOOKUP((10000000+(10000*$F$9)+(100*$L$9)+VLOOKUP($A84,'Notes - Age at Death'!$A$5:$B$32,2,FALSE())),age_data!$A$2:$Y$601,11,FALSE())</f>
        <v>100</v>
      </c>
      <c r="F84" s="29" t="n">
        <f aca="false">VLOOKUP((10000000+(10000*$F$9)+(100*$L$9)+VLOOKUP($A84,'Notes - Age at Death'!$A$5:$B$32,2,FALSE())),age_data!$A$2:$Y$601,13,FALSE())</f>
        <v>100</v>
      </c>
      <c r="G84" s="29" t="n">
        <f aca="false">VLOOKUP((10000000+(10000*$F$9)+(100*$L$9)+VLOOKUP($A84,'Notes - Age at Death'!$A$5:$B$32,2,FALSE())),age_data!$A$2:$Y$601,15,FALSE())</f>
        <v>100</v>
      </c>
      <c r="H84" s="29" t="n">
        <f aca="false">VLOOKUP((10000000+(10000*$F$9)+(100*$L$9)+VLOOKUP($A84,'Notes - Age at Death'!$A$5:$B$32,2,FALSE())),age_data!$A$2:$Y$601,17,FALSE())</f>
        <v>100</v>
      </c>
      <c r="I84" s="29" t="n">
        <f aca="false">VLOOKUP((10000000+(10000*$F$9)+(100*$L$9)+VLOOKUP($A84,'Notes - Age at Death'!$A$5:$B$32,2,FALSE())),age_data!$A$2:$Y$601,19,FALSE())</f>
        <v>100</v>
      </c>
      <c r="J84" s="29" t="n">
        <f aca="false">VLOOKUP((10000000+(10000*$F$9)+(100*$L$9)+VLOOKUP($A84,'Notes - Age at Death'!$A$5:$B$32,2,FALSE())),age_data!$A$2:$Y$601,21,FALSE())</f>
        <v>100</v>
      </c>
      <c r="K84" s="29" t="n">
        <f aca="false">VLOOKUP((10000000+(10000*$F$9)+(100*$L$9)+VLOOKUP($A84,'Notes - Age at Death'!$A$5:$B$32,2,FALSE())),age_data!$A$2:$Y$601,23,FALSE())</f>
        <v>100</v>
      </c>
      <c r="L84" s="29" t="n">
        <f aca="false">VLOOKUP((10000000+(10000*$F$9)+(100*$L$9)+VLOOKUP($A84,'Notes - Age at Death'!$A$5:$B$32,2,FALSE())),age_data!$A$2:$Y$601,25,FALSE())</f>
        <v>100</v>
      </c>
    </row>
    <row r="85" s="29" customFormat="true" ht="12.75" hidden="false" customHeight="false" outlineLevel="0" collapsed="false">
      <c r="A85" s="22" t="s">
        <v>29</v>
      </c>
      <c r="C85" s="29" t="n">
        <f aca="false">VLOOKUP((10000000+(10000*$F$9)+(100*$L$9)+VLOOKUP($A85,'Notes - Age at Death'!$A$5:$B$32,2,FALSE())),age_data!$A$2:$Y$601,7,FALSE())</f>
        <v>100</v>
      </c>
      <c r="D85" s="29" t="n">
        <f aca="false">VLOOKUP((10000000+(10000*$F$9)+(100*$L$9)+VLOOKUP($A85,'Notes - Age at Death'!$A$5:$B$32,2,FALSE())),age_data!$A$2:$Y$601,9,FALSE())</f>
        <v>100</v>
      </c>
      <c r="E85" s="29" t="n">
        <f aca="false">VLOOKUP((10000000+(10000*$F$9)+(100*$L$9)+VLOOKUP($A85,'Notes - Age at Death'!$A$5:$B$32,2,FALSE())),age_data!$A$2:$Y$601,11,FALSE())</f>
        <v>100</v>
      </c>
      <c r="F85" s="29" t="n">
        <f aca="false">VLOOKUP((10000000+(10000*$F$9)+(100*$L$9)+VLOOKUP($A85,'Notes - Age at Death'!$A$5:$B$32,2,FALSE())),age_data!$A$2:$Y$601,13,FALSE())</f>
        <v>100</v>
      </c>
      <c r="G85" s="29" t="n">
        <f aca="false">VLOOKUP((10000000+(10000*$F$9)+(100*$L$9)+VLOOKUP($A85,'Notes - Age at Death'!$A$5:$B$32,2,FALSE())),age_data!$A$2:$Y$601,15,FALSE())</f>
        <v>100</v>
      </c>
      <c r="H85" s="29" t="n">
        <f aca="false">VLOOKUP((10000000+(10000*$F$9)+(100*$L$9)+VLOOKUP($A85,'Notes - Age at Death'!$A$5:$B$32,2,FALSE())),age_data!$A$2:$Y$601,17,FALSE())</f>
        <v>100</v>
      </c>
      <c r="I85" s="29" t="n">
        <f aca="false">VLOOKUP((10000000+(10000*$F$9)+(100*$L$9)+VLOOKUP($A85,'Notes - Age at Death'!$A$5:$B$32,2,FALSE())),age_data!$A$2:$Y$601,19,FALSE())</f>
        <v>100</v>
      </c>
      <c r="J85" s="29" t="n">
        <f aca="false">VLOOKUP((10000000+(10000*$F$9)+(100*$L$9)+VLOOKUP($A85,'Notes - Age at Death'!$A$5:$B$32,2,FALSE())),age_data!$A$2:$Y$601,21,FALSE())</f>
        <v>100</v>
      </c>
      <c r="K85" s="29" t="n">
        <f aca="false">VLOOKUP((10000000+(10000*$F$9)+(100*$L$9)+VLOOKUP($A85,'Notes - Age at Death'!$A$5:$B$32,2,FALSE())),age_data!$A$2:$Y$601,23,FALSE())</f>
        <v>100</v>
      </c>
      <c r="L85" s="29" t="n">
        <f aca="false">VLOOKUP((10000000+(10000*$F$9)+(100*$L$9)+VLOOKUP($A85,'Notes - Age at Death'!$A$5:$B$32,2,FALSE())),age_data!$A$2:$Y$601,25,FALSE())</f>
        <v>100</v>
      </c>
    </row>
    <row r="86" s="29" customFormat="true" ht="12.75" hidden="false" customHeight="false" outlineLevel="0" collapsed="false">
      <c r="A86" s="22" t="s">
        <v>30</v>
      </c>
      <c r="C86" s="29" t="n">
        <f aca="false">VLOOKUP((10000000+(10000*$F$9)+(100*$L$9)+VLOOKUP($A86,'Notes - Age at Death'!$A$5:$B$32,2,FALSE())),age_data!$A$2:$Y$601,7,FALSE())</f>
        <v>100</v>
      </c>
      <c r="D86" s="29" t="n">
        <f aca="false">VLOOKUP((10000000+(10000*$F$9)+(100*$L$9)+VLOOKUP($A86,'Notes - Age at Death'!$A$5:$B$32,2,FALSE())),age_data!$A$2:$Y$601,9,FALSE())</f>
        <v>100</v>
      </c>
      <c r="E86" s="29" t="n">
        <f aca="false">VLOOKUP((10000000+(10000*$F$9)+(100*$L$9)+VLOOKUP($A86,'Notes - Age at Death'!$A$5:$B$32,2,FALSE())),age_data!$A$2:$Y$601,11,FALSE())</f>
        <v>100</v>
      </c>
      <c r="F86" s="29" t="n">
        <f aca="false">VLOOKUP((10000000+(10000*$F$9)+(100*$L$9)+VLOOKUP($A86,'Notes - Age at Death'!$A$5:$B$32,2,FALSE())),age_data!$A$2:$Y$601,13,FALSE())</f>
        <v>100</v>
      </c>
      <c r="G86" s="29" t="n">
        <f aca="false">VLOOKUP((10000000+(10000*$F$9)+(100*$L$9)+VLOOKUP($A86,'Notes - Age at Death'!$A$5:$B$32,2,FALSE())),age_data!$A$2:$Y$601,15,FALSE())</f>
        <v>100</v>
      </c>
      <c r="H86" s="29" t="n">
        <f aca="false">VLOOKUP((10000000+(10000*$F$9)+(100*$L$9)+VLOOKUP($A86,'Notes - Age at Death'!$A$5:$B$32,2,FALSE())),age_data!$A$2:$Y$601,17,FALSE())</f>
        <v>100</v>
      </c>
      <c r="I86" s="29" t="n">
        <f aca="false">VLOOKUP((10000000+(10000*$F$9)+(100*$L$9)+VLOOKUP($A86,'Notes - Age at Death'!$A$5:$B$32,2,FALSE())),age_data!$A$2:$Y$601,19,FALSE())</f>
        <v>100</v>
      </c>
      <c r="J86" s="29" t="n">
        <f aca="false">VLOOKUP((10000000+(10000*$F$9)+(100*$L$9)+VLOOKUP($A86,'Notes - Age at Death'!$A$5:$B$32,2,FALSE())),age_data!$A$2:$Y$601,21,FALSE())</f>
        <v>100</v>
      </c>
      <c r="K86" s="29" t="n">
        <f aca="false">VLOOKUP((10000000+(10000*$F$9)+(100*$L$9)+VLOOKUP($A86,'Notes - Age at Death'!$A$5:$B$32,2,FALSE())),age_data!$A$2:$Y$601,23,FALSE())</f>
        <v>100</v>
      </c>
      <c r="L86" s="29" t="n">
        <f aca="false">VLOOKUP((10000000+(10000*$F$9)+(100*$L$9)+VLOOKUP($A86,'Notes - Age at Death'!$A$5:$B$32,2,FALSE())),age_data!$A$2:$Y$601,25,FALSE())</f>
        <v>100</v>
      </c>
    </row>
    <row r="87" s="29" customFormat="true" ht="12.75" hidden="false" customHeight="false" outlineLevel="0" collapsed="false">
      <c r="A87" s="22" t="s">
        <v>31</v>
      </c>
      <c r="C87" s="29" t="n">
        <f aca="false">VLOOKUP((10000000+(10000*$F$9)+(100*$L$9)+VLOOKUP($A87,'Notes - Age at Death'!$A$5:$B$32,2,FALSE())),age_data!$A$2:$Y$601,7,FALSE())</f>
        <v>100</v>
      </c>
      <c r="D87" s="29" t="n">
        <f aca="false">VLOOKUP((10000000+(10000*$F$9)+(100*$L$9)+VLOOKUP($A87,'Notes - Age at Death'!$A$5:$B$32,2,FALSE())),age_data!$A$2:$Y$601,9,FALSE())</f>
        <v>100</v>
      </c>
      <c r="E87" s="29" t="n">
        <f aca="false">VLOOKUP((10000000+(10000*$F$9)+(100*$L$9)+VLOOKUP($A87,'Notes - Age at Death'!$A$5:$B$32,2,FALSE())),age_data!$A$2:$Y$601,11,FALSE())</f>
        <v>100</v>
      </c>
      <c r="F87" s="29" t="n">
        <f aca="false">VLOOKUP((10000000+(10000*$F$9)+(100*$L$9)+VLOOKUP($A87,'Notes - Age at Death'!$A$5:$B$32,2,FALSE())),age_data!$A$2:$Y$601,13,FALSE())</f>
        <v>100</v>
      </c>
      <c r="G87" s="29" t="n">
        <f aca="false">VLOOKUP((10000000+(10000*$F$9)+(100*$L$9)+VLOOKUP($A87,'Notes - Age at Death'!$A$5:$B$32,2,FALSE())),age_data!$A$2:$Y$601,15,FALSE())</f>
        <v>100</v>
      </c>
      <c r="H87" s="29" t="n">
        <f aca="false">VLOOKUP((10000000+(10000*$F$9)+(100*$L$9)+VLOOKUP($A87,'Notes - Age at Death'!$A$5:$B$32,2,FALSE())),age_data!$A$2:$Y$601,17,FALSE())</f>
        <v>100</v>
      </c>
      <c r="I87" s="29" t="n">
        <f aca="false">VLOOKUP((10000000+(10000*$F$9)+(100*$L$9)+VLOOKUP($A87,'Notes - Age at Death'!$A$5:$B$32,2,FALSE())),age_data!$A$2:$Y$601,19,FALSE())</f>
        <v>100</v>
      </c>
      <c r="J87" s="29" t="n">
        <f aca="false">VLOOKUP((10000000+(10000*$F$9)+(100*$L$9)+VLOOKUP($A87,'Notes - Age at Death'!$A$5:$B$32,2,FALSE())),age_data!$A$2:$Y$601,21,FALSE())</f>
        <v>100</v>
      </c>
      <c r="K87" s="29" t="n">
        <f aca="false">VLOOKUP((10000000+(10000*$F$9)+(100*$L$9)+VLOOKUP($A87,'Notes - Age at Death'!$A$5:$B$32,2,FALSE())),age_data!$A$2:$Y$601,23,FALSE())</f>
        <v>100</v>
      </c>
      <c r="L87" s="29" t="n">
        <f aca="false">VLOOKUP((10000000+(10000*$F$9)+(100*$L$9)+VLOOKUP($A87,'Notes - Age at Death'!$A$5:$B$32,2,FALSE())),age_data!$A$2:$Y$601,25,FALSE())</f>
        <v>100</v>
      </c>
    </row>
    <row r="88" s="29" customFormat="true" ht="12.75" hidden="false" customHeight="false" outlineLevel="0" collapsed="false">
      <c r="A88" s="22" t="s">
        <v>32</v>
      </c>
      <c r="C88" s="29" t="n">
        <f aca="false">VLOOKUP((10000000+(10000*$F$9)+(100*$L$9)+VLOOKUP($A88,'Notes - Age at Death'!$A$5:$B$32,2,FALSE())),age_data!$A$2:$Y$601,7,FALSE())</f>
        <v>100</v>
      </c>
      <c r="D88" s="29" t="n">
        <f aca="false">VLOOKUP((10000000+(10000*$F$9)+(100*$L$9)+VLOOKUP($A88,'Notes - Age at Death'!$A$5:$B$32,2,FALSE())),age_data!$A$2:$Y$601,9,FALSE())</f>
        <v>100</v>
      </c>
      <c r="E88" s="29" t="n">
        <f aca="false">VLOOKUP((10000000+(10000*$F$9)+(100*$L$9)+VLOOKUP($A88,'Notes - Age at Death'!$A$5:$B$32,2,FALSE())),age_data!$A$2:$Y$601,11,FALSE())</f>
        <v>100</v>
      </c>
      <c r="F88" s="29" t="n">
        <f aca="false">VLOOKUP((10000000+(10000*$F$9)+(100*$L$9)+VLOOKUP($A88,'Notes - Age at Death'!$A$5:$B$32,2,FALSE())),age_data!$A$2:$Y$601,13,FALSE())</f>
        <v>100</v>
      </c>
      <c r="G88" s="29" t="n">
        <f aca="false">VLOOKUP((10000000+(10000*$F$9)+(100*$L$9)+VLOOKUP($A88,'Notes - Age at Death'!$A$5:$B$32,2,FALSE())),age_data!$A$2:$Y$601,15,FALSE())</f>
        <v>100</v>
      </c>
      <c r="H88" s="29" t="n">
        <f aca="false">VLOOKUP((10000000+(10000*$F$9)+(100*$L$9)+VLOOKUP($A88,'Notes - Age at Death'!$A$5:$B$32,2,FALSE())),age_data!$A$2:$Y$601,17,FALSE())</f>
        <v>100</v>
      </c>
      <c r="I88" s="29" t="n">
        <f aca="false">VLOOKUP((10000000+(10000*$F$9)+(100*$L$9)+VLOOKUP($A88,'Notes - Age at Death'!$A$5:$B$32,2,FALSE())),age_data!$A$2:$Y$601,19,FALSE())</f>
        <v>100</v>
      </c>
      <c r="J88" s="29" t="n">
        <f aca="false">VLOOKUP((10000000+(10000*$F$9)+(100*$L$9)+VLOOKUP($A88,'Notes - Age at Death'!$A$5:$B$32,2,FALSE())),age_data!$A$2:$Y$601,21,FALSE())</f>
        <v>100</v>
      </c>
      <c r="K88" s="29" t="n">
        <f aca="false">VLOOKUP((10000000+(10000*$F$9)+(100*$L$9)+VLOOKUP($A88,'Notes - Age at Death'!$A$5:$B$32,2,FALSE())),age_data!$A$2:$Y$601,23,FALSE())</f>
        <v>100</v>
      </c>
      <c r="L88" s="29" t="n">
        <f aca="false">VLOOKUP((10000000+(10000*$F$9)+(100*$L$9)+VLOOKUP($A88,'Notes - Age at Death'!$A$5:$B$32,2,FALSE())),age_data!$A$2:$Y$601,25,FALSE())</f>
        <v>100</v>
      </c>
    </row>
    <row r="89" s="29" customFormat="true" ht="12.75" hidden="false" customHeight="false" outlineLevel="0" collapsed="false">
      <c r="A89" s="22" t="s">
        <v>33</v>
      </c>
      <c r="C89" s="29" t="n">
        <f aca="false">VLOOKUP((10000000+(10000*$F$9)+(100*$L$9)+VLOOKUP($A89,'Notes - Age at Death'!$A$5:$B$32,2,FALSE())),age_data!$A$2:$Y$601,7,FALSE())</f>
        <v>100</v>
      </c>
      <c r="D89" s="29" t="n">
        <f aca="false">VLOOKUP((10000000+(10000*$F$9)+(100*$L$9)+VLOOKUP($A89,'Notes - Age at Death'!$A$5:$B$32,2,FALSE())),age_data!$A$2:$Y$601,9,FALSE())</f>
        <v>100</v>
      </c>
      <c r="E89" s="29" t="n">
        <f aca="false">VLOOKUP((10000000+(10000*$F$9)+(100*$L$9)+VLOOKUP($A89,'Notes - Age at Death'!$A$5:$B$32,2,FALSE())),age_data!$A$2:$Y$601,11,FALSE())</f>
        <v>100</v>
      </c>
      <c r="F89" s="29" t="n">
        <f aca="false">VLOOKUP((10000000+(10000*$F$9)+(100*$L$9)+VLOOKUP($A89,'Notes - Age at Death'!$A$5:$B$32,2,FALSE())),age_data!$A$2:$Y$601,13,FALSE())</f>
        <v>100</v>
      </c>
      <c r="G89" s="29" t="n">
        <f aca="false">VLOOKUP((10000000+(10000*$F$9)+(100*$L$9)+VLOOKUP($A89,'Notes - Age at Death'!$A$5:$B$32,2,FALSE())),age_data!$A$2:$Y$601,15,FALSE())</f>
        <v>100</v>
      </c>
      <c r="H89" s="29" t="n">
        <f aca="false">VLOOKUP((10000000+(10000*$F$9)+(100*$L$9)+VLOOKUP($A89,'Notes - Age at Death'!$A$5:$B$32,2,FALSE())),age_data!$A$2:$Y$601,17,FALSE())</f>
        <v>100</v>
      </c>
      <c r="I89" s="29" t="n">
        <f aca="false">VLOOKUP((10000000+(10000*$F$9)+(100*$L$9)+VLOOKUP($A89,'Notes - Age at Death'!$A$5:$B$32,2,FALSE())),age_data!$A$2:$Y$601,19,FALSE())</f>
        <v>100</v>
      </c>
      <c r="J89" s="29" t="n">
        <f aca="false">VLOOKUP((10000000+(10000*$F$9)+(100*$L$9)+VLOOKUP($A89,'Notes - Age at Death'!$A$5:$B$32,2,FALSE())),age_data!$A$2:$Y$601,21,FALSE())</f>
        <v>100</v>
      </c>
      <c r="K89" s="29" t="n">
        <f aca="false">VLOOKUP((10000000+(10000*$F$9)+(100*$L$9)+VLOOKUP($A89,'Notes - Age at Death'!$A$5:$B$32,2,FALSE())),age_data!$A$2:$Y$601,23,FALSE())</f>
        <v>100</v>
      </c>
      <c r="L89" s="29" t="n">
        <f aca="false">VLOOKUP((10000000+(10000*$F$9)+(100*$L$9)+VLOOKUP($A89,'Notes - Age at Death'!$A$5:$B$32,2,FALSE())),age_data!$A$2:$Y$601,25,FALSE())</f>
        <v>100</v>
      </c>
    </row>
    <row r="90" customFormat="false" ht="12.75" hidden="false" customHeight="false" outlineLevel="0" collapsed="false">
      <c r="A90" s="19"/>
      <c r="B90" s="17"/>
      <c r="C90" s="17"/>
      <c r="D90" s="17"/>
      <c r="E90" s="17"/>
      <c r="F90" s="17"/>
      <c r="G90" s="17"/>
      <c r="H90" s="17"/>
      <c r="I90" s="17"/>
      <c r="J90" s="17"/>
      <c r="K90" s="17"/>
      <c r="L90" s="17"/>
    </row>
    <row r="93" s="24" customFormat="true" ht="11.25" hidden="false" customHeight="false" outlineLevel="0" collapsed="false">
      <c r="A93" s="23" t="s">
        <v>34</v>
      </c>
      <c r="K93" s="23" t="s">
        <v>35</v>
      </c>
    </row>
    <row r="94" s="24" customFormat="true" ht="11.25" hidden="false" customHeight="false" outlineLevel="0" collapsed="false">
      <c r="A94" s="25" t="s">
        <v>36</v>
      </c>
      <c r="K94" s="23" t="s">
        <v>37</v>
      </c>
    </row>
    <row r="95" s="24" customFormat="true" ht="11.25" hidden="false" customHeight="false" outlineLevel="0" collapsed="false">
      <c r="A95" s="25" t="s">
        <v>38</v>
      </c>
    </row>
    <row r="96" s="24" customFormat="true" ht="11.25" hidden="false" customHeight="false" outlineLevel="0" collapsed="false">
      <c r="A96" s="25" t="s">
        <v>39</v>
      </c>
    </row>
  </sheetData>
  <mergeCells count="2">
    <mergeCell ref="C15:L15"/>
    <mergeCell ref="C58:L58"/>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91"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s="3" customFormat="true" ht="15.75" hidden="false" customHeight="false" outlineLevel="0" collapsed="false">
      <c r="A1" s="3" t="s">
        <v>170</v>
      </c>
    </row>
    <row r="2" s="5" customFormat="true" ht="15" hidden="false" customHeight="false" outlineLevel="0" collapsed="false"/>
    <row r="3" s="7" customFormat="true" ht="12.75" hidden="false" customHeight="false" outlineLevel="0" collapsed="false">
      <c r="A3" s="7" t="s">
        <v>71</v>
      </c>
      <c r="B3" s="7" t="s">
        <v>72</v>
      </c>
    </row>
    <row r="4" s="7" customFormat="true" ht="12.75" hidden="false" customHeight="false" outlineLevel="0" collapsed="false"/>
    <row r="5" customFormat="false" ht="12.75" hidden="false" customHeight="false" outlineLevel="0" collapsed="false">
      <c r="A5" s="22" t="s">
        <v>10</v>
      </c>
      <c r="B5" s="1" t="n">
        <v>0</v>
      </c>
    </row>
    <row r="6" customFormat="false" ht="12.75" hidden="false" customHeight="false" outlineLevel="0" collapsed="false">
      <c r="A6" s="22"/>
    </row>
    <row r="7" customFormat="false" ht="12.75" hidden="false" customHeight="false" outlineLevel="0" collapsed="false">
      <c r="A7" s="22" t="s">
        <v>171</v>
      </c>
      <c r="B7" s="1" t="n">
        <v>1</v>
      </c>
    </row>
    <row r="8" customFormat="false" ht="12.75" hidden="false" customHeight="false" outlineLevel="0" collapsed="false">
      <c r="A8" s="22"/>
    </row>
    <row r="9" customFormat="false" ht="12.75" hidden="false" customHeight="false" outlineLevel="0" collapsed="false">
      <c r="A9" s="22" t="s">
        <v>11</v>
      </c>
      <c r="B9" s="1" t="n">
        <v>2</v>
      </c>
    </row>
    <row r="10" customFormat="false" ht="12.75" hidden="false" customHeight="false" outlineLevel="0" collapsed="false">
      <c r="A10" s="22" t="s">
        <v>12</v>
      </c>
      <c r="B10" s="1" t="n">
        <v>3</v>
      </c>
    </row>
    <row r="11" customFormat="false" ht="12.75" hidden="false" customHeight="false" outlineLevel="0" collapsed="false">
      <c r="A11" s="22" t="s">
        <v>13</v>
      </c>
      <c r="B11" s="1" t="n">
        <v>4</v>
      </c>
    </row>
    <row r="12" customFormat="false" ht="12.75" hidden="false" customHeight="false" outlineLevel="0" collapsed="false">
      <c r="A12" s="22" t="s">
        <v>14</v>
      </c>
      <c r="B12" s="1" t="n">
        <v>5</v>
      </c>
    </row>
    <row r="13" customFormat="false" ht="12.75" hidden="false" customHeight="false" outlineLevel="0" collapsed="false">
      <c r="A13" s="22"/>
    </row>
    <row r="14" customFormat="false" ht="12.75" hidden="false" customHeight="false" outlineLevel="0" collapsed="false">
      <c r="A14" s="22" t="s">
        <v>15</v>
      </c>
      <c r="B14" s="1" t="n">
        <v>6</v>
      </c>
    </row>
    <row r="15" customFormat="false" ht="12.75" hidden="false" customHeight="false" outlineLevel="0" collapsed="false">
      <c r="A15" s="22" t="s">
        <v>16</v>
      </c>
      <c r="B15" s="1" t="n">
        <v>7</v>
      </c>
    </row>
    <row r="16" customFormat="false" ht="12.75" hidden="false" customHeight="false" outlineLevel="0" collapsed="false">
      <c r="A16" s="22" t="s">
        <v>17</v>
      </c>
      <c r="B16" s="1" t="n">
        <v>8</v>
      </c>
    </row>
    <row r="17" customFormat="false" ht="12.75" hidden="false" customHeight="false" outlineLevel="0" collapsed="false">
      <c r="A17" s="22" t="s">
        <v>18</v>
      </c>
      <c r="B17" s="1" t="n">
        <v>9</v>
      </c>
    </row>
    <row r="18" customFormat="false" ht="12.75" hidden="false" customHeight="false" outlineLevel="0" collapsed="false">
      <c r="A18" s="22" t="s">
        <v>19</v>
      </c>
      <c r="B18" s="1" t="n">
        <v>10</v>
      </c>
    </row>
    <row r="19" customFormat="false" ht="12.75" hidden="false" customHeight="false" outlineLevel="0" collapsed="false">
      <c r="A19" s="22" t="s">
        <v>20</v>
      </c>
      <c r="B19" s="1" t="n">
        <v>11</v>
      </c>
    </row>
    <row r="20" customFormat="false" ht="12.75" hidden="false" customHeight="false" outlineLevel="0" collapsed="false">
      <c r="A20" s="22" t="s">
        <v>21</v>
      </c>
      <c r="B20" s="1" t="n">
        <v>12</v>
      </c>
    </row>
    <row r="21" customFormat="false" ht="12.75" hidden="false" customHeight="false" outlineLevel="0" collapsed="false">
      <c r="A21" s="22" t="s">
        <v>22</v>
      </c>
      <c r="B21" s="1" t="n">
        <v>13</v>
      </c>
    </row>
    <row r="22" customFormat="false" ht="12.75" hidden="false" customHeight="false" outlineLevel="0" collapsed="false">
      <c r="A22" s="22" t="s">
        <v>23</v>
      </c>
      <c r="B22" s="1" t="n">
        <v>14</v>
      </c>
    </row>
    <row r="23" customFormat="false" ht="12.75" hidden="false" customHeight="false" outlineLevel="0" collapsed="false">
      <c r="A23" s="22" t="s">
        <v>24</v>
      </c>
      <c r="B23" s="1" t="n">
        <v>15</v>
      </c>
    </row>
    <row r="24" customFormat="false" ht="12.75" hidden="false" customHeight="false" outlineLevel="0" collapsed="false">
      <c r="A24" s="22" t="s">
        <v>25</v>
      </c>
      <c r="B24" s="1" t="n">
        <v>16</v>
      </c>
    </row>
    <row r="25" customFormat="false" ht="12.75" hidden="false" customHeight="false" outlineLevel="0" collapsed="false">
      <c r="A25" s="22" t="s">
        <v>26</v>
      </c>
      <c r="B25" s="1" t="n">
        <v>17</v>
      </c>
    </row>
    <row r="26" customFormat="false" ht="12.75" hidden="false" customHeight="false" outlineLevel="0" collapsed="false">
      <c r="A26" s="22" t="s">
        <v>27</v>
      </c>
      <c r="B26" s="1" t="n">
        <v>18</v>
      </c>
    </row>
    <row r="27" customFormat="false" ht="12.75" hidden="false" customHeight="false" outlineLevel="0" collapsed="false">
      <c r="A27" s="22" t="s">
        <v>28</v>
      </c>
      <c r="B27" s="1" t="n">
        <v>19</v>
      </c>
    </row>
    <row r="28" customFormat="false" ht="12.75" hidden="false" customHeight="false" outlineLevel="0" collapsed="false">
      <c r="A28" s="22" t="s">
        <v>29</v>
      </c>
      <c r="B28" s="1" t="n">
        <v>20</v>
      </c>
    </row>
    <row r="29" customFormat="false" ht="12.75" hidden="false" customHeight="false" outlineLevel="0" collapsed="false">
      <c r="A29" s="22" t="s">
        <v>30</v>
      </c>
      <c r="B29" s="1" t="n">
        <v>21</v>
      </c>
    </row>
    <row r="30" customFormat="false" ht="12.75" hidden="false" customHeight="false" outlineLevel="0" collapsed="false">
      <c r="A30" s="22" t="s">
        <v>31</v>
      </c>
      <c r="B30" s="1" t="n">
        <v>22</v>
      </c>
    </row>
    <row r="31" customFormat="false" ht="12.75" hidden="false" customHeight="false" outlineLevel="0" collapsed="false">
      <c r="A31" s="22" t="s">
        <v>32</v>
      </c>
      <c r="B31" s="1" t="n">
        <v>23</v>
      </c>
    </row>
    <row r="32" customFormat="false" ht="12.75" hidden="false" customHeight="false" outlineLevel="0" collapsed="false">
      <c r="A32" s="22" t="s">
        <v>33</v>
      </c>
      <c r="B32" s="1" t="n">
        <v>24</v>
      </c>
    </row>
    <row r="33" customFormat="false" ht="12.75" hidden="false" customHeight="false" outlineLevel="0" collapsed="false">
      <c r="A33" s="22"/>
    </row>
    <row r="34" customFormat="false" ht="12.75" hidden="false" customHeight="false" outlineLevel="0" collapsed="false">
      <c r="A34" s="22"/>
    </row>
    <row r="35" s="23" customFormat="true" ht="11.25" hidden="false" customHeight="false" outlineLevel="0" collapsed="false">
      <c r="A35" s="52" t="s">
        <v>34</v>
      </c>
    </row>
    <row r="36" s="23" customFormat="true" ht="11.25" hidden="false" customHeight="false" outlineLevel="0" collapsed="false">
      <c r="A36" s="25" t="s">
        <v>116</v>
      </c>
    </row>
    <row r="37" s="23" customFormat="true" ht="11.25" hidden="false" customHeight="false" outlineLevel="0" collapsed="false">
      <c r="A37" s="25" t="s">
        <v>117</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1" t="s">
        <v>172</v>
      </c>
      <c r="B1" s="31" t="s">
        <v>120</v>
      </c>
      <c r="C1" s="31" t="s">
        <v>121</v>
      </c>
      <c r="D1" s="31" t="s">
        <v>122</v>
      </c>
      <c r="E1" s="31" t="s">
        <v>173</v>
      </c>
      <c r="F1" s="31" t="s">
        <v>124</v>
      </c>
      <c r="G1" s="31" t="s">
        <v>125</v>
      </c>
      <c r="H1" s="31" t="s">
        <v>126</v>
      </c>
      <c r="I1" s="31" t="s">
        <v>127</v>
      </c>
      <c r="J1" s="31" t="s">
        <v>128</v>
      </c>
      <c r="K1" s="31" t="s">
        <v>129</v>
      </c>
      <c r="L1" s="31" t="s">
        <v>130</v>
      </c>
      <c r="M1" s="31" t="s">
        <v>131</v>
      </c>
      <c r="N1" s="31" t="s">
        <v>132</v>
      </c>
      <c r="O1" s="31" t="s">
        <v>133</v>
      </c>
      <c r="P1" s="31" t="s">
        <v>134</v>
      </c>
      <c r="Q1" s="31" t="s">
        <v>135</v>
      </c>
      <c r="R1" s="31" t="s">
        <v>136</v>
      </c>
      <c r="S1" s="31" t="s">
        <v>137</v>
      </c>
      <c r="T1" s="31" t="s">
        <v>138</v>
      </c>
      <c r="U1" s="31" t="s">
        <v>139</v>
      </c>
      <c r="V1" s="31" t="s">
        <v>140</v>
      </c>
      <c r="W1" s="31" t="s">
        <v>141</v>
      </c>
      <c r="X1" s="31" t="s">
        <v>142</v>
      </c>
      <c r="Y1" s="31" t="s">
        <v>143</v>
      </c>
    </row>
    <row r="2" customFormat="false" ht="12.75" hidden="false" customHeight="false" outlineLevel="0" collapsed="false">
      <c r="A2" s="31" t="n">
        <v>10010000</v>
      </c>
      <c r="B2" s="31" t="s">
        <v>144</v>
      </c>
      <c r="C2" s="31" t="s">
        <v>145</v>
      </c>
      <c r="D2" s="31" t="s">
        <v>6</v>
      </c>
      <c r="E2" s="31" t="s">
        <v>44</v>
      </c>
      <c r="F2" s="31" t="n">
        <v>15084</v>
      </c>
      <c r="G2" s="31" t="n">
        <v>100</v>
      </c>
      <c r="H2" s="31" t="n">
        <v>15274</v>
      </c>
      <c r="I2" s="31" t="n">
        <v>100</v>
      </c>
      <c r="J2" s="31" t="n">
        <v>15269</v>
      </c>
      <c r="K2" s="31" t="n">
        <v>100</v>
      </c>
      <c r="L2" s="31" t="n">
        <v>15187</v>
      </c>
      <c r="M2" s="31" t="n">
        <v>100</v>
      </c>
      <c r="N2" s="31" t="n">
        <v>15323</v>
      </c>
      <c r="O2" s="31" t="n">
        <v>100</v>
      </c>
      <c r="P2" s="31" t="n">
        <v>15457</v>
      </c>
      <c r="Q2" s="31" t="n">
        <v>100</v>
      </c>
      <c r="R2" s="31" t="n">
        <v>15864</v>
      </c>
      <c r="S2" s="31" t="n">
        <v>100</v>
      </c>
      <c r="T2" s="31" t="n">
        <v>15858</v>
      </c>
      <c r="U2" s="31" t="n">
        <v>100</v>
      </c>
      <c r="V2" s="31" t="n">
        <v>15840</v>
      </c>
      <c r="W2" s="31" t="n">
        <v>100</v>
      </c>
      <c r="X2" s="31" t="n">
        <v>16093</v>
      </c>
      <c r="Y2" s="31" t="n">
        <v>100</v>
      </c>
    </row>
    <row r="3" customFormat="false" ht="12.75" hidden="false" customHeight="false" outlineLevel="0" collapsed="false">
      <c r="A3" s="31" t="n">
        <v>10010001</v>
      </c>
      <c r="B3" s="31" t="s">
        <v>144</v>
      </c>
      <c r="C3" s="31" t="s">
        <v>145</v>
      </c>
      <c r="D3" s="31" t="s">
        <v>6</v>
      </c>
      <c r="E3" s="31" t="s">
        <v>45</v>
      </c>
      <c r="F3" s="31" t="n">
        <v>7728</v>
      </c>
      <c r="G3" s="31" t="n">
        <v>100</v>
      </c>
      <c r="H3" s="31" t="n">
        <v>7783</v>
      </c>
      <c r="I3" s="31" t="n">
        <v>100</v>
      </c>
      <c r="J3" s="31" t="n">
        <v>7729</v>
      </c>
      <c r="K3" s="31" t="n">
        <v>100</v>
      </c>
      <c r="L3" s="31" t="n">
        <v>7731</v>
      </c>
      <c r="M3" s="31" t="n">
        <v>100</v>
      </c>
      <c r="N3" s="31" t="n">
        <v>7807</v>
      </c>
      <c r="O3" s="31" t="n">
        <v>100</v>
      </c>
      <c r="P3" s="31" t="n">
        <v>8005</v>
      </c>
      <c r="Q3" s="31" t="n">
        <v>100</v>
      </c>
      <c r="R3" s="31" t="n">
        <v>7978</v>
      </c>
      <c r="S3" s="31" t="n">
        <v>100</v>
      </c>
      <c r="T3" s="31" t="n">
        <v>8110</v>
      </c>
      <c r="U3" s="31" t="n">
        <v>100</v>
      </c>
      <c r="V3" s="31" t="n">
        <v>8146</v>
      </c>
      <c r="W3" s="31" t="n">
        <v>100</v>
      </c>
      <c r="X3" s="31" t="n">
        <v>8378</v>
      </c>
      <c r="Y3" s="31" t="n">
        <v>100</v>
      </c>
    </row>
    <row r="4" customFormat="false" ht="12.75" hidden="false" customHeight="false" outlineLevel="0" collapsed="false">
      <c r="A4" s="31" t="n">
        <v>10010002</v>
      </c>
      <c r="B4" s="31" t="s">
        <v>144</v>
      </c>
      <c r="C4" s="31" t="s">
        <v>145</v>
      </c>
      <c r="D4" s="31" t="s">
        <v>6</v>
      </c>
      <c r="E4" s="31" t="s">
        <v>46</v>
      </c>
      <c r="F4" s="31" t="n">
        <v>7356</v>
      </c>
      <c r="G4" s="31" t="n">
        <v>100</v>
      </c>
      <c r="H4" s="31" t="n">
        <v>7491</v>
      </c>
      <c r="I4" s="31" t="n">
        <v>100</v>
      </c>
      <c r="J4" s="31" t="n">
        <v>7540</v>
      </c>
      <c r="K4" s="31" t="n">
        <v>100</v>
      </c>
      <c r="L4" s="31" t="n">
        <v>7456</v>
      </c>
      <c r="M4" s="31" t="n">
        <v>100</v>
      </c>
      <c r="N4" s="31" t="n">
        <v>7516</v>
      </c>
      <c r="O4" s="31" t="n">
        <v>100</v>
      </c>
      <c r="P4" s="31" t="n">
        <v>7452</v>
      </c>
      <c r="Q4" s="31" t="n">
        <v>100</v>
      </c>
      <c r="R4" s="31" t="n">
        <v>7886</v>
      </c>
      <c r="S4" s="31" t="n">
        <v>100</v>
      </c>
      <c r="T4" s="31" t="n">
        <v>7748</v>
      </c>
      <c r="U4" s="31" t="n">
        <v>100</v>
      </c>
      <c r="V4" s="31" t="n">
        <v>7694</v>
      </c>
      <c r="W4" s="31" t="n">
        <v>100</v>
      </c>
      <c r="X4" s="31" t="n">
        <v>7715</v>
      </c>
      <c r="Y4" s="31" t="n">
        <v>100</v>
      </c>
    </row>
    <row r="5" customFormat="false" ht="12.75" hidden="false" customHeight="false" outlineLevel="0" collapsed="false">
      <c r="A5" s="31" t="n">
        <v>10010100</v>
      </c>
      <c r="B5" s="31" t="s">
        <v>144</v>
      </c>
      <c r="C5" s="31" t="s">
        <v>145</v>
      </c>
      <c r="D5" s="31" t="s">
        <v>85</v>
      </c>
      <c r="E5" s="31" t="s">
        <v>44</v>
      </c>
      <c r="F5" s="31" t="n">
        <v>7763</v>
      </c>
      <c r="G5" s="31" t="n">
        <v>51.4651286131</v>
      </c>
      <c r="H5" s="31" t="n">
        <v>7615</v>
      </c>
      <c r="I5" s="31" t="n">
        <v>49.8559643839204</v>
      </c>
      <c r="J5" s="31" t="n">
        <v>7462</v>
      </c>
      <c r="K5" s="31" t="n">
        <v>48.8702600039295</v>
      </c>
      <c r="L5" s="31" t="n">
        <v>7422</v>
      </c>
      <c r="M5" s="31" t="n">
        <v>48.8707447158754</v>
      </c>
      <c r="N5" s="31" t="n">
        <v>7383</v>
      </c>
      <c r="O5" s="31" t="n">
        <v>48.1824707955361</v>
      </c>
      <c r="P5" s="31" t="n">
        <v>7215</v>
      </c>
      <c r="Q5" s="31" t="n">
        <v>46.6778805719092</v>
      </c>
      <c r="R5" s="31" t="n">
        <v>7333</v>
      </c>
      <c r="S5" s="31" t="n">
        <v>46.2241553202219</v>
      </c>
      <c r="T5" s="31" t="n">
        <v>7185</v>
      </c>
      <c r="U5" s="31" t="n">
        <v>45.3083617101778</v>
      </c>
      <c r="V5" s="31" t="n">
        <v>7033</v>
      </c>
      <c r="W5" s="31" t="n">
        <v>44.4002525252525</v>
      </c>
      <c r="X5" s="31" t="n">
        <v>6983</v>
      </c>
      <c r="Y5" s="31" t="n">
        <v>43.3915366929721</v>
      </c>
    </row>
    <row r="6" customFormat="false" ht="12.75" hidden="false" customHeight="false" outlineLevel="0" collapsed="false">
      <c r="A6" s="31" t="n">
        <v>10010101</v>
      </c>
      <c r="B6" s="31" t="s">
        <v>144</v>
      </c>
      <c r="C6" s="31" t="s">
        <v>145</v>
      </c>
      <c r="D6" s="31" t="s">
        <v>85</v>
      </c>
      <c r="E6" s="31" t="s">
        <v>45</v>
      </c>
      <c r="F6" s="31" t="n">
        <v>4027</v>
      </c>
      <c r="G6" s="31" t="n">
        <v>52.1092132505176</v>
      </c>
      <c r="H6" s="31" t="n">
        <v>3905</v>
      </c>
      <c r="I6" s="31" t="n">
        <v>50.1734549659514</v>
      </c>
      <c r="J6" s="31" t="n">
        <v>3813</v>
      </c>
      <c r="K6" s="31" t="n">
        <v>49.3336783542502</v>
      </c>
      <c r="L6" s="31" t="n">
        <v>3888</v>
      </c>
      <c r="M6" s="31" t="n">
        <v>50.291036088475</v>
      </c>
      <c r="N6" s="31" t="n">
        <v>3796</v>
      </c>
      <c r="O6" s="31" t="n">
        <v>48.6230306135519</v>
      </c>
      <c r="P6" s="31" t="n">
        <v>3795</v>
      </c>
      <c r="Q6" s="31" t="n">
        <v>47.4078700811993</v>
      </c>
      <c r="R6" s="31" t="n">
        <v>3711</v>
      </c>
      <c r="S6" s="31" t="n">
        <v>46.5154173978441</v>
      </c>
      <c r="T6" s="31" t="n">
        <v>3735</v>
      </c>
      <c r="U6" s="31" t="n">
        <v>46.0542540073983</v>
      </c>
      <c r="V6" s="31" t="n">
        <v>3651</v>
      </c>
      <c r="W6" s="31" t="n">
        <v>44.8195433341517</v>
      </c>
      <c r="X6" s="31" t="n">
        <v>3652</v>
      </c>
      <c r="Y6" s="31" t="n">
        <v>43.5903556934829</v>
      </c>
    </row>
    <row r="7" customFormat="false" ht="12.75" hidden="false" customHeight="false" outlineLevel="0" collapsed="false">
      <c r="A7" s="31" t="n">
        <v>10010102</v>
      </c>
      <c r="B7" s="31" t="s">
        <v>144</v>
      </c>
      <c r="C7" s="31" t="s">
        <v>145</v>
      </c>
      <c r="D7" s="31" t="s">
        <v>85</v>
      </c>
      <c r="E7" s="31" t="s">
        <v>46</v>
      </c>
      <c r="F7" s="31" t="n">
        <v>3736</v>
      </c>
      <c r="G7" s="31" t="n">
        <v>50.7884719956498</v>
      </c>
      <c r="H7" s="31" t="n">
        <v>3710</v>
      </c>
      <c r="I7" s="31" t="n">
        <v>49.5260979842478</v>
      </c>
      <c r="J7" s="31" t="n">
        <v>3649</v>
      </c>
      <c r="K7" s="31" t="n">
        <v>48.395225464191</v>
      </c>
      <c r="L7" s="31" t="n">
        <v>3534</v>
      </c>
      <c r="M7" s="31" t="n">
        <v>47.3980686695279</v>
      </c>
      <c r="N7" s="31" t="n">
        <v>3587</v>
      </c>
      <c r="O7" s="31" t="n">
        <v>47.7248536455561</v>
      </c>
      <c r="P7" s="31" t="n">
        <v>3420</v>
      </c>
      <c r="Q7" s="31" t="n">
        <v>45.8937198067633</v>
      </c>
      <c r="R7" s="31" t="n">
        <v>3622</v>
      </c>
      <c r="S7" s="31" t="n">
        <v>45.929495308141</v>
      </c>
      <c r="T7" s="31" t="n">
        <v>3450</v>
      </c>
      <c r="U7" s="31" t="n">
        <v>44.5276200309757</v>
      </c>
      <c r="V7" s="31" t="n">
        <v>3382</v>
      </c>
      <c r="W7" s="31" t="n">
        <v>43.9563296074864</v>
      </c>
      <c r="X7" s="31" t="n">
        <v>3331</v>
      </c>
      <c r="Y7" s="31" t="n">
        <v>43.1756318859365</v>
      </c>
    </row>
    <row r="8" customFormat="false" ht="12.75" hidden="false" customHeight="false" outlineLevel="0" collapsed="false">
      <c r="A8" s="31" t="n">
        <v>10010200</v>
      </c>
      <c r="B8" s="31" t="s">
        <v>144</v>
      </c>
      <c r="C8" s="31" t="s">
        <v>145</v>
      </c>
      <c r="D8" s="31" t="s">
        <v>87</v>
      </c>
      <c r="E8" s="31" t="s">
        <v>44</v>
      </c>
      <c r="F8" s="31" t="n">
        <v>3614</v>
      </c>
      <c r="G8" s="31" t="n">
        <v>23.9591620259878</v>
      </c>
      <c r="H8" s="31" t="n">
        <v>3749</v>
      </c>
      <c r="I8" s="31" t="n">
        <v>24.5449783946576</v>
      </c>
      <c r="J8" s="31" t="n">
        <v>3773</v>
      </c>
      <c r="K8" s="31" t="n">
        <v>24.7101971314428</v>
      </c>
      <c r="L8" s="31" t="n">
        <v>3814</v>
      </c>
      <c r="M8" s="31" t="n">
        <v>25.1135839863041</v>
      </c>
      <c r="N8" s="31" t="n">
        <v>3912</v>
      </c>
      <c r="O8" s="31" t="n">
        <v>25.5302486458265</v>
      </c>
      <c r="P8" s="31" t="n">
        <v>4197</v>
      </c>
      <c r="Q8" s="31" t="n">
        <v>27.1527463285243</v>
      </c>
      <c r="R8" s="31" t="n">
        <v>4451</v>
      </c>
      <c r="S8" s="31" t="n">
        <v>28.0572365103379</v>
      </c>
      <c r="T8" s="31" t="n">
        <v>4544</v>
      </c>
      <c r="U8" s="31" t="n">
        <v>28.6543069743978</v>
      </c>
      <c r="V8" s="31" t="n">
        <v>4701</v>
      </c>
      <c r="W8" s="31" t="n">
        <v>29.6780303030303</v>
      </c>
      <c r="X8" s="31" t="n">
        <v>4770</v>
      </c>
      <c r="Y8" s="31" t="n">
        <v>29.6402162430871</v>
      </c>
    </row>
    <row r="9" customFormat="false" ht="12.75" hidden="false" customHeight="false" outlineLevel="0" collapsed="false">
      <c r="A9" s="31" t="n">
        <v>10010201</v>
      </c>
      <c r="B9" s="31" t="s">
        <v>144</v>
      </c>
      <c r="C9" s="31" t="s">
        <v>145</v>
      </c>
      <c r="D9" s="31" t="s">
        <v>87</v>
      </c>
      <c r="E9" s="31" t="s">
        <v>45</v>
      </c>
      <c r="F9" s="31" t="n">
        <v>1946</v>
      </c>
      <c r="G9" s="31" t="n">
        <v>25.1811594202899</v>
      </c>
      <c r="H9" s="31" t="n">
        <v>1995</v>
      </c>
      <c r="I9" s="31" t="n">
        <v>25.6327894128228</v>
      </c>
      <c r="J9" s="31" t="n">
        <v>2000</v>
      </c>
      <c r="K9" s="31" t="n">
        <v>25.8765687669815</v>
      </c>
      <c r="L9" s="31" t="n">
        <v>2012</v>
      </c>
      <c r="M9" s="31" t="n">
        <v>26.0250937782952</v>
      </c>
      <c r="N9" s="31" t="n">
        <v>2076</v>
      </c>
      <c r="O9" s="31" t="n">
        <v>26.591520430383</v>
      </c>
      <c r="P9" s="31" t="n">
        <v>2256</v>
      </c>
      <c r="Q9" s="31" t="n">
        <v>28.1823860087445</v>
      </c>
      <c r="R9" s="31" t="n">
        <v>2368</v>
      </c>
      <c r="S9" s="31" t="n">
        <v>29.681624467285</v>
      </c>
      <c r="T9" s="31" t="n">
        <v>2421</v>
      </c>
      <c r="U9" s="31" t="n">
        <v>29.8520345252774</v>
      </c>
      <c r="V9" s="31" t="n">
        <v>2537</v>
      </c>
      <c r="W9" s="31" t="n">
        <v>31.1441198134054</v>
      </c>
      <c r="X9" s="31" t="n">
        <v>2594</v>
      </c>
      <c r="Y9" s="31" t="n">
        <v>30.9620434471234</v>
      </c>
    </row>
    <row r="10" customFormat="false" ht="12.75" hidden="false" customHeight="false" outlineLevel="0" collapsed="false">
      <c r="A10" s="31" t="n">
        <v>10010202</v>
      </c>
      <c r="B10" s="31" t="s">
        <v>144</v>
      </c>
      <c r="C10" s="31" t="s">
        <v>145</v>
      </c>
      <c r="D10" s="31" t="s">
        <v>87</v>
      </c>
      <c r="E10" s="31" t="s">
        <v>46</v>
      </c>
      <c r="F10" s="31" t="n">
        <v>1668</v>
      </c>
      <c r="G10" s="31" t="n">
        <v>22.6753670473083</v>
      </c>
      <c r="H10" s="31" t="n">
        <v>1754</v>
      </c>
      <c r="I10" s="31" t="n">
        <v>23.4147643839274</v>
      </c>
      <c r="J10" s="31" t="n">
        <v>1773</v>
      </c>
      <c r="K10" s="31" t="n">
        <v>23.5145888594164</v>
      </c>
      <c r="L10" s="31" t="n">
        <v>1802</v>
      </c>
      <c r="M10" s="31" t="n">
        <v>24.1684549356223</v>
      </c>
      <c r="N10" s="31" t="n">
        <v>1836</v>
      </c>
      <c r="O10" s="31" t="n">
        <v>24.4278871740287</v>
      </c>
      <c r="P10" s="31" t="n">
        <v>1941</v>
      </c>
      <c r="Q10" s="31" t="n">
        <v>26.0466988727858</v>
      </c>
      <c r="R10" s="31" t="n">
        <v>2083</v>
      </c>
      <c r="S10" s="31" t="n">
        <v>26.4138980471722</v>
      </c>
      <c r="T10" s="31" t="n">
        <v>2123</v>
      </c>
      <c r="U10" s="31" t="n">
        <v>27.4006195147135</v>
      </c>
      <c r="V10" s="31" t="n">
        <v>2164</v>
      </c>
      <c r="W10" s="31" t="n">
        <v>28.1258123212893</v>
      </c>
      <c r="X10" s="31" t="n">
        <v>2176</v>
      </c>
      <c r="Y10" s="31" t="n">
        <v>28.2047958522359</v>
      </c>
    </row>
    <row r="11" customFormat="false" ht="12.75" hidden="false" customHeight="false" outlineLevel="0" collapsed="false">
      <c r="A11" s="31" t="n">
        <v>10010300</v>
      </c>
      <c r="B11" s="31" t="s">
        <v>144</v>
      </c>
      <c r="C11" s="31" t="s">
        <v>145</v>
      </c>
      <c r="D11" s="31" t="s">
        <v>89</v>
      </c>
      <c r="E11" s="31" t="s">
        <v>44</v>
      </c>
      <c r="F11" s="31" t="n">
        <v>2780</v>
      </c>
      <c r="G11" s="31" t="n">
        <v>18.4301246353752</v>
      </c>
      <c r="H11" s="31" t="n">
        <v>2945</v>
      </c>
      <c r="I11" s="31" t="n">
        <v>19.2811313342936</v>
      </c>
      <c r="J11" s="31" t="n">
        <v>3059</v>
      </c>
      <c r="K11" s="31" t="n">
        <v>20.0340559303163</v>
      </c>
      <c r="L11" s="31" t="n">
        <v>3037</v>
      </c>
      <c r="M11" s="31" t="n">
        <v>19.9973661684335</v>
      </c>
      <c r="N11" s="31" t="n">
        <v>3107</v>
      </c>
      <c r="O11" s="31" t="n">
        <v>20.2767082164067</v>
      </c>
      <c r="P11" s="31" t="n">
        <v>3096</v>
      </c>
      <c r="Q11" s="31" t="n">
        <v>20.0297599792974</v>
      </c>
      <c r="R11" s="31" t="n">
        <v>2966</v>
      </c>
      <c r="S11" s="31" t="n">
        <v>18.6964195663137</v>
      </c>
      <c r="T11" s="31" t="n">
        <v>3009</v>
      </c>
      <c r="U11" s="31" t="n">
        <v>18.9746500189179</v>
      </c>
      <c r="V11" s="31" t="n">
        <v>3015</v>
      </c>
      <c r="W11" s="31" t="n">
        <v>19.0340909090909</v>
      </c>
      <c r="X11" s="31" t="n">
        <v>3086</v>
      </c>
      <c r="Y11" s="31" t="n">
        <v>19.1760392717331</v>
      </c>
    </row>
    <row r="12" customFormat="false" ht="12.75" hidden="false" customHeight="false" outlineLevel="0" collapsed="false">
      <c r="A12" s="31" t="n">
        <v>10010301</v>
      </c>
      <c r="B12" s="31" t="s">
        <v>144</v>
      </c>
      <c r="C12" s="31" t="s">
        <v>145</v>
      </c>
      <c r="D12" s="31" t="s">
        <v>89</v>
      </c>
      <c r="E12" s="31" t="s">
        <v>45</v>
      </c>
      <c r="F12" s="31" t="n">
        <v>1397</v>
      </c>
      <c r="G12" s="31" t="n">
        <v>18.0771221532091</v>
      </c>
      <c r="H12" s="31" t="n">
        <v>1484</v>
      </c>
      <c r="I12" s="31" t="n">
        <v>19.0671977386612</v>
      </c>
      <c r="J12" s="31" t="n">
        <v>1549</v>
      </c>
      <c r="K12" s="31" t="n">
        <v>20.0414025100272</v>
      </c>
      <c r="L12" s="31" t="n">
        <v>1493</v>
      </c>
      <c r="M12" s="31" t="n">
        <v>19.3118613374725</v>
      </c>
      <c r="N12" s="31" t="n">
        <v>1561</v>
      </c>
      <c r="O12" s="31" t="n">
        <v>19.9948763929807</v>
      </c>
      <c r="P12" s="31" t="n">
        <v>1522</v>
      </c>
      <c r="Q12" s="31" t="n">
        <v>19.0131168019988</v>
      </c>
      <c r="R12" s="31" t="n">
        <v>1439</v>
      </c>
      <c r="S12" s="31" t="n">
        <v>18.0371020305841</v>
      </c>
      <c r="T12" s="31" t="n">
        <v>1506</v>
      </c>
      <c r="U12" s="31" t="n">
        <v>18.5696670776819</v>
      </c>
      <c r="V12" s="31" t="n">
        <v>1503</v>
      </c>
      <c r="W12" s="31" t="n">
        <v>18.4507733857108</v>
      </c>
      <c r="X12" s="31" t="n">
        <v>1577</v>
      </c>
      <c r="Y12" s="31" t="n">
        <v>18.8231081403676</v>
      </c>
    </row>
    <row r="13" customFormat="false" ht="12.75" hidden="false" customHeight="false" outlineLevel="0" collapsed="false">
      <c r="A13" s="31" t="n">
        <v>10010302</v>
      </c>
      <c r="B13" s="31" t="s">
        <v>144</v>
      </c>
      <c r="C13" s="31" t="s">
        <v>145</v>
      </c>
      <c r="D13" s="31" t="s">
        <v>89</v>
      </c>
      <c r="E13" s="31" t="s">
        <v>46</v>
      </c>
      <c r="F13" s="31" t="n">
        <v>1383</v>
      </c>
      <c r="G13" s="31" t="n">
        <v>18.8009787928222</v>
      </c>
      <c r="H13" s="31" t="n">
        <v>1461</v>
      </c>
      <c r="I13" s="31" t="n">
        <v>19.5034040849019</v>
      </c>
      <c r="J13" s="31" t="n">
        <v>1510</v>
      </c>
      <c r="K13" s="31" t="n">
        <v>20.026525198939</v>
      </c>
      <c r="L13" s="31" t="n">
        <v>1544</v>
      </c>
      <c r="M13" s="31" t="n">
        <v>20.7081545064378</v>
      </c>
      <c r="N13" s="31" t="n">
        <v>1546</v>
      </c>
      <c r="O13" s="31" t="n">
        <v>20.569451836083</v>
      </c>
      <c r="P13" s="31" t="n">
        <v>1574</v>
      </c>
      <c r="Q13" s="31" t="n">
        <v>21.1218464841653</v>
      </c>
      <c r="R13" s="31" t="n">
        <v>1527</v>
      </c>
      <c r="S13" s="31" t="n">
        <v>19.3634288612731</v>
      </c>
      <c r="T13" s="31" t="n">
        <v>1503</v>
      </c>
      <c r="U13" s="31" t="n">
        <v>19.3985544656686</v>
      </c>
      <c r="V13" s="31" t="n">
        <v>1512</v>
      </c>
      <c r="W13" s="31" t="n">
        <v>19.6516766311412</v>
      </c>
      <c r="X13" s="31" t="n">
        <v>1509</v>
      </c>
      <c r="Y13" s="31" t="n">
        <v>19.5593000648088</v>
      </c>
    </row>
    <row r="14" customFormat="false" ht="12.75" hidden="false" customHeight="false" outlineLevel="0" collapsed="false">
      <c r="A14" s="31" t="n">
        <v>10010400</v>
      </c>
      <c r="B14" s="31" t="s">
        <v>144</v>
      </c>
      <c r="C14" s="31" t="s">
        <v>145</v>
      </c>
      <c r="D14" s="31" t="s">
        <v>91</v>
      </c>
      <c r="E14" s="31" t="s">
        <v>44</v>
      </c>
      <c r="F14" s="31" t="n">
        <v>927</v>
      </c>
      <c r="G14" s="31" t="n">
        <v>6.14558472553699</v>
      </c>
      <c r="H14" s="31" t="n">
        <v>965</v>
      </c>
      <c r="I14" s="31" t="n">
        <v>6.31792588712845</v>
      </c>
      <c r="J14" s="31" t="n">
        <v>975</v>
      </c>
      <c r="K14" s="31" t="n">
        <v>6.38548693431135</v>
      </c>
      <c r="L14" s="31" t="n">
        <v>914</v>
      </c>
      <c r="M14" s="31" t="n">
        <v>6.01830512938698</v>
      </c>
      <c r="N14" s="31" t="n">
        <v>917</v>
      </c>
      <c r="O14" s="31" t="n">
        <v>5.98446779351302</v>
      </c>
      <c r="P14" s="31" t="n">
        <v>949</v>
      </c>
      <c r="Q14" s="31" t="n">
        <v>6.13961312026913</v>
      </c>
      <c r="R14" s="31" t="n">
        <v>1114</v>
      </c>
      <c r="S14" s="31" t="n">
        <v>7.02218860312658</v>
      </c>
      <c r="T14" s="31" t="n">
        <v>1120</v>
      </c>
      <c r="U14" s="31" t="n">
        <v>7.0626812965065</v>
      </c>
      <c r="V14" s="31" t="n">
        <v>1091</v>
      </c>
      <c r="W14" s="31" t="n">
        <v>6.88762626262626</v>
      </c>
      <c r="X14" s="31" t="n">
        <v>1254</v>
      </c>
      <c r="Y14" s="31" t="n">
        <v>7.79220779220779</v>
      </c>
    </row>
    <row r="15" customFormat="false" ht="12.75" hidden="false" customHeight="false" outlineLevel="0" collapsed="false">
      <c r="A15" s="31" t="n">
        <v>10010401</v>
      </c>
      <c r="B15" s="31" t="s">
        <v>144</v>
      </c>
      <c r="C15" s="31" t="s">
        <v>145</v>
      </c>
      <c r="D15" s="31" t="s">
        <v>91</v>
      </c>
      <c r="E15" s="31" t="s">
        <v>45</v>
      </c>
      <c r="F15" s="31" t="n">
        <v>358</v>
      </c>
      <c r="G15" s="31" t="n">
        <v>4.63250517598344</v>
      </c>
      <c r="H15" s="31" t="n">
        <v>399</v>
      </c>
      <c r="I15" s="31" t="n">
        <v>5.12655788256456</v>
      </c>
      <c r="J15" s="31" t="n">
        <v>367</v>
      </c>
      <c r="K15" s="31" t="n">
        <v>4.74835036874111</v>
      </c>
      <c r="L15" s="31" t="n">
        <v>338</v>
      </c>
      <c r="M15" s="31" t="n">
        <v>4.37200879575734</v>
      </c>
      <c r="N15" s="31" t="n">
        <v>371</v>
      </c>
      <c r="O15" s="31" t="n">
        <v>4.75214551043935</v>
      </c>
      <c r="P15" s="31" t="n">
        <v>432</v>
      </c>
      <c r="Q15" s="31" t="n">
        <v>5.39662710805746</v>
      </c>
      <c r="R15" s="31" t="n">
        <v>460</v>
      </c>
      <c r="S15" s="31" t="n">
        <v>5.76585610428679</v>
      </c>
      <c r="T15" s="31" t="n">
        <v>448</v>
      </c>
      <c r="U15" s="31" t="n">
        <v>5.52404438964242</v>
      </c>
      <c r="V15" s="31" t="n">
        <v>455</v>
      </c>
      <c r="W15" s="31" t="n">
        <v>5.58556346673214</v>
      </c>
      <c r="X15" s="31" t="n">
        <v>555</v>
      </c>
      <c r="Y15" s="31" t="n">
        <v>6.62449271902602</v>
      </c>
    </row>
    <row r="16" customFormat="false" ht="12.75" hidden="false" customHeight="false" outlineLevel="0" collapsed="false">
      <c r="A16" s="31" t="n">
        <v>10010402</v>
      </c>
      <c r="B16" s="31" t="s">
        <v>144</v>
      </c>
      <c r="C16" s="31" t="s">
        <v>145</v>
      </c>
      <c r="D16" s="31" t="s">
        <v>91</v>
      </c>
      <c r="E16" s="31" t="s">
        <v>46</v>
      </c>
      <c r="F16" s="31" t="n">
        <v>569</v>
      </c>
      <c r="G16" s="31" t="n">
        <v>7.73518216421969</v>
      </c>
      <c r="H16" s="31" t="n">
        <v>566</v>
      </c>
      <c r="I16" s="31" t="n">
        <v>7.55573354692297</v>
      </c>
      <c r="J16" s="31" t="n">
        <v>608</v>
      </c>
      <c r="K16" s="31" t="n">
        <v>8.06366047745358</v>
      </c>
      <c r="L16" s="31" t="n">
        <v>576</v>
      </c>
      <c r="M16" s="31" t="n">
        <v>7.72532188841202</v>
      </c>
      <c r="N16" s="31" t="n">
        <v>546</v>
      </c>
      <c r="O16" s="31" t="n">
        <v>7.2645023948909</v>
      </c>
      <c r="P16" s="31" t="n">
        <v>517</v>
      </c>
      <c r="Q16" s="31" t="n">
        <v>6.93773483628556</v>
      </c>
      <c r="R16" s="31" t="n">
        <v>654</v>
      </c>
      <c r="S16" s="31" t="n">
        <v>8.29317778341364</v>
      </c>
      <c r="T16" s="31" t="n">
        <v>672</v>
      </c>
      <c r="U16" s="31" t="n">
        <v>8.67320598864223</v>
      </c>
      <c r="V16" s="31" t="n">
        <v>636</v>
      </c>
      <c r="W16" s="31" t="n">
        <v>8.26618144008318</v>
      </c>
      <c r="X16" s="31" t="n">
        <v>699</v>
      </c>
      <c r="Y16" s="31" t="n">
        <v>9.06027219701879</v>
      </c>
    </row>
    <row r="17" customFormat="false" ht="12.75" hidden="false" customHeight="false" outlineLevel="0" collapsed="false">
      <c r="A17" s="31" t="n">
        <v>10020000</v>
      </c>
      <c r="B17" s="31" t="s">
        <v>144</v>
      </c>
      <c r="C17" s="31" t="s">
        <v>73</v>
      </c>
      <c r="D17" s="31" t="s">
        <v>6</v>
      </c>
      <c r="E17" s="31" t="s">
        <v>44</v>
      </c>
      <c r="F17" s="31" t="n">
        <v>4062</v>
      </c>
      <c r="G17" s="31" t="n">
        <v>100</v>
      </c>
      <c r="H17" s="31" t="n">
        <v>4115</v>
      </c>
      <c r="I17" s="31" t="n">
        <v>100</v>
      </c>
      <c r="J17" s="31" t="n">
        <v>4080</v>
      </c>
      <c r="K17" s="31" t="n">
        <v>100</v>
      </c>
      <c r="L17" s="31" t="n">
        <v>4147</v>
      </c>
      <c r="M17" s="31" t="n">
        <v>100</v>
      </c>
      <c r="N17" s="31" t="n">
        <v>4055</v>
      </c>
      <c r="O17" s="31" t="n">
        <v>100</v>
      </c>
      <c r="P17" s="31" t="n">
        <v>4178</v>
      </c>
      <c r="Q17" s="31" t="n">
        <v>100</v>
      </c>
      <c r="R17" s="31" t="n">
        <v>4189</v>
      </c>
      <c r="S17" s="31" t="n">
        <v>100</v>
      </c>
      <c r="T17" s="31" t="n">
        <v>4120</v>
      </c>
      <c r="U17" s="31" t="n">
        <v>100</v>
      </c>
      <c r="V17" s="31" t="n">
        <v>4117</v>
      </c>
      <c r="W17" s="31" t="n">
        <v>100</v>
      </c>
      <c r="X17" s="31" t="n">
        <v>4047</v>
      </c>
      <c r="Y17" s="31" t="n">
        <v>100</v>
      </c>
    </row>
    <row r="18" customFormat="false" ht="12.75" hidden="false" customHeight="false" outlineLevel="0" collapsed="false">
      <c r="A18" s="31" t="n">
        <v>10020001</v>
      </c>
      <c r="B18" s="31" t="s">
        <v>144</v>
      </c>
      <c r="C18" s="31" t="s">
        <v>73</v>
      </c>
      <c r="D18" s="31" t="s">
        <v>6</v>
      </c>
      <c r="E18" s="31" t="s">
        <v>45</v>
      </c>
      <c r="F18" s="31" t="n">
        <v>2162</v>
      </c>
      <c r="G18" s="31" t="n">
        <v>100</v>
      </c>
      <c r="H18" s="31" t="n">
        <v>2239</v>
      </c>
      <c r="I18" s="31" t="n">
        <v>100</v>
      </c>
      <c r="J18" s="31" t="n">
        <v>2114</v>
      </c>
      <c r="K18" s="31" t="n">
        <v>100</v>
      </c>
      <c r="L18" s="31" t="n">
        <v>2196</v>
      </c>
      <c r="M18" s="31" t="n">
        <v>100</v>
      </c>
      <c r="N18" s="31" t="n">
        <v>2107</v>
      </c>
      <c r="O18" s="31" t="n">
        <v>100</v>
      </c>
      <c r="P18" s="31" t="n">
        <v>2200</v>
      </c>
      <c r="Q18" s="31" t="n">
        <v>100</v>
      </c>
      <c r="R18" s="31" t="n">
        <v>2094</v>
      </c>
      <c r="S18" s="31" t="n">
        <v>100</v>
      </c>
      <c r="T18" s="31" t="n">
        <v>2127</v>
      </c>
      <c r="U18" s="31" t="n">
        <v>100</v>
      </c>
      <c r="V18" s="31" t="n">
        <v>2119</v>
      </c>
      <c r="W18" s="31" t="n">
        <v>100</v>
      </c>
      <c r="X18" s="31" t="n">
        <v>2075</v>
      </c>
      <c r="Y18" s="31" t="n">
        <v>100</v>
      </c>
    </row>
    <row r="19" customFormat="false" ht="12.75" hidden="false" customHeight="false" outlineLevel="0" collapsed="false">
      <c r="A19" s="31" t="n">
        <v>10020002</v>
      </c>
      <c r="B19" s="31" t="s">
        <v>144</v>
      </c>
      <c r="C19" s="31" t="s">
        <v>73</v>
      </c>
      <c r="D19" s="31" t="s">
        <v>6</v>
      </c>
      <c r="E19" s="31" t="s">
        <v>46</v>
      </c>
      <c r="F19" s="31" t="n">
        <v>1900</v>
      </c>
      <c r="G19" s="31" t="n">
        <v>100</v>
      </c>
      <c r="H19" s="31" t="n">
        <v>1876</v>
      </c>
      <c r="I19" s="31" t="n">
        <v>100</v>
      </c>
      <c r="J19" s="31" t="n">
        <v>1966</v>
      </c>
      <c r="K19" s="31" t="n">
        <v>100</v>
      </c>
      <c r="L19" s="31" t="n">
        <v>1951</v>
      </c>
      <c r="M19" s="31" t="n">
        <v>100</v>
      </c>
      <c r="N19" s="31" t="n">
        <v>1948</v>
      </c>
      <c r="O19" s="31" t="n">
        <v>100</v>
      </c>
      <c r="P19" s="31" t="n">
        <v>1978</v>
      </c>
      <c r="Q19" s="31" t="n">
        <v>100</v>
      </c>
      <c r="R19" s="31" t="n">
        <v>2095</v>
      </c>
      <c r="S19" s="31" t="n">
        <v>100</v>
      </c>
      <c r="T19" s="31" t="n">
        <v>1993</v>
      </c>
      <c r="U19" s="31" t="n">
        <v>100</v>
      </c>
      <c r="V19" s="31" t="n">
        <v>1998</v>
      </c>
      <c r="W19" s="31" t="n">
        <v>100</v>
      </c>
      <c r="X19" s="31" t="n">
        <v>1972</v>
      </c>
      <c r="Y19" s="31" t="n">
        <v>100</v>
      </c>
    </row>
    <row r="20" customFormat="false" ht="12.75" hidden="false" customHeight="false" outlineLevel="0" collapsed="false">
      <c r="A20" s="31" t="n">
        <v>10020100</v>
      </c>
      <c r="B20" s="31" t="s">
        <v>144</v>
      </c>
      <c r="C20" s="31" t="s">
        <v>73</v>
      </c>
      <c r="D20" s="31" t="s">
        <v>85</v>
      </c>
      <c r="E20" s="31" t="s">
        <v>44</v>
      </c>
      <c r="F20" s="31" t="n">
        <v>2068</v>
      </c>
      <c r="G20" s="31" t="n">
        <v>50.9108813392418</v>
      </c>
      <c r="H20" s="31" t="n">
        <v>2118</v>
      </c>
      <c r="I20" s="31" t="n">
        <v>51.4702308626975</v>
      </c>
      <c r="J20" s="31" t="n">
        <v>2062</v>
      </c>
      <c r="K20" s="31" t="n">
        <v>50.5392156862745</v>
      </c>
      <c r="L20" s="31" t="n">
        <v>2104</v>
      </c>
      <c r="M20" s="31" t="n">
        <v>50.7354714251266</v>
      </c>
      <c r="N20" s="31" t="n">
        <v>2043</v>
      </c>
      <c r="O20" s="31" t="n">
        <v>50.3822441430333</v>
      </c>
      <c r="P20" s="31" t="n">
        <v>1963</v>
      </c>
      <c r="Q20" s="31" t="n">
        <v>46.9842029679272</v>
      </c>
      <c r="R20" s="31" t="n">
        <v>1990</v>
      </c>
      <c r="S20" s="31" t="n">
        <v>47.5053712103127</v>
      </c>
      <c r="T20" s="31" t="n">
        <v>1897</v>
      </c>
      <c r="U20" s="31" t="n">
        <v>46.0436893203883</v>
      </c>
      <c r="V20" s="31" t="n">
        <v>1907</v>
      </c>
      <c r="W20" s="31" t="n">
        <v>46.3201360213748</v>
      </c>
      <c r="X20" s="31" t="n">
        <v>1814</v>
      </c>
      <c r="Y20" s="31" t="n">
        <v>44.8233259204349</v>
      </c>
    </row>
    <row r="21" customFormat="false" ht="12.75" hidden="false" customHeight="false" outlineLevel="0" collapsed="false">
      <c r="A21" s="31" t="n">
        <v>10020101</v>
      </c>
      <c r="B21" s="31" t="s">
        <v>144</v>
      </c>
      <c r="C21" s="31" t="s">
        <v>73</v>
      </c>
      <c r="D21" s="31" t="s">
        <v>85</v>
      </c>
      <c r="E21" s="31" t="s">
        <v>45</v>
      </c>
      <c r="F21" s="31" t="n">
        <v>1172</v>
      </c>
      <c r="G21" s="31" t="n">
        <v>54.209065679926</v>
      </c>
      <c r="H21" s="31" t="n">
        <v>1173</v>
      </c>
      <c r="I21" s="31" t="n">
        <v>52.3894595801697</v>
      </c>
      <c r="J21" s="31" t="n">
        <v>1090</v>
      </c>
      <c r="K21" s="31" t="n">
        <v>51.5610217596973</v>
      </c>
      <c r="L21" s="31" t="n">
        <v>1149</v>
      </c>
      <c r="M21" s="31" t="n">
        <v>52.3224043715847</v>
      </c>
      <c r="N21" s="31" t="n">
        <v>1071</v>
      </c>
      <c r="O21" s="31" t="n">
        <v>50.8305647840532</v>
      </c>
      <c r="P21" s="31" t="n">
        <v>1067</v>
      </c>
      <c r="Q21" s="31" t="n">
        <v>48.5</v>
      </c>
      <c r="R21" s="31" t="n">
        <v>1018</v>
      </c>
      <c r="S21" s="31" t="n">
        <v>48.6150907354346</v>
      </c>
      <c r="T21" s="31" t="n">
        <v>977</v>
      </c>
      <c r="U21" s="31" t="n">
        <v>45.9332393041843</v>
      </c>
      <c r="V21" s="31" t="n">
        <v>987</v>
      </c>
      <c r="W21" s="31" t="n">
        <v>46.5785747994337</v>
      </c>
      <c r="X21" s="31" t="n">
        <v>955</v>
      </c>
      <c r="Y21" s="31" t="n">
        <v>46.0240963855422</v>
      </c>
    </row>
    <row r="22" customFormat="false" ht="12.75" hidden="false" customHeight="false" outlineLevel="0" collapsed="false">
      <c r="A22" s="31" t="n">
        <v>10020102</v>
      </c>
      <c r="B22" s="31" t="s">
        <v>144</v>
      </c>
      <c r="C22" s="31" t="s">
        <v>73</v>
      </c>
      <c r="D22" s="31" t="s">
        <v>85</v>
      </c>
      <c r="E22" s="31" t="s">
        <v>46</v>
      </c>
      <c r="F22" s="31" t="n">
        <v>896</v>
      </c>
      <c r="G22" s="31" t="n">
        <v>47.1578947368421</v>
      </c>
      <c r="H22" s="31" t="n">
        <v>945</v>
      </c>
      <c r="I22" s="31" t="n">
        <v>50.3731343283582</v>
      </c>
      <c r="J22" s="31" t="n">
        <v>972</v>
      </c>
      <c r="K22" s="31" t="n">
        <v>49.440488301119</v>
      </c>
      <c r="L22" s="31" t="n">
        <v>955</v>
      </c>
      <c r="M22" s="31" t="n">
        <v>48.949256791389</v>
      </c>
      <c r="N22" s="31" t="n">
        <v>972</v>
      </c>
      <c r="O22" s="31" t="n">
        <v>49.8973305954826</v>
      </c>
      <c r="P22" s="31" t="n">
        <v>896</v>
      </c>
      <c r="Q22" s="31" t="n">
        <v>45.2982810920121</v>
      </c>
      <c r="R22" s="31" t="n">
        <v>972</v>
      </c>
      <c r="S22" s="31" t="n">
        <v>46.3961813842482</v>
      </c>
      <c r="T22" s="31" t="n">
        <v>920</v>
      </c>
      <c r="U22" s="31" t="n">
        <v>46.1615654791771</v>
      </c>
      <c r="V22" s="31" t="n">
        <v>920</v>
      </c>
      <c r="W22" s="31" t="n">
        <v>46.046046046046</v>
      </c>
      <c r="X22" s="31" t="n">
        <v>859</v>
      </c>
      <c r="Y22" s="31" t="n">
        <v>43.5598377281947</v>
      </c>
    </row>
    <row r="23" customFormat="false" ht="12.75" hidden="false" customHeight="false" outlineLevel="0" collapsed="false">
      <c r="A23" s="31" t="n">
        <v>10020200</v>
      </c>
      <c r="B23" s="31" t="s">
        <v>144</v>
      </c>
      <c r="C23" s="31" t="s">
        <v>73</v>
      </c>
      <c r="D23" s="31" t="s">
        <v>87</v>
      </c>
      <c r="E23" s="31" t="s">
        <v>44</v>
      </c>
      <c r="F23" s="31" t="n">
        <v>1111</v>
      </c>
      <c r="G23" s="31" t="n">
        <v>27.3510585918267</v>
      </c>
      <c r="H23" s="31" t="n">
        <v>1110</v>
      </c>
      <c r="I23" s="31" t="n">
        <v>26.9744835965978</v>
      </c>
      <c r="J23" s="31" t="n">
        <v>1061</v>
      </c>
      <c r="K23" s="31" t="n">
        <v>26.0049019607843</v>
      </c>
      <c r="L23" s="31" t="n">
        <v>1104</v>
      </c>
      <c r="M23" s="31" t="n">
        <v>26.6216542078611</v>
      </c>
      <c r="N23" s="31" t="n">
        <v>1082</v>
      </c>
      <c r="O23" s="31" t="n">
        <v>26.6831072749692</v>
      </c>
      <c r="P23" s="31" t="n">
        <v>1231</v>
      </c>
      <c r="Q23" s="31" t="n">
        <v>29.4638583054093</v>
      </c>
      <c r="R23" s="31" t="n">
        <v>1293</v>
      </c>
      <c r="S23" s="31" t="n">
        <v>30.8665552637861</v>
      </c>
      <c r="T23" s="31" t="n">
        <v>1296</v>
      </c>
      <c r="U23" s="31" t="n">
        <v>31.4563106796116</v>
      </c>
      <c r="V23" s="31" t="n">
        <v>1323</v>
      </c>
      <c r="W23" s="31" t="n">
        <v>32.135049793539</v>
      </c>
      <c r="X23" s="31" t="n">
        <v>1295</v>
      </c>
      <c r="Y23" s="31" t="n">
        <v>31.9990116135409</v>
      </c>
    </row>
    <row r="24" customFormat="false" ht="12.75" hidden="false" customHeight="false" outlineLevel="0" collapsed="false">
      <c r="A24" s="31" t="n">
        <v>10020201</v>
      </c>
      <c r="B24" s="31" t="s">
        <v>144</v>
      </c>
      <c r="C24" s="31" t="s">
        <v>73</v>
      </c>
      <c r="D24" s="31" t="s">
        <v>87</v>
      </c>
      <c r="E24" s="31" t="s">
        <v>45</v>
      </c>
      <c r="F24" s="31" t="n">
        <v>580</v>
      </c>
      <c r="G24" s="31" t="n">
        <v>26.8270120259019</v>
      </c>
      <c r="H24" s="31" t="n">
        <v>611</v>
      </c>
      <c r="I24" s="31" t="n">
        <v>27.2889682894149</v>
      </c>
      <c r="J24" s="31" t="n">
        <v>553</v>
      </c>
      <c r="K24" s="31" t="n">
        <v>26.158940397351</v>
      </c>
      <c r="L24" s="31" t="n">
        <v>591</v>
      </c>
      <c r="M24" s="31" t="n">
        <v>26.9125683060109</v>
      </c>
      <c r="N24" s="31" t="n">
        <v>561</v>
      </c>
      <c r="O24" s="31" t="n">
        <v>26.625533934504</v>
      </c>
      <c r="P24" s="31" t="n">
        <v>649</v>
      </c>
      <c r="Q24" s="31" t="n">
        <v>29.5</v>
      </c>
      <c r="R24" s="31" t="n">
        <v>665</v>
      </c>
      <c r="S24" s="31" t="n">
        <v>31.7574021012416</v>
      </c>
      <c r="T24" s="31" t="n">
        <v>682</v>
      </c>
      <c r="U24" s="31" t="n">
        <v>32.0639398213446</v>
      </c>
      <c r="V24" s="31" t="n">
        <v>683</v>
      </c>
      <c r="W24" s="31" t="n">
        <v>32.2321849929212</v>
      </c>
      <c r="X24" s="31" t="n">
        <v>679</v>
      </c>
      <c r="Y24" s="31" t="n">
        <v>32.7228915662651</v>
      </c>
    </row>
    <row r="25" customFormat="false" ht="12.75" hidden="false" customHeight="false" outlineLevel="0" collapsed="false">
      <c r="A25" s="31" t="n">
        <v>10020202</v>
      </c>
      <c r="B25" s="31" t="s">
        <v>144</v>
      </c>
      <c r="C25" s="31" t="s">
        <v>73</v>
      </c>
      <c r="D25" s="31" t="s">
        <v>87</v>
      </c>
      <c r="E25" s="31" t="s">
        <v>46</v>
      </c>
      <c r="F25" s="31" t="n">
        <v>531</v>
      </c>
      <c r="G25" s="31" t="n">
        <v>27.9473684210526</v>
      </c>
      <c r="H25" s="31" t="n">
        <v>499</v>
      </c>
      <c r="I25" s="31" t="n">
        <v>26.5991471215352</v>
      </c>
      <c r="J25" s="31" t="n">
        <v>508</v>
      </c>
      <c r="K25" s="31" t="n">
        <v>25.8392675483215</v>
      </c>
      <c r="L25" s="31" t="n">
        <v>513</v>
      </c>
      <c r="M25" s="31" t="n">
        <v>26.2942080984111</v>
      </c>
      <c r="N25" s="31" t="n">
        <v>521</v>
      </c>
      <c r="O25" s="31" t="n">
        <v>26.7453798767967</v>
      </c>
      <c r="P25" s="31" t="n">
        <v>582</v>
      </c>
      <c r="Q25" s="31" t="n">
        <v>29.4236602628918</v>
      </c>
      <c r="R25" s="31" t="n">
        <v>628</v>
      </c>
      <c r="S25" s="31" t="n">
        <v>29.9761336515513</v>
      </c>
      <c r="T25" s="31" t="n">
        <v>614</v>
      </c>
      <c r="U25" s="31" t="n">
        <v>30.8078273958856</v>
      </c>
      <c r="V25" s="31" t="n">
        <v>640</v>
      </c>
      <c r="W25" s="31" t="n">
        <v>32.032032032032</v>
      </c>
      <c r="X25" s="31" t="n">
        <v>616</v>
      </c>
      <c r="Y25" s="31" t="n">
        <v>31.237322515213</v>
      </c>
    </row>
    <row r="26" customFormat="false" ht="12.75" hidden="false" customHeight="false" outlineLevel="0" collapsed="false">
      <c r="A26" s="31" t="n">
        <v>10020300</v>
      </c>
      <c r="B26" s="31" t="s">
        <v>144</v>
      </c>
      <c r="C26" s="31" t="s">
        <v>73</v>
      </c>
      <c r="D26" s="31" t="s">
        <v>89</v>
      </c>
      <c r="E26" s="31" t="s">
        <v>44</v>
      </c>
      <c r="F26" s="31" t="n">
        <v>696</v>
      </c>
      <c r="G26" s="31" t="n">
        <v>17.1344165435746</v>
      </c>
      <c r="H26" s="31" t="n">
        <v>698</v>
      </c>
      <c r="I26" s="31" t="n">
        <v>16.9623329283111</v>
      </c>
      <c r="J26" s="31" t="n">
        <v>756</v>
      </c>
      <c r="K26" s="31" t="n">
        <v>18.5294117647059</v>
      </c>
      <c r="L26" s="31" t="n">
        <v>752</v>
      </c>
      <c r="M26" s="31" t="n">
        <v>18.1335905473837</v>
      </c>
      <c r="N26" s="31" t="n">
        <v>754</v>
      </c>
      <c r="O26" s="31" t="n">
        <v>18.5943279901356</v>
      </c>
      <c r="P26" s="31" t="n">
        <v>789</v>
      </c>
      <c r="Q26" s="31" t="n">
        <v>18.8846337960747</v>
      </c>
      <c r="R26" s="31" t="n">
        <v>697</v>
      </c>
      <c r="S26" s="31" t="n">
        <v>16.6388159465266</v>
      </c>
      <c r="T26" s="31" t="n">
        <v>717</v>
      </c>
      <c r="U26" s="31" t="n">
        <v>17.4029126213592</v>
      </c>
      <c r="V26" s="31" t="n">
        <v>684</v>
      </c>
      <c r="W26" s="31" t="n">
        <v>16.6140393490406</v>
      </c>
      <c r="X26" s="31" t="n">
        <v>696</v>
      </c>
      <c r="Y26" s="31" t="n">
        <v>17.1979243884359</v>
      </c>
    </row>
    <row r="27" customFormat="false" ht="12.75" hidden="false" customHeight="false" outlineLevel="0" collapsed="false">
      <c r="A27" s="31" t="n">
        <v>10020301</v>
      </c>
      <c r="B27" s="31" t="s">
        <v>144</v>
      </c>
      <c r="C27" s="31" t="s">
        <v>73</v>
      </c>
      <c r="D27" s="31" t="s">
        <v>89</v>
      </c>
      <c r="E27" s="31" t="s">
        <v>45</v>
      </c>
      <c r="F27" s="31" t="n">
        <v>331</v>
      </c>
      <c r="G27" s="31" t="n">
        <v>15.3098982423682</v>
      </c>
      <c r="H27" s="31" t="n">
        <v>361</v>
      </c>
      <c r="I27" s="31" t="n">
        <v>16.1232693166592</v>
      </c>
      <c r="J27" s="31" t="n">
        <v>382</v>
      </c>
      <c r="K27" s="31" t="n">
        <v>18.0700094607379</v>
      </c>
      <c r="L27" s="31" t="n">
        <v>371</v>
      </c>
      <c r="M27" s="31" t="n">
        <v>16.8943533697632</v>
      </c>
      <c r="N27" s="31" t="n">
        <v>396</v>
      </c>
      <c r="O27" s="31" t="n">
        <v>18.7944945420028</v>
      </c>
      <c r="P27" s="31" t="n">
        <v>396</v>
      </c>
      <c r="Q27" s="31" t="n">
        <v>18</v>
      </c>
      <c r="R27" s="31" t="n">
        <v>321</v>
      </c>
      <c r="S27" s="31" t="n">
        <v>15.3295128939828</v>
      </c>
      <c r="T27" s="31" t="n">
        <v>378</v>
      </c>
      <c r="U27" s="31" t="n">
        <v>17.771509167842</v>
      </c>
      <c r="V27" s="31" t="n">
        <v>351</v>
      </c>
      <c r="W27" s="31" t="n">
        <v>16.5644171779141</v>
      </c>
      <c r="X27" s="31" t="n">
        <v>338</v>
      </c>
      <c r="Y27" s="31" t="n">
        <v>16.289156626506</v>
      </c>
    </row>
    <row r="28" customFormat="false" ht="12.75" hidden="false" customHeight="false" outlineLevel="0" collapsed="false">
      <c r="A28" s="31" t="n">
        <v>10020302</v>
      </c>
      <c r="B28" s="31" t="s">
        <v>144</v>
      </c>
      <c r="C28" s="31" t="s">
        <v>73</v>
      </c>
      <c r="D28" s="31" t="s">
        <v>89</v>
      </c>
      <c r="E28" s="31" t="s">
        <v>46</v>
      </c>
      <c r="F28" s="31" t="n">
        <v>365</v>
      </c>
      <c r="G28" s="31" t="n">
        <v>19.2105263157895</v>
      </c>
      <c r="H28" s="31" t="n">
        <v>337</v>
      </c>
      <c r="I28" s="31" t="n">
        <v>17.9637526652452</v>
      </c>
      <c r="J28" s="31" t="n">
        <v>374</v>
      </c>
      <c r="K28" s="31" t="n">
        <v>19.0233977619532</v>
      </c>
      <c r="L28" s="31" t="n">
        <v>381</v>
      </c>
      <c r="M28" s="31" t="n">
        <v>19.5284469502819</v>
      </c>
      <c r="N28" s="31" t="n">
        <v>358</v>
      </c>
      <c r="O28" s="31" t="n">
        <v>18.3778234086242</v>
      </c>
      <c r="P28" s="31" t="n">
        <v>393</v>
      </c>
      <c r="Q28" s="31" t="n">
        <v>19.8685540950455</v>
      </c>
      <c r="R28" s="31" t="n">
        <v>376</v>
      </c>
      <c r="S28" s="31" t="n">
        <v>17.9474940334129</v>
      </c>
      <c r="T28" s="31" t="n">
        <v>339</v>
      </c>
      <c r="U28" s="31" t="n">
        <v>17.0095333667837</v>
      </c>
      <c r="V28" s="31" t="n">
        <v>333</v>
      </c>
      <c r="W28" s="31" t="n">
        <v>16.6666666666667</v>
      </c>
      <c r="X28" s="31" t="n">
        <v>358</v>
      </c>
      <c r="Y28" s="31" t="n">
        <v>18.1541582150101</v>
      </c>
    </row>
    <row r="29" customFormat="false" ht="12.75" hidden="false" customHeight="false" outlineLevel="0" collapsed="false">
      <c r="A29" s="31" t="n">
        <v>10020400</v>
      </c>
      <c r="B29" s="31" t="s">
        <v>144</v>
      </c>
      <c r="C29" s="31" t="s">
        <v>73</v>
      </c>
      <c r="D29" s="31" t="s">
        <v>91</v>
      </c>
      <c r="E29" s="31" t="s">
        <v>44</v>
      </c>
      <c r="F29" s="31" t="n">
        <v>187</v>
      </c>
      <c r="G29" s="31" t="n">
        <v>4.60364352535697</v>
      </c>
      <c r="H29" s="31" t="n">
        <v>189</v>
      </c>
      <c r="I29" s="31" t="n">
        <v>4.59295261239368</v>
      </c>
      <c r="J29" s="31" t="n">
        <v>201</v>
      </c>
      <c r="K29" s="31" t="n">
        <v>4.92647058823529</v>
      </c>
      <c r="L29" s="31" t="n">
        <v>187</v>
      </c>
      <c r="M29" s="31" t="n">
        <v>4.50928381962865</v>
      </c>
      <c r="N29" s="31" t="n">
        <v>176</v>
      </c>
      <c r="O29" s="31" t="n">
        <v>4.3403205918619</v>
      </c>
      <c r="P29" s="31" t="n">
        <v>195</v>
      </c>
      <c r="Q29" s="31" t="n">
        <v>4.6673049305888</v>
      </c>
      <c r="R29" s="31" t="n">
        <v>209</v>
      </c>
      <c r="S29" s="31" t="n">
        <v>4.98925757937455</v>
      </c>
      <c r="T29" s="31" t="n">
        <v>210</v>
      </c>
      <c r="U29" s="31" t="n">
        <v>5.09708737864078</v>
      </c>
      <c r="V29" s="31" t="n">
        <v>203</v>
      </c>
      <c r="W29" s="31" t="n">
        <v>4.93077483604566</v>
      </c>
      <c r="X29" s="31" t="n">
        <v>242</v>
      </c>
      <c r="Y29" s="31" t="n">
        <v>5.97973807758834</v>
      </c>
    </row>
    <row r="30" customFormat="false" ht="12.75" hidden="false" customHeight="false" outlineLevel="0" collapsed="false">
      <c r="A30" s="31" t="n">
        <v>10020401</v>
      </c>
      <c r="B30" s="31" t="s">
        <v>144</v>
      </c>
      <c r="C30" s="31" t="s">
        <v>73</v>
      </c>
      <c r="D30" s="31" t="s">
        <v>91</v>
      </c>
      <c r="E30" s="31" t="s">
        <v>45</v>
      </c>
      <c r="F30" s="31" t="n">
        <v>79</v>
      </c>
      <c r="G30" s="31" t="n">
        <v>3.65402405180389</v>
      </c>
      <c r="H30" s="31" t="n">
        <v>94</v>
      </c>
      <c r="I30" s="31" t="n">
        <v>4.19830281375614</v>
      </c>
      <c r="J30" s="31" t="n">
        <v>89</v>
      </c>
      <c r="K30" s="31" t="n">
        <v>4.21002838221381</v>
      </c>
      <c r="L30" s="31" t="n">
        <v>85</v>
      </c>
      <c r="M30" s="31" t="n">
        <v>3.87067395264117</v>
      </c>
      <c r="N30" s="31" t="n">
        <v>79</v>
      </c>
      <c r="O30" s="31" t="n">
        <v>3.74940673943996</v>
      </c>
      <c r="P30" s="31" t="n">
        <v>88</v>
      </c>
      <c r="Q30" s="31" t="n">
        <v>4</v>
      </c>
      <c r="R30" s="31" t="n">
        <v>90</v>
      </c>
      <c r="S30" s="31" t="n">
        <v>4.29799426934097</v>
      </c>
      <c r="T30" s="31" t="n">
        <v>90</v>
      </c>
      <c r="U30" s="31" t="n">
        <v>4.23131170662906</v>
      </c>
      <c r="V30" s="31" t="n">
        <v>98</v>
      </c>
      <c r="W30" s="31" t="n">
        <v>4.62482302973101</v>
      </c>
      <c r="X30" s="31" t="n">
        <v>103</v>
      </c>
      <c r="Y30" s="31" t="n">
        <v>4.96385542168675</v>
      </c>
    </row>
    <row r="31" customFormat="false" ht="12.75" hidden="false" customHeight="false" outlineLevel="0" collapsed="false">
      <c r="A31" s="31" t="n">
        <v>10020402</v>
      </c>
      <c r="B31" s="31" t="s">
        <v>144</v>
      </c>
      <c r="C31" s="31" t="s">
        <v>73</v>
      </c>
      <c r="D31" s="31" t="s">
        <v>91</v>
      </c>
      <c r="E31" s="31" t="s">
        <v>46</v>
      </c>
      <c r="F31" s="31" t="n">
        <v>108</v>
      </c>
      <c r="G31" s="31" t="n">
        <v>5.68421052631579</v>
      </c>
      <c r="H31" s="31" t="n">
        <v>95</v>
      </c>
      <c r="I31" s="31" t="n">
        <v>5.06396588486141</v>
      </c>
      <c r="J31" s="31" t="n">
        <v>112</v>
      </c>
      <c r="K31" s="31" t="n">
        <v>5.69684638860631</v>
      </c>
      <c r="L31" s="31" t="n">
        <v>102</v>
      </c>
      <c r="M31" s="31" t="n">
        <v>5.22808815991799</v>
      </c>
      <c r="N31" s="31" t="n">
        <v>97</v>
      </c>
      <c r="O31" s="31" t="n">
        <v>4.97946611909651</v>
      </c>
      <c r="P31" s="31" t="n">
        <v>107</v>
      </c>
      <c r="Q31" s="31" t="n">
        <v>5.40950455005056</v>
      </c>
      <c r="R31" s="31" t="n">
        <v>119</v>
      </c>
      <c r="S31" s="31" t="n">
        <v>5.68019093078759</v>
      </c>
      <c r="T31" s="31" t="n">
        <v>120</v>
      </c>
      <c r="U31" s="31" t="n">
        <v>6.02107375815354</v>
      </c>
      <c r="V31" s="31" t="n">
        <v>105</v>
      </c>
      <c r="W31" s="31" t="n">
        <v>5.25525525525526</v>
      </c>
      <c r="X31" s="31" t="n">
        <v>139</v>
      </c>
      <c r="Y31" s="31" t="n">
        <v>7.04868154158215</v>
      </c>
    </row>
    <row r="32" customFormat="false" ht="12.75" hidden="false" customHeight="false" outlineLevel="0" collapsed="false">
      <c r="A32" s="31" t="n">
        <v>10030000</v>
      </c>
      <c r="B32" s="31" t="s">
        <v>144</v>
      </c>
      <c r="C32" s="31" t="s">
        <v>74</v>
      </c>
      <c r="D32" s="31" t="s">
        <v>6</v>
      </c>
      <c r="E32" s="31" t="s">
        <v>44</v>
      </c>
      <c r="F32" s="31" t="n">
        <v>1112</v>
      </c>
      <c r="G32" s="31" t="n">
        <v>100</v>
      </c>
      <c r="H32" s="31" t="n">
        <v>1067</v>
      </c>
      <c r="I32" s="31" t="n">
        <v>100</v>
      </c>
      <c r="J32" s="31" t="n">
        <v>1050</v>
      </c>
      <c r="K32" s="31" t="n">
        <v>100</v>
      </c>
      <c r="L32" s="31" t="n">
        <v>1010</v>
      </c>
      <c r="M32" s="31" t="n">
        <v>100</v>
      </c>
      <c r="N32" s="31" t="n">
        <v>1032</v>
      </c>
      <c r="O32" s="31" t="n">
        <v>100</v>
      </c>
      <c r="P32" s="31" t="n">
        <v>1041</v>
      </c>
      <c r="Q32" s="31" t="n">
        <v>100</v>
      </c>
      <c r="R32" s="31" t="n">
        <v>1071</v>
      </c>
      <c r="S32" s="31" t="n">
        <v>100</v>
      </c>
      <c r="T32" s="31" t="n">
        <v>1020</v>
      </c>
      <c r="U32" s="31" t="n">
        <v>100</v>
      </c>
      <c r="V32" s="31" t="n">
        <v>976</v>
      </c>
      <c r="W32" s="31" t="n">
        <v>100</v>
      </c>
      <c r="X32" s="31" t="n">
        <v>992</v>
      </c>
      <c r="Y32" s="31" t="n">
        <v>100</v>
      </c>
    </row>
    <row r="33" customFormat="false" ht="12.75" hidden="false" customHeight="false" outlineLevel="0" collapsed="false">
      <c r="A33" s="31" t="n">
        <v>10030001</v>
      </c>
      <c r="B33" s="31" t="s">
        <v>144</v>
      </c>
      <c r="C33" s="31" t="s">
        <v>74</v>
      </c>
      <c r="D33" s="31" t="s">
        <v>6</v>
      </c>
      <c r="E33" s="31" t="s">
        <v>45</v>
      </c>
      <c r="F33" s="31" t="n">
        <v>4</v>
      </c>
      <c r="G33" s="31" t="n">
        <v>100</v>
      </c>
      <c r="H33" s="31" t="n">
        <v>5</v>
      </c>
      <c r="I33" s="31" t="n">
        <v>100</v>
      </c>
      <c r="J33" s="31" t="n">
        <v>7</v>
      </c>
      <c r="K33" s="31" t="n">
        <v>100</v>
      </c>
      <c r="L33" s="31" t="n">
        <v>8</v>
      </c>
      <c r="M33" s="31" t="n">
        <v>100</v>
      </c>
      <c r="N33" s="31" t="n">
        <v>10</v>
      </c>
      <c r="O33" s="31" t="n">
        <v>100</v>
      </c>
      <c r="P33" s="31" t="n">
        <v>5</v>
      </c>
      <c r="Q33" s="31" t="n">
        <v>100</v>
      </c>
      <c r="R33" s="31" t="n">
        <v>8</v>
      </c>
      <c r="S33" s="31" t="n">
        <v>100</v>
      </c>
      <c r="T33" s="31" t="n">
        <v>7</v>
      </c>
      <c r="U33" s="31" t="n">
        <v>100</v>
      </c>
      <c r="V33" s="31" t="n">
        <v>10</v>
      </c>
      <c r="W33" s="31" t="n">
        <v>100</v>
      </c>
      <c r="X33" s="31" t="n">
        <v>3</v>
      </c>
      <c r="Y33" s="31" t="n">
        <v>100</v>
      </c>
    </row>
    <row r="34" customFormat="false" ht="12.75" hidden="false" customHeight="false" outlineLevel="0" collapsed="false">
      <c r="A34" s="31" t="n">
        <v>10030002</v>
      </c>
      <c r="B34" s="31" t="s">
        <v>144</v>
      </c>
      <c r="C34" s="31" t="s">
        <v>74</v>
      </c>
      <c r="D34" s="31" t="s">
        <v>6</v>
      </c>
      <c r="E34" s="31" t="s">
        <v>46</v>
      </c>
      <c r="F34" s="31" t="n">
        <v>1108</v>
      </c>
      <c r="G34" s="31" t="n">
        <v>100</v>
      </c>
      <c r="H34" s="31" t="n">
        <v>1062</v>
      </c>
      <c r="I34" s="31" t="n">
        <v>100</v>
      </c>
      <c r="J34" s="31" t="n">
        <v>1043</v>
      </c>
      <c r="K34" s="31" t="n">
        <v>100</v>
      </c>
      <c r="L34" s="31" t="n">
        <v>1002</v>
      </c>
      <c r="M34" s="31" t="n">
        <v>100</v>
      </c>
      <c r="N34" s="31" t="n">
        <v>1022</v>
      </c>
      <c r="O34" s="31" t="n">
        <v>100</v>
      </c>
      <c r="P34" s="31" t="n">
        <v>1036</v>
      </c>
      <c r="Q34" s="31" t="n">
        <v>100</v>
      </c>
      <c r="R34" s="31" t="n">
        <v>1063</v>
      </c>
      <c r="S34" s="31" t="n">
        <v>100</v>
      </c>
      <c r="T34" s="31" t="n">
        <v>1013</v>
      </c>
      <c r="U34" s="31" t="n">
        <v>100</v>
      </c>
      <c r="V34" s="31" t="n">
        <v>966</v>
      </c>
      <c r="W34" s="31" t="n">
        <v>100</v>
      </c>
      <c r="X34" s="31" t="n">
        <v>989</v>
      </c>
      <c r="Y34" s="31" t="n">
        <v>100</v>
      </c>
    </row>
    <row r="35" customFormat="false" ht="12.75" hidden="false" customHeight="false" outlineLevel="0" collapsed="false">
      <c r="A35" s="31" t="n">
        <v>10030100</v>
      </c>
      <c r="B35" s="31" t="s">
        <v>144</v>
      </c>
      <c r="C35" s="31" t="s">
        <v>74</v>
      </c>
      <c r="D35" s="31" t="s">
        <v>85</v>
      </c>
      <c r="E35" s="31" t="s">
        <v>44</v>
      </c>
      <c r="F35" s="31" t="n">
        <v>503</v>
      </c>
      <c r="G35" s="31" t="n">
        <v>45.2338129496403</v>
      </c>
      <c r="H35" s="31" t="n">
        <v>507</v>
      </c>
      <c r="I35" s="31" t="n">
        <v>47.5164011246486</v>
      </c>
      <c r="J35" s="31" t="n">
        <v>473</v>
      </c>
      <c r="K35" s="31" t="n">
        <v>45.0476190476191</v>
      </c>
      <c r="L35" s="31" t="n">
        <v>459</v>
      </c>
      <c r="M35" s="31" t="n">
        <v>45.4455445544554</v>
      </c>
      <c r="N35" s="31" t="n">
        <v>454</v>
      </c>
      <c r="O35" s="31" t="n">
        <v>43.9922480620155</v>
      </c>
      <c r="P35" s="31" t="n">
        <v>471</v>
      </c>
      <c r="Q35" s="31" t="n">
        <v>45.2449567723343</v>
      </c>
      <c r="R35" s="31" t="n">
        <v>438</v>
      </c>
      <c r="S35" s="31" t="n">
        <v>40.8963585434174</v>
      </c>
      <c r="T35" s="31" t="n">
        <v>406</v>
      </c>
      <c r="U35" s="31" t="n">
        <v>39.8039215686275</v>
      </c>
      <c r="V35" s="31" t="n">
        <v>392</v>
      </c>
      <c r="W35" s="31" t="n">
        <v>40.1639344262295</v>
      </c>
      <c r="X35" s="31" t="n">
        <v>383</v>
      </c>
      <c r="Y35" s="31" t="n">
        <v>38.6088709677419</v>
      </c>
    </row>
    <row r="36" customFormat="false" ht="12.75" hidden="false" customHeight="false" outlineLevel="0" collapsed="false">
      <c r="A36" s="31" t="n">
        <v>10030101</v>
      </c>
      <c r="B36" s="31" t="s">
        <v>144</v>
      </c>
      <c r="C36" s="31" t="s">
        <v>74</v>
      </c>
      <c r="D36" s="31" t="s">
        <v>85</v>
      </c>
      <c r="E36" s="31" t="s">
        <v>45</v>
      </c>
      <c r="F36" s="31" t="n">
        <v>3</v>
      </c>
      <c r="G36" s="31" t="n">
        <v>75</v>
      </c>
      <c r="H36" s="31" t="n">
        <v>4</v>
      </c>
      <c r="I36" s="31" t="n">
        <v>80</v>
      </c>
      <c r="J36" s="31" t="n">
        <v>4</v>
      </c>
      <c r="K36" s="31" t="n">
        <v>57.1428571428571</v>
      </c>
      <c r="L36" s="31" t="n">
        <v>3</v>
      </c>
      <c r="M36" s="31" t="n">
        <v>37.5</v>
      </c>
      <c r="N36" s="31" t="n">
        <v>4</v>
      </c>
      <c r="O36" s="31" t="n">
        <v>40</v>
      </c>
      <c r="P36" s="31" t="n">
        <v>3</v>
      </c>
      <c r="Q36" s="31" t="n">
        <v>60</v>
      </c>
      <c r="R36" s="31" t="n">
        <v>3</v>
      </c>
      <c r="S36" s="31" t="n">
        <v>37.5</v>
      </c>
      <c r="T36" s="31" t="n">
        <v>3</v>
      </c>
      <c r="U36" s="31" t="n">
        <v>42.8571428571429</v>
      </c>
      <c r="V36" s="31" t="n">
        <v>4</v>
      </c>
      <c r="W36" s="31" t="n">
        <v>40</v>
      </c>
      <c r="X36" s="31" t="n">
        <v>2</v>
      </c>
      <c r="Y36" s="31" t="n">
        <v>66.6666666666667</v>
      </c>
    </row>
    <row r="37" customFormat="false" ht="12.75" hidden="false" customHeight="false" outlineLevel="0" collapsed="false">
      <c r="A37" s="31" t="n">
        <v>10030102</v>
      </c>
      <c r="B37" s="31" t="s">
        <v>144</v>
      </c>
      <c r="C37" s="31" t="s">
        <v>74</v>
      </c>
      <c r="D37" s="31" t="s">
        <v>85</v>
      </c>
      <c r="E37" s="31" t="s">
        <v>46</v>
      </c>
      <c r="F37" s="31" t="n">
        <v>500</v>
      </c>
      <c r="G37" s="31" t="n">
        <v>45.1263537906137</v>
      </c>
      <c r="H37" s="31" t="n">
        <v>503</v>
      </c>
      <c r="I37" s="31" t="n">
        <v>47.3634651600753</v>
      </c>
      <c r="J37" s="31" t="n">
        <v>469</v>
      </c>
      <c r="K37" s="31" t="n">
        <v>44.9664429530201</v>
      </c>
      <c r="L37" s="31" t="n">
        <v>456</v>
      </c>
      <c r="M37" s="31" t="n">
        <v>45.5089820359281</v>
      </c>
      <c r="N37" s="31" t="n">
        <v>450</v>
      </c>
      <c r="O37" s="31" t="n">
        <v>44.0313111545988</v>
      </c>
      <c r="P37" s="31" t="n">
        <v>468</v>
      </c>
      <c r="Q37" s="31" t="n">
        <v>45.1737451737452</v>
      </c>
      <c r="R37" s="31" t="n">
        <v>435</v>
      </c>
      <c r="S37" s="31" t="n">
        <v>40.9219190968956</v>
      </c>
      <c r="T37" s="31" t="n">
        <v>403</v>
      </c>
      <c r="U37" s="31" t="n">
        <v>39.7828232971372</v>
      </c>
      <c r="V37" s="31" t="n">
        <v>388</v>
      </c>
      <c r="W37" s="31" t="n">
        <v>40.1656314699793</v>
      </c>
      <c r="X37" s="31" t="n">
        <v>381</v>
      </c>
      <c r="Y37" s="31" t="n">
        <v>38.5237613751264</v>
      </c>
    </row>
    <row r="38" customFormat="false" ht="12.75" hidden="false" customHeight="false" outlineLevel="0" collapsed="false">
      <c r="A38" s="31" t="n">
        <v>10030200</v>
      </c>
      <c r="B38" s="31" t="s">
        <v>144</v>
      </c>
      <c r="C38" s="31" t="s">
        <v>74</v>
      </c>
      <c r="D38" s="31" t="s">
        <v>87</v>
      </c>
      <c r="E38" s="31" t="s">
        <v>44</v>
      </c>
      <c r="F38" s="31" t="n">
        <v>240</v>
      </c>
      <c r="G38" s="31" t="n">
        <v>21.5827338129496</v>
      </c>
      <c r="H38" s="31" t="n">
        <v>219</v>
      </c>
      <c r="I38" s="31" t="n">
        <v>20.5248359887535</v>
      </c>
      <c r="J38" s="31" t="n">
        <v>238</v>
      </c>
      <c r="K38" s="31" t="n">
        <v>22.6666666666667</v>
      </c>
      <c r="L38" s="31" t="n">
        <v>220</v>
      </c>
      <c r="M38" s="31" t="n">
        <v>21.7821782178218</v>
      </c>
      <c r="N38" s="31" t="n">
        <v>241</v>
      </c>
      <c r="O38" s="31" t="n">
        <v>23.3527131782946</v>
      </c>
      <c r="P38" s="31" t="n">
        <v>249</v>
      </c>
      <c r="Q38" s="31" t="n">
        <v>23.9193083573487</v>
      </c>
      <c r="R38" s="31" t="n">
        <v>257</v>
      </c>
      <c r="S38" s="31" t="n">
        <v>23.9962651727358</v>
      </c>
      <c r="T38" s="31" t="n">
        <v>265</v>
      </c>
      <c r="U38" s="31" t="n">
        <v>25.9803921568628</v>
      </c>
      <c r="V38" s="31" t="n">
        <v>244</v>
      </c>
      <c r="W38" s="31" t="n">
        <v>25</v>
      </c>
      <c r="X38" s="31" t="n">
        <v>290</v>
      </c>
      <c r="Y38" s="31" t="n">
        <v>29.2338709677419</v>
      </c>
    </row>
    <row r="39" customFormat="false" ht="12.75" hidden="false" customHeight="false" outlineLevel="0" collapsed="false">
      <c r="A39" s="31" t="n">
        <v>10030201</v>
      </c>
      <c r="B39" s="31" t="s">
        <v>144</v>
      </c>
      <c r="C39" s="31" t="s">
        <v>74</v>
      </c>
      <c r="D39" s="31" t="s">
        <v>87</v>
      </c>
      <c r="E39" s="31" t="s">
        <v>45</v>
      </c>
      <c r="F39" s="31" t="n">
        <v>1</v>
      </c>
      <c r="G39" s="31" t="n">
        <v>25</v>
      </c>
      <c r="H39" s="31" t="n">
        <v>0</v>
      </c>
      <c r="I39" s="31" t="n">
        <v>0</v>
      </c>
      <c r="J39" s="31" t="n">
        <v>1</v>
      </c>
      <c r="K39" s="31" t="n">
        <v>14.2857142857143</v>
      </c>
      <c r="L39" s="31" t="n">
        <v>2</v>
      </c>
      <c r="M39" s="31" t="n">
        <v>25</v>
      </c>
      <c r="N39" s="31" t="n">
        <v>3</v>
      </c>
      <c r="O39" s="31" t="n">
        <v>30</v>
      </c>
      <c r="P39" s="31" t="n">
        <v>0</v>
      </c>
      <c r="Q39" s="31" t="n">
        <v>0</v>
      </c>
      <c r="R39" s="31" t="n">
        <v>2</v>
      </c>
      <c r="S39" s="31" t="n">
        <v>25</v>
      </c>
      <c r="T39" s="31" t="n">
        <v>0</v>
      </c>
      <c r="U39" s="31" t="n">
        <v>0</v>
      </c>
      <c r="V39" s="31" t="n">
        <v>2</v>
      </c>
      <c r="W39" s="31" t="n">
        <v>20</v>
      </c>
      <c r="X39" s="31" t="n">
        <v>0</v>
      </c>
      <c r="Y39" s="31" t="n">
        <v>0</v>
      </c>
    </row>
    <row r="40" customFormat="false" ht="12.75" hidden="false" customHeight="false" outlineLevel="0" collapsed="false">
      <c r="A40" s="31" t="n">
        <v>10030202</v>
      </c>
      <c r="B40" s="31" t="s">
        <v>144</v>
      </c>
      <c r="C40" s="31" t="s">
        <v>74</v>
      </c>
      <c r="D40" s="31" t="s">
        <v>87</v>
      </c>
      <c r="E40" s="31" t="s">
        <v>46</v>
      </c>
      <c r="F40" s="31" t="n">
        <v>239</v>
      </c>
      <c r="G40" s="31" t="n">
        <v>21.5703971119134</v>
      </c>
      <c r="H40" s="31" t="n">
        <v>219</v>
      </c>
      <c r="I40" s="31" t="n">
        <v>20.6214689265537</v>
      </c>
      <c r="J40" s="31" t="n">
        <v>237</v>
      </c>
      <c r="K40" s="31" t="n">
        <v>22.7229146692234</v>
      </c>
      <c r="L40" s="31" t="n">
        <v>218</v>
      </c>
      <c r="M40" s="31" t="n">
        <v>21.7564870259481</v>
      </c>
      <c r="N40" s="31" t="n">
        <v>238</v>
      </c>
      <c r="O40" s="31" t="n">
        <v>23.2876712328767</v>
      </c>
      <c r="P40" s="31" t="n">
        <v>249</v>
      </c>
      <c r="Q40" s="31" t="n">
        <v>24.034749034749</v>
      </c>
      <c r="R40" s="31" t="n">
        <v>255</v>
      </c>
      <c r="S40" s="31" t="n">
        <v>23.9887111947319</v>
      </c>
      <c r="T40" s="31" t="n">
        <v>265</v>
      </c>
      <c r="U40" s="31" t="n">
        <v>26.1599210266535</v>
      </c>
      <c r="V40" s="31" t="n">
        <v>242</v>
      </c>
      <c r="W40" s="31" t="n">
        <v>25.0517598343685</v>
      </c>
      <c r="X40" s="31" t="n">
        <v>290</v>
      </c>
      <c r="Y40" s="31" t="n">
        <v>29.3225480283114</v>
      </c>
    </row>
    <row r="41" customFormat="false" ht="12.75" hidden="false" customHeight="false" outlineLevel="0" collapsed="false">
      <c r="A41" s="31" t="n">
        <v>10030300</v>
      </c>
      <c r="B41" s="31" t="s">
        <v>144</v>
      </c>
      <c r="C41" s="31" t="s">
        <v>74</v>
      </c>
      <c r="D41" s="31" t="s">
        <v>89</v>
      </c>
      <c r="E41" s="31" t="s">
        <v>44</v>
      </c>
      <c r="F41" s="31" t="n">
        <v>249</v>
      </c>
      <c r="G41" s="31" t="n">
        <v>22.3920863309353</v>
      </c>
      <c r="H41" s="31" t="n">
        <v>225</v>
      </c>
      <c r="I41" s="31" t="n">
        <v>21.087160262418</v>
      </c>
      <c r="J41" s="31" t="n">
        <v>209</v>
      </c>
      <c r="K41" s="31" t="n">
        <v>19.9047619047619</v>
      </c>
      <c r="L41" s="31" t="n">
        <v>234</v>
      </c>
      <c r="M41" s="31" t="n">
        <v>23.1683168316832</v>
      </c>
      <c r="N41" s="31" t="n">
        <v>225</v>
      </c>
      <c r="O41" s="31" t="n">
        <v>21.8023255813953</v>
      </c>
      <c r="P41" s="31" t="n">
        <v>229</v>
      </c>
      <c r="Q41" s="31" t="n">
        <v>21.9980787704131</v>
      </c>
      <c r="R41" s="31" t="n">
        <v>267</v>
      </c>
      <c r="S41" s="31" t="n">
        <v>24.9299719887955</v>
      </c>
      <c r="T41" s="31" t="n">
        <v>220</v>
      </c>
      <c r="U41" s="31" t="n">
        <v>21.5686274509804</v>
      </c>
      <c r="V41" s="31" t="n">
        <v>213</v>
      </c>
      <c r="W41" s="31" t="n">
        <v>21.8237704918033</v>
      </c>
      <c r="X41" s="31" t="n">
        <v>200</v>
      </c>
      <c r="Y41" s="31" t="n">
        <v>20.1612903225806</v>
      </c>
    </row>
    <row r="42" customFormat="false" ht="12.75" hidden="false" customHeight="false" outlineLevel="0" collapsed="false">
      <c r="A42" s="31" t="n">
        <v>10030301</v>
      </c>
      <c r="B42" s="31" t="s">
        <v>144</v>
      </c>
      <c r="C42" s="31" t="s">
        <v>74</v>
      </c>
      <c r="D42" s="31" t="s">
        <v>89</v>
      </c>
      <c r="E42" s="31" t="s">
        <v>45</v>
      </c>
      <c r="F42" s="31" t="n">
        <v>0</v>
      </c>
      <c r="G42" s="31" t="n">
        <v>0</v>
      </c>
      <c r="H42" s="31" t="n">
        <v>0</v>
      </c>
      <c r="I42" s="31" t="n">
        <v>0</v>
      </c>
      <c r="J42" s="31" t="n">
        <v>0</v>
      </c>
      <c r="K42" s="31" t="n">
        <v>0</v>
      </c>
      <c r="L42" s="31" t="n">
        <v>2</v>
      </c>
      <c r="M42" s="31" t="n">
        <v>25</v>
      </c>
      <c r="N42" s="31" t="n">
        <v>3</v>
      </c>
      <c r="O42" s="31" t="n">
        <v>30</v>
      </c>
      <c r="P42" s="31" t="n">
        <v>2</v>
      </c>
      <c r="Q42" s="31" t="n">
        <v>40</v>
      </c>
      <c r="R42" s="31" t="n">
        <v>3</v>
      </c>
      <c r="S42" s="31" t="n">
        <v>37.5</v>
      </c>
      <c r="T42" s="31" t="n">
        <v>2</v>
      </c>
      <c r="U42" s="31" t="n">
        <v>28.5714285714286</v>
      </c>
      <c r="V42" s="31" t="n">
        <v>1</v>
      </c>
      <c r="W42" s="31" t="n">
        <v>10</v>
      </c>
      <c r="X42" s="31" t="n">
        <v>0</v>
      </c>
      <c r="Y42" s="31" t="n">
        <v>0</v>
      </c>
    </row>
    <row r="43" customFormat="false" ht="12.75" hidden="false" customHeight="false" outlineLevel="0" collapsed="false">
      <c r="A43" s="31" t="n">
        <v>10030302</v>
      </c>
      <c r="B43" s="31" t="s">
        <v>144</v>
      </c>
      <c r="C43" s="31" t="s">
        <v>74</v>
      </c>
      <c r="D43" s="31" t="s">
        <v>89</v>
      </c>
      <c r="E43" s="31" t="s">
        <v>46</v>
      </c>
      <c r="F43" s="31" t="n">
        <v>249</v>
      </c>
      <c r="G43" s="31" t="n">
        <v>22.4729241877256</v>
      </c>
      <c r="H43" s="31" t="n">
        <v>225</v>
      </c>
      <c r="I43" s="31" t="n">
        <v>21.1864406779661</v>
      </c>
      <c r="J43" s="31" t="n">
        <v>209</v>
      </c>
      <c r="K43" s="31" t="n">
        <v>20.0383509108341</v>
      </c>
      <c r="L43" s="31" t="n">
        <v>232</v>
      </c>
      <c r="M43" s="31" t="n">
        <v>23.1536926147705</v>
      </c>
      <c r="N43" s="31" t="n">
        <v>222</v>
      </c>
      <c r="O43" s="31" t="n">
        <v>21.7221135029354</v>
      </c>
      <c r="P43" s="31" t="n">
        <v>227</v>
      </c>
      <c r="Q43" s="31" t="n">
        <v>21.9111969111969</v>
      </c>
      <c r="R43" s="31" t="n">
        <v>264</v>
      </c>
      <c r="S43" s="31" t="n">
        <v>24.8353715898401</v>
      </c>
      <c r="T43" s="31" t="n">
        <v>218</v>
      </c>
      <c r="U43" s="31" t="n">
        <v>21.5202369200395</v>
      </c>
      <c r="V43" s="31" t="n">
        <v>212</v>
      </c>
      <c r="W43" s="31" t="n">
        <v>21.9461697722567</v>
      </c>
      <c r="X43" s="31" t="n">
        <v>200</v>
      </c>
      <c r="Y43" s="31" t="n">
        <v>20.2224469160768</v>
      </c>
    </row>
    <row r="44" customFormat="false" ht="12.75" hidden="false" customHeight="false" outlineLevel="0" collapsed="false">
      <c r="A44" s="31" t="n">
        <v>10030400</v>
      </c>
      <c r="B44" s="31" t="s">
        <v>144</v>
      </c>
      <c r="C44" s="31" t="s">
        <v>74</v>
      </c>
      <c r="D44" s="31" t="s">
        <v>91</v>
      </c>
      <c r="E44" s="31" t="s">
        <v>44</v>
      </c>
      <c r="F44" s="31" t="n">
        <v>120</v>
      </c>
      <c r="G44" s="31" t="n">
        <v>10.7913669064748</v>
      </c>
      <c r="H44" s="31" t="n">
        <v>116</v>
      </c>
      <c r="I44" s="31" t="n">
        <v>10.8716026241799</v>
      </c>
      <c r="J44" s="31" t="n">
        <v>130</v>
      </c>
      <c r="K44" s="31" t="n">
        <v>12.3809523809524</v>
      </c>
      <c r="L44" s="31" t="n">
        <v>97</v>
      </c>
      <c r="M44" s="31" t="n">
        <v>9.6039603960396</v>
      </c>
      <c r="N44" s="31" t="n">
        <v>112</v>
      </c>
      <c r="O44" s="31" t="n">
        <v>10.8527131782946</v>
      </c>
      <c r="P44" s="31" t="n">
        <v>92</v>
      </c>
      <c r="Q44" s="31" t="n">
        <v>8.83765609990394</v>
      </c>
      <c r="R44" s="31" t="n">
        <v>109</v>
      </c>
      <c r="S44" s="31" t="n">
        <v>10.1774042950514</v>
      </c>
      <c r="T44" s="31" t="n">
        <v>129</v>
      </c>
      <c r="U44" s="31" t="n">
        <v>12.6470588235294</v>
      </c>
      <c r="V44" s="31" t="n">
        <v>127</v>
      </c>
      <c r="W44" s="31" t="n">
        <v>13.0122950819672</v>
      </c>
      <c r="X44" s="31" t="n">
        <v>119</v>
      </c>
      <c r="Y44" s="31" t="n">
        <v>11.9959677419355</v>
      </c>
    </row>
    <row r="45" customFormat="false" ht="12.75" hidden="false" customHeight="false" outlineLevel="0" collapsed="false">
      <c r="A45" s="31" t="n">
        <v>10030401</v>
      </c>
      <c r="B45" s="31" t="s">
        <v>144</v>
      </c>
      <c r="C45" s="31" t="s">
        <v>74</v>
      </c>
      <c r="D45" s="31" t="s">
        <v>91</v>
      </c>
      <c r="E45" s="31" t="s">
        <v>45</v>
      </c>
      <c r="F45" s="31" t="n">
        <v>0</v>
      </c>
      <c r="G45" s="31" t="n">
        <v>0</v>
      </c>
      <c r="H45" s="31" t="n">
        <v>1</v>
      </c>
      <c r="I45" s="31" t="n">
        <v>20</v>
      </c>
      <c r="J45" s="31" t="n">
        <v>2</v>
      </c>
      <c r="K45" s="31" t="n">
        <v>28.5714285714286</v>
      </c>
      <c r="L45" s="31" t="n">
        <v>1</v>
      </c>
      <c r="M45" s="31" t="n">
        <v>12.5</v>
      </c>
      <c r="N45" s="31" t="n">
        <v>0</v>
      </c>
      <c r="O45" s="31" t="n">
        <v>0</v>
      </c>
      <c r="P45" s="31" t="n">
        <v>0</v>
      </c>
      <c r="Q45" s="31" t="n">
        <v>0</v>
      </c>
      <c r="R45" s="31" t="n">
        <v>0</v>
      </c>
      <c r="S45" s="31" t="n">
        <v>0</v>
      </c>
      <c r="T45" s="31" t="n">
        <v>2</v>
      </c>
      <c r="U45" s="31" t="n">
        <v>28.5714285714286</v>
      </c>
      <c r="V45" s="31" t="n">
        <v>3</v>
      </c>
      <c r="W45" s="31" t="n">
        <v>30</v>
      </c>
      <c r="X45" s="31" t="n">
        <v>1</v>
      </c>
      <c r="Y45" s="31" t="n">
        <v>33.3333333333333</v>
      </c>
    </row>
    <row r="46" customFormat="false" ht="12.75" hidden="false" customHeight="false" outlineLevel="0" collapsed="false">
      <c r="A46" s="31" t="n">
        <v>10030402</v>
      </c>
      <c r="B46" s="31" t="s">
        <v>144</v>
      </c>
      <c r="C46" s="31" t="s">
        <v>74</v>
      </c>
      <c r="D46" s="31" t="s">
        <v>91</v>
      </c>
      <c r="E46" s="31" t="s">
        <v>46</v>
      </c>
      <c r="F46" s="31" t="n">
        <v>120</v>
      </c>
      <c r="G46" s="31" t="n">
        <v>10.8303249097473</v>
      </c>
      <c r="H46" s="31" t="n">
        <v>115</v>
      </c>
      <c r="I46" s="31" t="n">
        <v>10.8286252354049</v>
      </c>
      <c r="J46" s="31" t="n">
        <v>128</v>
      </c>
      <c r="K46" s="31" t="n">
        <v>12.2722914669223</v>
      </c>
      <c r="L46" s="31" t="n">
        <v>96</v>
      </c>
      <c r="M46" s="31" t="n">
        <v>9.58083832335329</v>
      </c>
      <c r="N46" s="31" t="n">
        <v>112</v>
      </c>
      <c r="O46" s="31" t="n">
        <v>10.958904109589</v>
      </c>
      <c r="P46" s="31" t="n">
        <v>92</v>
      </c>
      <c r="Q46" s="31" t="n">
        <v>8.88030888030888</v>
      </c>
      <c r="R46" s="31" t="n">
        <v>109</v>
      </c>
      <c r="S46" s="31" t="n">
        <v>10.2539981185325</v>
      </c>
      <c r="T46" s="31" t="n">
        <v>127</v>
      </c>
      <c r="U46" s="31" t="n">
        <v>12.5370187561698</v>
      </c>
      <c r="V46" s="31" t="n">
        <v>124</v>
      </c>
      <c r="W46" s="31" t="n">
        <v>12.8364389233954</v>
      </c>
      <c r="X46" s="31" t="n">
        <v>118</v>
      </c>
      <c r="Y46" s="31" t="n">
        <v>11.9312436804853</v>
      </c>
    </row>
    <row r="47" customFormat="false" ht="12.75" hidden="false" customHeight="false" outlineLevel="0" collapsed="false">
      <c r="A47" s="31" t="n">
        <v>10040000</v>
      </c>
      <c r="B47" s="31" t="s">
        <v>144</v>
      </c>
      <c r="C47" s="31" t="s">
        <v>75</v>
      </c>
      <c r="D47" s="31" t="s">
        <v>6</v>
      </c>
      <c r="E47" s="31" t="s">
        <v>44</v>
      </c>
      <c r="F47" s="31" t="n">
        <v>1550</v>
      </c>
      <c r="G47" s="31" t="n">
        <v>100</v>
      </c>
      <c r="H47" s="31" t="n">
        <v>1539</v>
      </c>
      <c r="I47" s="31" t="n">
        <v>100</v>
      </c>
      <c r="J47" s="31" t="n">
        <v>1565</v>
      </c>
      <c r="K47" s="31" t="n">
        <v>100</v>
      </c>
      <c r="L47" s="31" t="n">
        <v>1555</v>
      </c>
      <c r="M47" s="31" t="n">
        <v>100</v>
      </c>
      <c r="N47" s="31" t="n">
        <v>1501</v>
      </c>
      <c r="O47" s="31" t="n">
        <v>100</v>
      </c>
      <c r="P47" s="31" t="n">
        <v>1526</v>
      </c>
      <c r="Q47" s="31" t="n">
        <v>100</v>
      </c>
      <c r="R47" s="31" t="n">
        <v>1621</v>
      </c>
      <c r="S47" s="31" t="n">
        <v>100</v>
      </c>
      <c r="T47" s="31" t="n">
        <v>1578</v>
      </c>
      <c r="U47" s="31" t="n">
        <v>100</v>
      </c>
      <c r="V47" s="31" t="n">
        <v>1525</v>
      </c>
      <c r="W47" s="31" t="n">
        <v>100</v>
      </c>
      <c r="X47" s="31" t="n">
        <v>1565</v>
      </c>
      <c r="Y47" s="31" t="n">
        <v>100</v>
      </c>
    </row>
    <row r="48" customFormat="false" ht="12.75" hidden="false" customHeight="false" outlineLevel="0" collapsed="false">
      <c r="A48" s="31" t="n">
        <v>10040001</v>
      </c>
      <c r="B48" s="31" t="s">
        <v>144</v>
      </c>
      <c r="C48" s="31" t="s">
        <v>75</v>
      </c>
      <c r="D48" s="31" t="s">
        <v>6</v>
      </c>
      <c r="E48" s="31" t="s">
        <v>45</v>
      </c>
      <c r="F48" s="31" t="n">
        <v>835</v>
      </c>
      <c r="G48" s="31" t="n">
        <v>100</v>
      </c>
      <c r="H48" s="31" t="n">
        <v>812</v>
      </c>
      <c r="I48" s="31" t="n">
        <v>100</v>
      </c>
      <c r="J48" s="31" t="n">
        <v>829</v>
      </c>
      <c r="K48" s="31" t="n">
        <v>100</v>
      </c>
      <c r="L48" s="31" t="n">
        <v>825</v>
      </c>
      <c r="M48" s="31" t="n">
        <v>100</v>
      </c>
      <c r="N48" s="31" t="n">
        <v>782</v>
      </c>
      <c r="O48" s="31" t="n">
        <v>100</v>
      </c>
      <c r="P48" s="31" t="n">
        <v>824</v>
      </c>
      <c r="Q48" s="31" t="n">
        <v>100</v>
      </c>
      <c r="R48" s="31" t="n">
        <v>837</v>
      </c>
      <c r="S48" s="31" t="n">
        <v>100</v>
      </c>
      <c r="T48" s="31" t="n">
        <v>871</v>
      </c>
      <c r="U48" s="31" t="n">
        <v>100</v>
      </c>
      <c r="V48" s="31" t="n">
        <v>786</v>
      </c>
      <c r="W48" s="31" t="n">
        <v>100</v>
      </c>
      <c r="X48" s="31" t="n">
        <v>844</v>
      </c>
      <c r="Y48" s="31" t="n">
        <v>100</v>
      </c>
    </row>
    <row r="49" customFormat="false" ht="12.75" hidden="false" customHeight="false" outlineLevel="0" collapsed="false">
      <c r="A49" s="31" t="n">
        <v>10040002</v>
      </c>
      <c r="B49" s="31" t="s">
        <v>144</v>
      </c>
      <c r="C49" s="31" t="s">
        <v>75</v>
      </c>
      <c r="D49" s="31" t="s">
        <v>6</v>
      </c>
      <c r="E49" s="31" t="s">
        <v>46</v>
      </c>
      <c r="F49" s="31" t="n">
        <v>715</v>
      </c>
      <c r="G49" s="31" t="n">
        <v>100</v>
      </c>
      <c r="H49" s="31" t="n">
        <v>727</v>
      </c>
      <c r="I49" s="31" t="n">
        <v>100</v>
      </c>
      <c r="J49" s="31" t="n">
        <v>736</v>
      </c>
      <c r="K49" s="31" t="n">
        <v>100</v>
      </c>
      <c r="L49" s="31" t="n">
        <v>730</v>
      </c>
      <c r="M49" s="31" t="n">
        <v>100</v>
      </c>
      <c r="N49" s="31" t="n">
        <v>719</v>
      </c>
      <c r="O49" s="31" t="n">
        <v>100</v>
      </c>
      <c r="P49" s="31" t="n">
        <v>702</v>
      </c>
      <c r="Q49" s="31" t="n">
        <v>100</v>
      </c>
      <c r="R49" s="31" t="n">
        <v>784</v>
      </c>
      <c r="S49" s="31" t="n">
        <v>100</v>
      </c>
      <c r="T49" s="31" t="n">
        <v>707</v>
      </c>
      <c r="U49" s="31" t="n">
        <v>100</v>
      </c>
      <c r="V49" s="31" t="n">
        <v>739</v>
      </c>
      <c r="W49" s="31" t="n">
        <v>100</v>
      </c>
      <c r="X49" s="31" t="n">
        <v>721</v>
      </c>
      <c r="Y49" s="31" t="n">
        <v>100</v>
      </c>
    </row>
    <row r="50" customFormat="false" ht="12.75" hidden="false" customHeight="false" outlineLevel="0" collapsed="false">
      <c r="A50" s="31" t="n">
        <v>10040100</v>
      </c>
      <c r="B50" s="31" t="s">
        <v>144</v>
      </c>
      <c r="C50" s="31" t="s">
        <v>75</v>
      </c>
      <c r="D50" s="31" t="s">
        <v>85</v>
      </c>
      <c r="E50" s="31" t="s">
        <v>44</v>
      </c>
      <c r="F50" s="31" t="n">
        <v>720</v>
      </c>
      <c r="G50" s="31" t="n">
        <v>46.4516129032258</v>
      </c>
      <c r="H50" s="31" t="n">
        <v>718</v>
      </c>
      <c r="I50" s="31" t="n">
        <v>46.6536712150747</v>
      </c>
      <c r="J50" s="31" t="n">
        <v>663</v>
      </c>
      <c r="K50" s="31" t="n">
        <v>42.3642172523962</v>
      </c>
      <c r="L50" s="31" t="n">
        <v>687</v>
      </c>
      <c r="M50" s="31" t="n">
        <v>44.1800643086817</v>
      </c>
      <c r="N50" s="31" t="n">
        <v>654</v>
      </c>
      <c r="O50" s="31" t="n">
        <v>43.5709526982012</v>
      </c>
      <c r="P50" s="31" t="n">
        <v>625</v>
      </c>
      <c r="Q50" s="31" t="n">
        <v>40.956749672346</v>
      </c>
      <c r="R50" s="31" t="n">
        <v>689</v>
      </c>
      <c r="S50" s="31" t="n">
        <v>42.5046267735965</v>
      </c>
      <c r="T50" s="31" t="n">
        <v>655</v>
      </c>
      <c r="U50" s="31" t="n">
        <v>41.5082382762991</v>
      </c>
      <c r="V50" s="31" t="n">
        <v>622</v>
      </c>
      <c r="W50" s="31" t="n">
        <v>40.7868852459016</v>
      </c>
      <c r="X50" s="31" t="n">
        <v>612</v>
      </c>
      <c r="Y50" s="31" t="n">
        <v>39.1054313099042</v>
      </c>
    </row>
    <row r="51" customFormat="false" ht="12.75" hidden="false" customHeight="false" outlineLevel="0" collapsed="false">
      <c r="A51" s="31" t="n">
        <v>10040101</v>
      </c>
      <c r="B51" s="31" t="s">
        <v>144</v>
      </c>
      <c r="C51" s="31" t="s">
        <v>75</v>
      </c>
      <c r="D51" s="31" t="s">
        <v>85</v>
      </c>
      <c r="E51" s="31" t="s">
        <v>45</v>
      </c>
      <c r="F51" s="31" t="n">
        <v>382</v>
      </c>
      <c r="G51" s="31" t="n">
        <v>45.748502994012</v>
      </c>
      <c r="H51" s="31" t="n">
        <v>375</v>
      </c>
      <c r="I51" s="31" t="n">
        <v>46.1822660098522</v>
      </c>
      <c r="J51" s="31" t="n">
        <v>354</v>
      </c>
      <c r="K51" s="31" t="n">
        <v>42.7020506634499</v>
      </c>
      <c r="L51" s="31" t="n">
        <v>389</v>
      </c>
      <c r="M51" s="31" t="n">
        <v>47.1515151515152</v>
      </c>
      <c r="N51" s="31" t="n">
        <v>335</v>
      </c>
      <c r="O51" s="31" t="n">
        <v>42.8388746803069</v>
      </c>
      <c r="P51" s="31" t="n">
        <v>334</v>
      </c>
      <c r="Q51" s="31" t="n">
        <v>40.5339805825243</v>
      </c>
      <c r="R51" s="31" t="n">
        <v>353</v>
      </c>
      <c r="S51" s="31" t="n">
        <v>42.1744324970131</v>
      </c>
      <c r="T51" s="31" t="n">
        <v>369</v>
      </c>
      <c r="U51" s="31" t="n">
        <v>42.3650975889782</v>
      </c>
      <c r="V51" s="31" t="n">
        <v>316</v>
      </c>
      <c r="W51" s="31" t="n">
        <v>40.2035623409669</v>
      </c>
      <c r="X51" s="31" t="n">
        <v>332</v>
      </c>
      <c r="Y51" s="31" t="n">
        <v>39.3364928909953</v>
      </c>
    </row>
    <row r="52" customFormat="false" ht="12.75" hidden="false" customHeight="false" outlineLevel="0" collapsed="false">
      <c r="A52" s="31" t="n">
        <v>10040102</v>
      </c>
      <c r="B52" s="31" t="s">
        <v>144</v>
      </c>
      <c r="C52" s="31" t="s">
        <v>75</v>
      </c>
      <c r="D52" s="31" t="s">
        <v>85</v>
      </c>
      <c r="E52" s="31" t="s">
        <v>46</v>
      </c>
      <c r="F52" s="31" t="n">
        <v>338</v>
      </c>
      <c r="G52" s="31" t="n">
        <v>47.2727272727273</v>
      </c>
      <c r="H52" s="31" t="n">
        <v>343</v>
      </c>
      <c r="I52" s="31" t="n">
        <v>47.1801925722146</v>
      </c>
      <c r="J52" s="31" t="n">
        <v>309</v>
      </c>
      <c r="K52" s="31" t="n">
        <v>41.9836956521739</v>
      </c>
      <c r="L52" s="31" t="n">
        <v>298</v>
      </c>
      <c r="M52" s="31" t="n">
        <v>40.8219178082192</v>
      </c>
      <c r="N52" s="31" t="n">
        <v>319</v>
      </c>
      <c r="O52" s="31" t="n">
        <v>44.3671766342142</v>
      </c>
      <c r="P52" s="31" t="n">
        <v>291</v>
      </c>
      <c r="Q52" s="31" t="n">
        <v>41.4529914529915</v>
      </c>
      <c r="R52" s="31" t="n">
        <v>336</v>
      </c>
      <c r="S52" s="31" t="n">
        <v>42.8571428571429</v>
      </c>
      <c r="T52" s="31" t="n">
        <v>286</v>
      </c>
      <c r="U52" s="31" t="n">
        <v>40.4526166902405</v>
      </c>
      <c r="V52" s="31" t="n">
        <v>306</v>
      </c>
      <c r="W52" s="31" t="n">
        <v>41.4073071718539</v>
      </c>
      <c r="X52" s="31" t="n">
        <v>280</v>
      </c>
      <c r="Y52" s="31" t="n">
        <v>38.8349514563107</v>
      </c>
    </row>
    <row r="53" customFormat="false" ht="12.75" hidden="false" customHeight="false" outlineLevel="0" collapsed="false">
      <c r="A53" s="31" t="n">
        <v>10040200</v>
      </c>
      <c r="B53" s="31" t="s">
        <v>144</v>
      </c>
      <c r="C53" s="31" t="s">
        <v>75</v>
      </c>
      <c r="D53" s="31" t="s">
        <v>87</v>
      </c>
      <c r="E53" s="31" t="s">
        <v>44</v>
      </c>
      <c r="F53" s="31" t="n">
        <v>383</v>
      </c>
      <c r="G53" s="31" t="n">
        <v>24.7096774193548</v>
      </c>
      <c r="H53" s="31" t="n">
        <v>378</v>
      </c>
      <c r="I53" s="31" t="n">
        <v>24.5614035087719</v>
      </c>
      <c r="J53" s="31" t="n">
        <v>440</v>
      </c>
      <c r="K53" s="31" t="n">
        <v>28.1150159744409</v>
      </c>
      <c r="L53" s="31" t="n">
        <v>426</v>
      </c>
      <c r="M53" s="31" t="n">
        <v>27.395498392283</v>
      </c>
      <c r="N53" s="31" t="n">
        <v>414</v>
      </c>
      <c r="O53" s="31" t="n">
        <v>27.5816122584943</v>
      </c>
      <c r="P53" s="31" t="n">
        <v>420</v>
      </c>
      <c r="Q53" s="31" t="n">
        <v>27.5229357798165</v>
      </c>
      <c r="R53" s="31" t="n">
        <v>457</v>
      </c>
      <c r="S53" s="31" t="n">
        <v>28.1924737816163</v>
      </c>
      <c r="T53" s="31" t="n">
        <v>452</v>
      </c>
      <c r="U53" s="31" t="n">
        <v>28.6438529784537</v>
      </c>
      <c r="V53" s="31" t="n">
        <v>450</v>
      </c>
      <c r="W53" s="31" t="n">
        <v>29.5081967213115</v>
      </c>
      <c r="X53" s="31" t="n">
        <v>473</v>
      </c>
      <c r="Y53" s="31" t="n">
        <v>30.223642172524</v>
      </c>
    </row>
    <row r="54" customFormat="false" ht="12.75" hidden="false" customHeight="false" outlineLevel="0" collapsed="false">
      <c r="A54" s="31" t="n">
        <v>10040201</v>
      </c>
      <c r="B54" s="31" t="s">
        <v>144</v>
      </c>
      <c r="C54" s="31" t="s">
        <v>75</v>
      </c>
      <c r="D54" s="31" t="s">
        <v>87</v>
      </c>
      <c r="E54" s="31" t="s">
        <v>45</v>
      </c>
      <c r="F54" s="31" t="n">
        <v>225</v>
      </c>
      <c r="G54" s="31" t="n">
        <v>26.9461077844311</v>
      </c>
      <c r="H54" s="31" t="n">
        <v>212</v>
      </c>
      <c r="I54" s="31" t="n">
        <v>26.1083743842365</v>
      </c>
      <c r="J54" s="31" t="n">
        <v>248</v>
      </c>
      <c r="K54" s="31" t="n">
        <v>29.9155609167672</v>
      </c>
      <c r="L54" s="31" t="n">
        <v>231</v>
      </c>
      <c r="M54" s="31" t="n">
        <v>28</v>
      </c>
      <c r="N54" s="31" t="n">
        <v>224</v>
      </c>
      <c r="O54" s="31" t="n">
        <v>28.6445012787724</v>
      </c>
      <c r="P54" s="31" t="n">
        <v>244</v>
      </c>
      <c r="Q54" s="31" t="n">
        <v>29.6116504854369</v>
      </c>
      <c r="R54" s="31" t="n">
        <v>244</v>
      </c>
      <c r="S54" s="31" t="n">
        <v>29.1517323775388</v>
      </c>
      <c r="T54" s="31" t="n">
        <v>262</v>
      </c>
      <c r="U54" s="31" t="n">
        <v>30.0803673938002</v>
      </c>
      <c r="V54" s="31" t="n">
        <v>263</v>
      </c>
      <c r="W54" s="31" t="n">
        <v>33.4605597964377</v>
      </c>
      <c r="X54" s="31" t="n">
        <v>266</v>
      </c>
      <c r="Y54" s="31" t="n">
        <v>31.5165876777251</v>
      </c>
    </row>
    <row r="55" customFormat="false" ht="12.75" hidden="false" customHeight="false" outlineLevel="0" collapsed="false">
      <c r="A55" s="31" t="n">
        <v>10040202</v>
      </c>
      <c r="B55" s="31" t="s">
        <v>144</v>
      </c>
      <c r="C55" s="31" t="s">
        <v>75</v>
      </c>
      <c r="D55" s="31" t="s">
        <v>87</v>
      </c>
      <c r="E55" s="31" t="s">
        <v>46</v>
      </c>
      <c r="F55" s="31" t="n">
        <v>158</v>
      </c>
      <c r="G55" s="31" t="n">
        <v>22.0979020979021</v>
      </c>
      <c r="H55" s="31" t="n">
        <v>166</v>
      </c>
      <c r="I55" s="31" t="n">
        <v>22.8335625859697</v>
      </c>
      <c r="J55" s="31" t="n">
        <v>192</v>
      </c>
      <c r="K55" s="31" t="n">
        <v>26.0869565217391</v>
      </c>
      <c r="L55" s="31" t="n">
        <v>195</v>
      </c>
      <c r="M55" s="31" t="n">
        <v>26.7123287671233</v>
      </c>
      <c r="N55" s="31" t="n">
        <v>190</v>
      </c>
      <c r="O55" s="31" t="n">
        <v>26.4255910987483</v>
      </c>
      <c r="P55" s="31" t="n">
        <v>176</v>
      </c>
      <c r="Q55" s="31" t="n">
        <v>25.0712250712251</v>
      </c>
      <c r="R55" s="31" t="n">
        <v>213</v>
      </c>
      <c r="S55" s="31" t="n">
        <v>27.1683673469388</v>
      </c>
      <c r="T55" s="31" t="n">
        <v>190</v>
      </c>
      <c r="U55" s="31" t="n">
        <v>26.8741159830269</v>
      </c>
      <c r="V55" s="31" t="n">
        <v>187</v>
      </c>
      <c r="W55" s="31" t="n">
        <v>25.3044654939107</v>
      </c>
      <c r="X55" s="31" t="n">
        <v>207</v>
      </c>
      <c r="Y55" s="31" t="n">
        <v>28.7101248266297</v>
      </c>
    </row>
    <row r="56" customFormat="false" ht="12.75" hidden="false" customHeight="false" outlineLevel="0" collapsed="false">
      <c r="A56" s="31" t="n">
        <v>10040300</v>
      </c>
      <c r="B56" s="31" t="s">
        <v>144</v>
      </c>
      <c r="C56" s="31" t="s">
        <v>75</v>
      </c>
      <c r="D56" s="31" t="s">
        <v>89</v>
      </c>
      <c r="E56" s="31" t="s">
        <v>44</v>
      </c>
      <c r="F56" s="31" t="n">
        <v>328</v>
      </c>
      <c r="G56" s="31" t="n">
        <v>21.1612903225806</v>
      </c>
      <c r="H56" s="31" t="n">
        <v>330</v>
      </c>
      <c r="I56" s="31" t="n">
        <v>21.4424951267057</v>
      </c>
      <c r="J56" s="31" t="n">
        <v>350</v>
      </c>
      <c r="K56" s="31" t="n">
        <v>22.3642172523962</v>
      </c>
      <c r="L56" s="31" t="n">
        <v>331</v>
      </c>
      <c r="M56" s="31" t="n">
        <v>21.2861736334405</v>
      </c>
      <c r="N56" s="31" t="n">
        <v>331</v>
      </c>
      <c r="O56" s="31" t="n">
        <v>22.051965356429</v>
      </c>
      <c r="P56" s="31" t="n">
        <v>380</v>
      </c>
      <c r="Q56" s="31" t="n">
        <v>24.9017038007864</v>
      </c>
      <c r="R56" s="31" t="n">
        <v>348</v>
      </c>
      <c r="S56" s="31" t="n">
        <v>21.4682294879704</v>
      </c>
      <c r="T56" s="31" t="n">
        <v>342</v>
      </c>
      <c r="U56" s="31" t="n">
        <v>21.6730038022814</v>
      </c>
      <c r="V56" s="31" t="n">
        <v>324</v>
      </c>
      <c r="W56" s="31" t="n">
        <v>21.2459016393443</v>
      </c>
      <c r="X56" s="31" t="n">
        <v>340</v>
      </c>
      <c r="Y56" s="31" t="n">
        <v>21.7252396166134</v>
      </c>
    </row>
    <row r="57" customFormat="false" ht="12.75" hidden="false" customHeight="false" outlineLevel="0" collapsed="false">
      <c r="A57" s="31" t="n">
        <v>10040301</v>
      </c>
      <c r="B57" s="31" t="s">
        <v>144</v>
      </c>
      <c r="C57" s="31" t="s">
        <v>75</v>
      </c>
      <c r="D57" s="31" t="s">
        <v>89</v>
      </c>
      <c r="E57" s="31" t="s">
        <v>45</v>
      </c>
      <c r="F57" s="31" t="n">
        <v>183</v>
      </c>
      <c r="G57" s="31" t="n">
        <v>21.9161676646707</v>
      </c>
      <c r="H57" s="31" t="n">
        <v>182</v>
      </c>
      <c r="I57" s="31" t="n">
        <v>22.4137931034483</v>
      </c>
      <c r="J57" s="31" t="n">
        <v>188</v>
      </c>
      <c r="K57" s="31" t="n">
        <v>22.6779252110977</v>
      </c>
      <c r="L57" s="31" t="n">
        <v>170</v>
      </c>
      <c r="M57" s="31" t="n">
        <v>20.6060606060606</v>
      </c>
      <c r="N57" s="31" t="n">
        <v>174</v>
      </c>
      <c r="O57" s="31" t="n">
        <v>22.2506393861893</v>
      </c>
      <c r="P57" s="31" t="n">
        <v>197</v>
      </c>
      <c r="Q57" s="31" t="n">
        <v>23.9077669902913</v>
      </c>
      <c r="R57" s="31" t="n">
        <v>181</v>
      </c>
      <c r="S57" s="31" t="n">
        <v>21.6248506571087</v>
      </c>
      <c r="T57" s="31" t="n">
        <v>187</v>
      </c>
      <c r="U57" s="31" t="n">
        <v>21.4695752009185</v>
      </c>
      <c r="V57" s="31" t="n">
        <v>159</v>
      </c>
      <c r="W57" s="31" t="n">
        <v>20.2290076335878</v>
      </c>
      <c r="X57" s="31" t="n">
        <v>185</v>
      </c>
      <c r="Y57" s="31" t="n">
        <v>21.9194312796209</v>
      </c>
    </row>
    <row r="58" customFormat="false" ht="12.75" hidden="false" customHeight="false" outlineLevel="0" collapsed="false">
      <c r="A58" s="31" t="n">
        <v>10040302</v>
      </c>
      <c r="B58" s="31" t="s">
        <v>144</v>
      </c>
      <c r="C58" s="31" t="s">
        <v>75</v>
      </c>
      <c r="D58" s="31" t="s">
        <v>89</v>
      </c>
      <c r="E58" s="31" t="s">
        <v>46</v>
      </c>
      <c r="F58" s="31" t="n">
        <v>145</v>
      </c>
      <c r="G58" s="31" t="n">
        <v>20.2797202797203</v>
      </c>
      <c r="H58" s="31" t="n">
        <v>148</v>
      </c>
      <c r="I58" s="31" t="n">
        <v>20.3576341127923</v>
      </c>
      <c r="J58" s="31" t="n">
        <v>162</v>
      </c>
      <c r="K58" s="31" t="n">
        <v>22.0108695652174</v>
      </c>
      <c r="L58" s="31" t="n">
        <v>161</v>
      </c>
      <c r="M58" s="31" t="n">
        <v>22.0547945205479</v>
      </c>
      <c r="N58" s="31" t="n">
        <v>157</v>
      </c>
      <c r="O58" s="31" t="n">
        <v>21.8358831710709</v>
      </c>
      <c r="P58" s="31" t="n">
        <v>183</v>
      </c>
      <c r="Q58" s="31" t="n">
        <v>26.0683760683761</v>
      </c>
      <c r="R58" s="31" t="n">
        <v>167</v>
      </c>
      <c r="S58" s="31" t="n">
        <v>21.3010204081633</v>
      </c>
      <c r="T58" s="31" t="n">
        <v>155</v>
      </c>
      <c r="U58" s="31" t="n">
        <v>21.9236209335219</v>
      </c>
      <c r="V58" s="31" t="n">
        <v>165</v>
      </c>
      <c r="W58" s="31" t="n">
        <v>22.3274695534506</v>
      </c>
      <c r="X58" s="31" t="n">
        <v>155</v>
      </c>
      <c r="Y58" s="31" t="n">
        <v>21.497919556172</v>
      </c>
    </row>
    <row r="59" customFormat="false" ht="12.75" hidden="false" customHeight="false" outlineLevel="0" collapsed="false">
      <c r="A59" s="31" t="n">
        <v>10040400</v>
      </c>
      <c r="B59" s="31" t="s">
        <v>144</v>
      </c>
      <c r="C59" s="31" t="s">
        <v>75</v>
      </c>
      <c r="D59" s="31" t="s">
        <v>91</v>
      </c>
      <c r="E59" s="31" t="s">
        <v>44</v>
      </c>
      <c r="F59" s="31" t="n">
        <v>119</v>
      </c>
      <c r="G59" s="31" t="n">
        <v>7.67741935483871</v>
      </c>
      <c r="H59" s="31" t="n">
        <v>113</v>
      </c>
      <c r="I59" s="31" t="n">
        <v>7.34243014944769</v>
      </c>
      <c r="J59" s="31" t="n">
        <v>112</v>
      </c>
      <c r="K59" s="31" t="n">
        <v>7.15654952076677</v>
      </c>
      <c r="L59" s="31" t="n">
        <v>111</v>
      </c>
      <c r="M59" s="31" t="n">
        <v>7.13826366559486</v>
      </c>
      <c r="N59" s="31" t="n">
        <v>101</v>
      </c>
      <c r="O59" s="31" t="n">
        <v>6.7288474350433</v>
      </c>
      <c r="P59" s="31" t="n">
        <v>101</v>
      </c>
      <c r="Q59" s="31" t="n">
        <v>6.61861074705111</v>
      </c>
      <c r="R59" s="31" t="n">
        <v>127</v>
      </c>
      <c r="S59" s="31" t="n">
        <v>7.83466995681678</v>
      </c>
      <c r="T59" s="31" t="n">
        <v>129</v>
      </c>
      <c r="U59" s="31" t="n">
        <v>8.17490494296578</v>
      </c>
      <c r="V59" s="31" t="n">
        <v>129</v>
      </c>
      <c r="W59" s="31" t="n">
        <v>8.45901639344262</v>
      </c>
      <c r="X59" s="31" t="n">
        <v>140</v>
      </c>
      <c r="Y59" s="31" t="n">
        <v>8.94568690095847</v>
      </c>
    </row>
    <row r="60" customFormat="false" ht="12.75" hidden="false" customHeight="false" outlineLevel="0" collapsed="false">
      <c r="A60" s="31" t="n">
        <v>10040401</v>
      </c>
      <c r="B60" s="31" t="s">
        <v>144</v>
      </c>
      <c r="C60" s="31" t="s">
        <v>75</v>
      </c>
      <c r="D60" s="31" t="s">
        <v>91</v>
      </c>
      <c r="E60" s="31" t="s">
        <v>45</v>
      </c>
      <c r="F60" s="31" t="n">
        <v>45</v>
      </c>
      <c r="G60" s="31" t="n">
        <v>5.38922155688623</v>
      </c>
      <c r="H60" s="31" t="n">
        <v>43</v>
      </c>
      <c r="I60" s="31" t="n">
        <v>5.29556650246305</v>
      </c>
      <c r="J60" s="31" t="n">
        <v>39</v>
      </c>
      <c r="K60" s="31" t="n">
        <v>4.70446320868516</v>
      </c>
      <c r="L60" s="31" t="n">
        <v>35</v>
      </c>
      <c r="M60" s="31" t="n">
        <v>4.24242424242424</v>
      </c>
      <c r="N60" s="31" t="n">
        <v>49</v>
      </c>
      <c r="O60" s="31" t="n">
        <v>6.26598465473146</v>
      </c>
      <c r="P60" s="31" t="n">
        <v>49</v>
      </c>
      <c r="Q60" s="31" t="n">
        <v>5.94660194174757</v>
      </c>
      <c r="R60" s="31" t="n">
        <v>59</v>
      </c>
      <c r="S60" s="31" t="n">
        <v>7.04898446833931</v>
      </c>
      <c r="T60" s="31" t="n">
        <v>53</v>
      </c>
      <c r="U60" s="31" t="n">
        <v>6.0849598163031</v>
      </c>
      <c r="V60" s="31" t="n">
        <v>48</v>
      </c>
      <c r="W60" s="31" t="n">
        <v>6.10687022900763</v>
      </c>
      <c r="X60" s="31" t="n">
        <v>61</v>
      </c>
      <c r="Y60" s="31" t="n">
        <v>7.22748815165877</v>
      </c>
    </row>
    <row r="61" customFormat="false" ht="12.75" hidden="false" customHeight="false" outlineLevel="0" collapsed="false">
      <c r="A61" s="31" t="n">
        <v>10040402</v>
      </c>
      <c r="B61" s="31" t="s">
        <v>144</v>
      </c>
      <c r="C61" s="31" t="s">
        <v>75</v>
      </c>
      <c r="D61" s="31" t="s">
        <v>91</v>
      </c>
      <c r="E61" s="31" t="s">
        <v>46</v>
      </c>
      <c r="F61" s="31" t="n">
        <v>74</v>
      </c>
      <c r="G61" s="31" t="n">
        <v>10.3496503496504</v>
      </c>
      <c r="H61" s="31" t="n">
        <v>70</v>
      </c>
      <c r="I61" s="31" t="n">
        <v>9.62861072902338</v>
      </c>
      <c r="J61" s="31" t="n">
        <v>73</v>
      </c>
      <c r="K61" s="31" t="n">
        <v>9.91847826086957</v>
      </c>
      <c r="L61" s="31" t="n">
        <v>76</v>
      </c>
      <c r="M61" s="31" t="n">
        <v>10.4109589041096</v>
      </c>
      <c r="N61" s="31" t="n">
        <v>52</v>
      </c>
      <c r="O61" s="31" t="n">
        <v>7.23226703755216</v>
      </c>
      <c r="P61" s="31" t="n">
        <v>52</v>
      </c>
      <c r="Q61" s="31" t="n">
        <v>7.40740740740741</v>
      </c>
      <c r="R61" s="31" t="n">
        <v>68</v>
      </c>
      <c r="S61" s="31" t="n">
        <v>8.6734693877551</v>
      </c>
      <c r="T61" s="31" t="n">
        <v>76</v>
      </c>
      <c r="U61" s="31" t="n">
        <v>10.7496463932108</v>
      </c>
      <c r="V61" s="31" t="n">
        <v>81</v>
      </c>
      <c r="W61" s="31" t="n">
        <v>10.9607577807848</v>
      </c>
      <c r="X61" s="31" t="n">
        <v>79</v>
      </c>
      <c r="Y61" s="31" t="n">
        <v>10.9570041608877</v>
      </c>
    </row>
    <row r="62" customFormat="false" ht="12.75" hidden="false" customHeight="false" outlineLevel="0" collapsed="false">
      <c r="A62" s="31" t="n">
        <v>10050000</v>
      </c>
      <c r="B62" s="31" t="s">
        <v>144</v>
      </c>
      <c r="C62" s="31" t="s">
        <v>76</v>
      </c>
      <c r="D62" s="31" t="s">
        <v>6</v>
      </c>
      <c r="E62" s="31" t="s">
        <v>44</v>
      </c>
      <c r="F62" s="31" t="s">
        <v>169</v>
      </c>
      <c r="G62" s="31" t="s">
        <v>169</v>
      </c>
      <c r="H62" s="31" t="s">
        <v>169</v>
      </c>
      <c r="I62" s="31" t="s">
        <v>169</v>
      </c>
      <c r="J62" s="31" t="s">
        <v>169</v>
      </c>
      <c r="K62" s="31" t="s">
        <v>169</v>
      </c>
      <c r="L62" s="31" t="s">
        <v>169</v>
      </c>
      <c r="M62" s="31" t="s">
        <v>169</v>
      </c>
      <c r="N62" s="31" t="s">
        <v>169</v>
      </c>
      <c r="O62" s="31" t="s">
        <v>169</v>
      </c>
      <c r="P62" s="31" t="s">
        <v>169</v>
      </c>
      <c r="Q62" s="31" t="s">
        <v>169</v>
      </c>
      <c r="R62" s="31" t="s">
        <v>169</v>
      </c>
      <c r="S62" s="31" t="s">
        <v>169</v>
      </c>
      <c r="T62" s="31" t="s">
        <v>169</v>
      </c>
      <c r="U62" s="31" t="s">
        <v>169</v>
      </c>
      <c r="V62" s="31" t="s">
        <v>169</v>
      </c>
      <c r="W62" s="31" t="s">
        <v>169</v>
      </c>
      <c r="X62" s="31" t="s">
        <v>169</v>
      </c>
      <c r="Y62" s="31" t="s">
        <v>169</v>
      </c>
    </row>
    <row r="63" customFormat="false" ht="12.75" hidden="false" customHeight="false" outlineLevel="0" collapsed="false">
      <c r="A63" s="31" t="n">
        <v>10050001</v>
      </c>
      <c r="B63" s="31" t="s">
        <v>144</v>
      </c>
      <c r="C63" s="31" t="s">
        <v>76</v>
      </c>
      <c r="D63" s="31" t="s">
        <v>6</v>
      </c>
      <c r="E63" s="31" t="s">
        <v>45</v>
      </c>
      <c r="F63" s="31" t="n">
        <v>779</v>
      </c>
      <c r="G63" s="31" t="n">
        <v>100</v>
      </c>
      <c r="H63" s="31" t="n">
        <v>793</v>
      </c>
      <c r="I63" s="31" t="n">
        <v>100</v>
      </c>
      <c r="J63" s="31" t="n">
        <v>792</v>
      </c>
      <c r="K63" s="31" t="n">
        <v>100</v>
      </c>
      <c r="L63" s="31" t="n">
        <v>790</v>
      </c>
      <c r="M63" s="31" t="n">
        <v>100</v>
      </c>
      <c r="N63" s="31" t="n">
        <v>849</v>
      </c>
      <c r="O63" s="31" t="n">
        <v>100</v>
      </c>
      <c r="P63" s="31" t="n">
        <v>900</v>
      </c>
      <c r="Q63" s="31" t="n">
        <v>100</v>
      </c>
      <c r="R63" s="31" t="n">
        <v>881</v>
      </c>
      <c r="S63" s="31" t="n">
        <v>100</v>
      </c>
      <c r="T63" s="31" t="n">
        <v>876</v>
      </c>
      <c r="U63" s="31" t="n">
        <v>100</v>
      </c>
      <c r="V63" s="31" t="n">
        <v>906</v>
      </c>
      <c r="W63" s="31" t="n">
        <v>100</v>
      </c>
      <c r="X63" s="31" t="n">
        <v>985</v>
      </c>
      <c r="Y63" s="31" t="n">
        <v>100</v>
      </c>
    </row>
    <row r="64" customFormat="false" ht="12.75" hidden="false" customHeight="false" outlineLevel="0" collapsed="false">
      <c r="A64" s="31" t="n">
        <v>10050002</v>
      </c>
      <c r="B64" s="31" t="s">
        <v>144</v>
      </c>
      <c r="C64" s="31" t="s">
        <v>76</v>
      </c>
      <c r="D64" s="31" t="s">
        <v>6</v>
      </c>
      <c r="E64" s="31" t="s">
        <v>46</v>
      </c>
      <c r="F64" s="31" t="s">
        <v>169</v>
      </c>
      <c r="G64" s="31" t="s">
        <v>169</v>
      </c>
      <c r="H64" s="31" t="s">
        <v>169</v>
      </c>
      <c r="I64" s="31" t="s">
        <v>169</v>
      </c>
      <c r="J64" s="31" t="s">
        <v>169</v>
      </c>
      <c r="K64" s="31" t="s">
        <v>169</v>
      </c>
      <c r="L64" s="31" t="s">
        <v>169</v>
      </c>
      <c r="M64" s="31" t="s">
        <v>169</v>
      </c>
      <c r="N64" s="31" t="s">
        <v>169</v>
      </c>
      <c r="O64" s="31" t="s">
        <v>169</v>
      </c>
      <c r="P64" s="31" t="s">
        <v>169</v>
      </c>
      <c r="Q64" s="31" t="s">
        <v>169</v>
      </c>
      <c r="R64" s="31" t="s">
        <v>169</v>
      </c>
      <c r="S64" s="31" t="s">
        <v>169</v>
      </c>
      <c r="T64" s="31" t="s">
        <v>169</v>
      </c>
      <c r="U64" s="31" t="s">
        <v>169</v>
      </c>
      <c r="V64" s="31" t="s">
        <v>169</v>
      </c>
      <c r="W64" s="31" t="s">
        <v>169</v>
      </c>
      <c r="X64" s="31" t="s">
        <v>169</v>
      </c>
      <c r="Y64" s="31" t="s">
        <v>169</v>
      </c>
    </row>
    <row r="65" customFormat="false" ht="12.75" hidden="false" customHeight="false" outlineLevel="0" collapsed="false">
      <c r="A65" s="31" t="n">
        <v>10050100</v>
      </c>
      <c r="B65" s="31" t="s">
        <v>144</v>
      </c>
      <c r="C65" s="31" t="s">
        <v>76</v>
      </c>
      <c r="D65" s="31" t="s">
        <v>85</v>
      </c>
      <c r="E65" s="31" t="s">
        <v>44</v>
      </c>
      <c r="F65" s="31" t="s">
        <v>169</v>
      </c>
      <c r="G65" s="31" t="s">
        <v>169</v>
      </c>
      <c r="H65" s="31" t="s">
        <v>169</v>
      </c>
      <c r="I65" s="31" t="s">
        <v>169</v>
      </c>
      <c r="J65" s="31" t="s">
        <v>169</v>
      </c>
      <c r="K65" s="31" t="s">
        <v>169</v>
      </c>
      <c r="L65" s="31" t="s">
        <v>169</v>
      </c>
      <c r="M65" s="31" t="s">
        <v>169</v>
      </c>
      <c r="N65" s="31" t="s">
        <v>169</v>
      </c>
      <c r="O65" s="31" t="s">
        <v>169</v>
      </c>
      <c r="P65" s="31" t="s">
        <v>169</v>
      </c>
      <c r="Q65" s="31" t="s">
        <v>169</v>
      </c>
      <c r="R65" s="31" t="s">
        <v>169</v>
      </c>
      <c r="S65" s="31" t="s">
        <v>169</v>
      </c>
      <c r="T65" s="31" t="s">
        <v>169</v>
      </c>
      <c r="U65" s="31" t="s">
        <v>169</v>
      </c>
      <c r="V65" s="31" t="s">
        <v>169</v>
      </c>
      <c r="W65" s="31" t="s">
        <v>169</v>
      </c>
      <c r="X65" s="31" t="s">
        <v>169</v>
      </c>
      <c r="Y65" s="31" t="s">
        <v>169</v>
      </c>
    </row>
    <row r="66" customFormat="false" ht="12.75" hidden="false" customHeight="false" outlineLevel="0" collapsed="false">
      <c r="A66" s="31" t="n">
        <v>10050101</v>
      </c>
      <c r="B66" s="31" t="s">
        <v>144</v>
      </c>
      <c r="C66" s="31" t="s">
        <v>76</v>
      </c>
      <c r="D66" s="31" t="s">
        <v>85</v>
      </c>
      <c r="E66" s="31" t="s">
        <v>45</v>
      </c>
      <c r="F66" s="31" t="n">
        <v>365</v>
      </c>
      <c r="G66" s="31" t="n">
        <v>46.8549422336329</v>
      </c>
      <c r="H66" s="31" t="n">
        <v>391</v>
      </c>
      <c r="I66" s="31" t="n">
        <v>49.3064312736444</v>
      </c>
      <c r="J66" s="31" t="n">
        <v>371</v>
      </c>
      <c r="K66" s="31" t="n">
        <v>46.8434343434343</v>
      </c>
      <c r="L66" s="31" t="n">
        <v>407</v>
      </c>
      <c r="M66" s="31" t="n">
        <v>51.5189873417721</v>
      </c>
      <c r="N66" s="31" t="n">
        <v>420</v>
      </c>
      <c r="O66" s="31" t="n">
        <v>49.469964664311</v>
      </c>
      <c r="P66" s="31" t="n">
        <v>422</v>
      </c>
      <c r="Q66" s="31" t="n">
        <v>46.8888888888889</v>
      </c>
      <c r="R66" s="31" t="n">
        <v>419</v>
      </c>
      <c r="S66" s="31" t="n">
        <v>47.5595913734393</v>
      </c>
      <c r="T66" s="31" t="n">
        <v>385</v>
      </c>
      <c r="U66" s="31" t="n">
        <v>43.9497716894977</v>
      </c>
      <c r="V66" s="31" t="n">
        <v>395</v>
      </c>
      <c r="W66" s="31" t="n">
        <v>43.598233995585</v>
      </c>
      <c r="X66" s="31" t="n">
        <v>385</v>
      </c>
      <c r="Y66" s="31" t="n">
        <v>39.0862944162437</v>
      </c>
    </row>
    <row r="67" customFormat="false" ht="12.75" hidden="false" customHeight="false" outlineLevel="0" collapsed="false">
      <c r="A67" s="31" t="n">
        <v>10050102</v>
      </c>
      <c r="B67" s="31" t="s">
        <v>144</v>
      </c>
      <c r="C67" s="31" t="s">
        <v>76</v>
      </c>
      <c r="D67" s="31" t="s">
        <v>85</v>
      </c>
      <c r="E67" s="31" t="s">
        <v>46</v>
      </c>
      <c r="F67" s="31" t="s">
        <v>169</v>
      </c>
      <c r="G67" s="31" t="s">
        <v>169</v>
      </c>
      <c r="H67" s="31" t="s">
        <v>169</v>
      </c>
      <c r="I67" s="31" t="s">
        <v>169</v>
      </c>
      <c r="J67" s="31" t="s">
        <v>169</v>
      </c>
      <c r="K67" s="31" t="s">
        <v>169</v>
      </c>
      <c r="L67" s="31" t="s">
        <v>169</v>
      </c>
      <c r="M67" s="31" t="s">
        <v>169</v>
      </c>
      <c r="N67" s="31" t="s">
        <v>169</v>
      </c>
      <c r="O67" s="31" t="s">
        <v>169</v>
      </c>
      <c r="P67" s="31" t="s">
        <v>169</v>
      </c>
      <c r="Q67" s="31" t="s">
        <v>169</v>
      </c>
      <c r="R67" s="31" t="s">
        <v>169</v>
      </c>
      <c r="S67" s="31" t="s">
        <v>169</v>
      </c>
      <c r="T67" s="31" t="s">
        <v>169</v>
      </c>
      <c r="U67" s="31" t="s">
        <v>169</v>
      </c>
      <c r="V67" s="31" t="s">
        <v>169</v>
      </c>
      <c r="W67" s="31" t="s">
        <v>169</v>
      </c>
      <c r="X67" s="31" t="s">
        <v>169</v>
      </c>
      <c r="Y67" s="31" t="s">
        <v>169</v>
      </c>
    </row>
    <row r="68" customFormat="false" ht="12.75" hidden="false" customHeight="false" outlineLevel="0" collapsed="false">
      <c r="A68" s="31" t="n">
        <v>10050200</v>
      </c>
      <c r="B68" s="31" t="s">
        <v>144</v>
      </c>
      <c r="C68" s="31" t="s">
        <v>76</v>
      </c>
      <c r="D68" s="31" t="s">
        <v>87</v>
      </c>
      <c r="E68" s="31" t="s">
        <v>44</v>
      </c>
      <c r="F68" s="31" t="s">
        <v>169</v>
      </c>
      <c r="G68" s="31" t="s">
        <v>169</v>
      </c>
      <c r="H68" s="31" t="s">
        <v>169</v>
      </c>
      <c r="I68" s="31" t="s">
        <v>169</v>
      </c>
      <c r="J68" s="31" t="s">
        <v>169</v>
      </c>
      <c r="K68" s="31" t="s">
        <v>169</v>
      </c>
      <c r="L68" s="31" t="s">
        <v>169</v>
      </c>
      <c r="M68" s="31" t="s">
        <v>169</v>
      </c>
      <c r="N68" s="31" t="s">
        <v>169</v>
      </c>
      <c r="O68" s="31" t="s">
        <v>169</v>
      </c>
      <c r="P68" s="31" t="s">
        <v>169</v>
      </c>
      <c r="Q68" s="31" t="s">
        <v>169</v>
      </c>
      <c r="R68" s="31" t="s">
        <v>169</v>
      </c>
      <c r="S68" s="31" t="s">
        <v>169</v>
      </c>
      <c r="T68" s="31" t="s">
        <v>169</v>
      </c>
      <c r="U68" s="31" t="s">
        <v>169</v>
      </c>
      <c r="V68" s="31" t="s">
        <v>169</v>
      </c>
      <c r="W68" s="31" t="s">
        <v>169</v>
      </c>
      <c r="X68" s="31" t="s">
        <v>169</v>
      </c>
      <c r="Y68" s="31" t="s">
        <v>169</v>
      </c>
    </row>
    <row r="69" customFormat="false" ht="12.75" hidden="false" customHeight="false" outlineLevel="0" collapsed="false">
      <c r="A69" s="31" t="n">
        <v>10050201</v>
      </c>
      <c r="B69" s="31" t="s">
        <v>144</v>
      </c>
      <c r="C69" s="31" t="s">
        <v>76</v>
      </c>
      <c r="D69" s="31" t="s">
        <v>87</v>
      </c>
      <c r="E69" s="31" t="s">
        <v>45</v>
      </c>
      <c r="F69" s="31" t="n">
        <v>177</v>
      </c>
      <c r="G69" s="31" t="n">
        <v>22.7214377406932</v>
      </c>
      <c r="H69" s="31" t="n">
        <v>170</v>
      </c>
      <c r="I69" s="31" t="n">
        <v>21.437578814628</v>
      </c>
      <c r="J69" s="31" t="n">
        <v>180</v>
      </c>
      <c r="K69" s="31" t="n">
        <v>22.7272727272727</v>
      </c>
      <c r="L69" s="31" t="n">
        <v>174</v>
      </c>
      <c r="M69" s="31" t="n">
        <v>22.0253164556962</v>
      </c>
      <c r="N69" s="31" t="n">
        <v>203</v>
      </c>
      <c r="O69" s="31" t="n">
        <v>23.9104829210836</v>
      </c>
      <c r="P69" s="31" t="n">
        <v>231</v>
      </c>
      <c r="Q69" s="31" t="n">
        <v>25.6666666666667</v>
      </c>
      <c r="R69" s="31" t="n">
        <v>214</v>
      </c>
      <c r="S69" s="31" t="n">
        <v>24.2905788876277</v>
      </c>
      <c r="T69" s="31" t="n">
        <v>228</v>
      </c>
      <c r="U69" s="31" t="n">
        <v>26.027397260274</v>
      </c>
      <c r="V69" s="31" t="n">
        <v>257</v>
      </c>
      <c r="W69" s="31" t="n">
        <v>28.3664459161148</v>
      </c>
      <c r="X69" s="31" t="n">
        <v>292</v>
      </c>
      <c r="Y69" s="31" t="n">
        <v>29.6446700507614</v>
      </c>
    </row>
    <row r="70" customFormat="false" ht="12.75" hidden="false" customHeight="false" outlineLevel="0" collapsed="false">
      <c r="A70" s="31" t="n">
        <v>10050202</v>
      </c>
      <c r="B70" s="31" t="s">
        <v>144</v>
      </c>
      <c r="C70" s="31" t="s">
        <v>76</v>
      </c>
      <c r="D70" s="31" t="s">
        <v>87</v>
      </c>
      <c r="E70" s="31" t="s">
        <v>46</v>
      </c>
      <c r="F70" s="31" t="s">
        <v>169</v>
      </c>
      <c r="G70" s="31" t="s">
        <v>169</v>
      </c>
      <c r="H70" s="31" t="s">
        <v>169</v>
      </c>
      <c r="I70" s="31" t="s">
        <v>169</v>
      </c>
      <c r="J70" s="31" t="s">
        <v>169</v>
      </c>
      <c r="K70" s="31" t="s">
        <v>169</v>
      </c>
      <c r="L70" s="31" t="s">
        <v>169</v>
      </c>
      <c r="M70" s="31" t="s">
        <v>169</v>
      </c>
      <c r="N70" s="31" t="s">
        <v>169</v>
      </c>
      <c r="O70" s="31" t="s">
        <v>169</v>
      </c>
      <c r="P70" s="31" t="s">
        <v>169</v>
      </c>
      <c r="Q70" s="31" t="s">
        <v>169</v>
      </c>
      <c r="R70" s="31" t="s">
        <v>169</v>
      </c>
      <c r="S70" s="31" t="s">
        <v>169</v>
      </c>
      <c r="T70" s="31" t="s">
        <v>169</v>
      </c>
      <c r="U70" s="31" t="s">
        <v>169</v>
      </c>
      <c r="V70" s="31" t="s">
        <v>169</v>
      </c>
      <c r="W70" s="31" t="s">
        <v>169</v>
      </c>
      <c r="X70" s="31" t="s">
        <v>169</v>
      </c>
      <c r="Y70" s="31" t="s">
        <v>169</v>
      </c>
    </row>
    <row r="71" customFormat="false" ht="12.75" hidden="false" customHeight="false" outlineLevel="0" collapsed="false">
      <c r="A71" s="31" t="n">
        <v>10050300</v>
      </c>
      <c r="B71" s="31" t="s">
        <v>144</v>
      </c>
      <c r="C71" s="31" t="s">
        <v>76</v>
      </c>
      <c r="D71" s="31" t="s">
        <v>89</v>
      </c>
      <c r="E71" s="31" t="s">
        <v>44</v>
      </c>
      <c r="F71" s="31" t="s">
        <v>169</v>
      </c>
      <c r="G71" s="31" t="s">
        <v>169</v>
      </c>
      <c r="H71" s="31" t="s">
        <v>169</v>
      </c>
      <c r="I71" s="31" t="s">
        <v>169</v>
      </c>
      <c r="J71" s="31" t="s">
        <v>169</v>
      </c>
      <c r="K71" s="31" t="s">
        <v>169</v>
      </c>
      <c r="L71" s="31" t="s">
        <v>169</v>
      </c>
      <c r="M71" s="31" t="s">
        <v>169</v>
      </c>
      <c r="N71" s="31" t="s">
        <v>169</v>
      </c>
      <c r="O71" s="31" t="s">
        <v>169</v>
      </c>
      <c r="P71" s="31" t="s">
        <v>169</v>
      </c>
      <c r="Q71" s="31" t="s">
        <v>169</v>
      </c>
      <c r="R71" s="31" t="s">
        <v>169</v>
      </c>
      <c r="S71" s="31" t="s">
        <v>169</v>
      </c>
      <c r="T71" s="31" t="s">
        <v>169</v>
      </c>
      <c r="U71" s="31" t="s">
        <v>169</v>
      </c>
      <c r="V71" s="31" t="s">
        <v>169</v>
      </c>
      <c r="W71" s="31" t="s">
        <v>169</v>
      </c>
      <c r="X71" s="31" t="s">
        <v>169</v>
      </c>
      <c r="Y71" s="31" t="s">
        <v>169</v>
      </c>
    </row>
    <row r="72" customFormat="false" ht="12.75" hidden="false" customHeight="false" outlineLevel="0" collapsed="false">
      <c r="A72" s="31" t="n">
        <v>10050301</v>
      </c>
      <c r="B72" s="31" t="s">
        <v>144</v>
      </c>
      <c r="C72" s="31" t="s">
        <v>76</v>
      </c>
      <c r="D72" s="31" t="s">
        <v>89</v>
      </c>
      <c r="E72" s="31" t="s">
        <v>45</v>
      </c>
      <c r="F72" s="31" t="n">
        <v>166</v>
      </c>
      <c r="G72" s="31" t="n">
        <v>21.3093709884467</v>
      </c>
      <c r="H72" s="31" t="n">
        <v>141</v>
      </c>
      <c r="I72" s="31" t="n">
        <v>17.780580075662</v>
      </c>
      <c r="J72" s="31" t="n">
        <v>165</v>
      </c>
      <c r="K72" s="31" t="n">
        <v>20.8333333333333</v>
      </c>
      <c r="L72" s="31" t="n">
        <v>149</v>
      </c>
      <c r="M72" s="31" t="n">
        <v>18.8607594936709</v>
      </c>
      <c r="N72" s="31" t="n">
        <v>148</v>
      </c>
      <c r="O72" s="31" t="n">
        <v>17.432273262662</v>
      </c>
      <c r="P72" s="31" t="n">
        <v>161</v>
      </c>
      <c r="Q72" s="31" t="n">
        <v>17.8888888888889</v>
      </c>
      <c r="R72" s="31" t="n">
        <v>128</v>
      </c>
      <c r="S72" s="31" t="n">
        <v>14.5289443813848</v>
      </c>
      <c r="T72" s="31" t="n">
        <v>145</v>
      </c>
      <c r="U72" s="31" t="n">
        <v>16.5525114155251</v>
      </c>
      <c r="V72" s="31" t="n">
        <v>152</v>
      </c>
      <c r="W72" s="31" t="n">
        <v>16.7770419426049</v>
      </c>
      <c r="X72" s="31" t="n">
        <v>175</v>
      </c>
      <c r="Y72" s="31" t="n">
        <v>17.7664974619289</v>
      </c>
    </row>
    <row r="73" customFormat="false" ht="12.75" hidden="false" customHeight="false" outlineLevel="0" collapsed="false">
      <c r="A73" s="31" t="n">
        <v>10050302</v>
      </c>
      <c r="B73" s="31" t="s">
        <v>144</v>
      </c>
      <c r="C73" s="31" t="s">
        <v>76</v>
      </c>
      <c r="D73" s="31" t="s">
        <v>89</v>
      </c>
      <c r="E73" s="31" t="s">
        <v>46</v>
      </c>
      <c r="F73" s="31" t="s">
        <v>169</v>
      </c>
      <c r="G73" s="31" t="s">
        <v>169</v>
      </c>
      <c r="H73" s="31" t="s">
        <v>169</v>
      </c>
      <c r="I73" s="31" t="s">
        <v>169</v>
      </c>
      <c r="J73" s="31" t="s">
        <v>169</v>
      </c>
      <c r="K73" s="31" t="s">
        <v>169</v>
      </c>
      <c r="L73" s="31" t="s">
        <v>169</v>
      </c>
      <c r="M73" s="31" t="s">
        <v>169</v>
      </c>
      <c r="N73" s="31" t="s">
        <v>169</v>
      </c>
      <c r="O73" s="31" t="s">
        <v>169</v>
      </c>
      <c r="P73" s="31" t="s">
        <v>169</v>
      </c>
      <c r="Q73" s="31" t="s">
        <v>169</v>
      </c>
      <c r="R73" s="31" t="s">
        <v>169</v>
      </c>
      <c r="S73" s="31" t="s">
        <v>169</v>
      </c>
      <c r="T73" s="31" t="s">
        <v>169</v>
      </c>
      <c r="U73" s="31" t="s">
        <v>169</v>
      </c>
      <c r="V73" s="31" t="s">
        <v>169</v>
      </c>
      <c r="W73" s="31" t="s">
        <v>169</v>
      </c>
      <c r="X73" s="31" t="s">
        <v>169</v>
      </c>
      <c r="Y73" s="31" t="s">
        <v>169</v>
      </c>
    </row>
    <row r="74" customFormat="false" ht="12.75" hidden="false" customHeight="false" outlineLevel="0" collapsed="false">
      <c r="A74" s="31" t="n">
        <v>10050400</v>
      </c>
      <c r="B74" s="31" t="s">
        <v>144</v>
      </c>
      <c r="C74" s="31" t="s">
        <v>76</v>
      </c>
      <c r="D74" s="31" t="s">
        <v>91</v>
      </c>
      <c r="E74" s="31" t="s">
        <v>44</v>
      </c>
      <c r="F74" s="31" t="s">
        <v>169</v>
      </c>
      <c r="G74" s="31" t="s">
        <v>169</v>
      </c>
      <c r="H74" s="31" t="s">
        <v>169</v>
      </c>
      <c r="I74" s="31" t="s">
        <v>169</v>
      </c>
      <c r="J74" s="31" t="s">
        <v>169</v>
      </c>
      <c r="K74" s="31" t="s">
        <v>169</v>
      </c>
      <c r="L74" s="31" t="s">
        <v>169</v>
      </c>
      <c r="M74" s="31" t="s">
        <v>169</v>
      </c>
      <c r="N74" s="31" t="s">
        <v>169</v>
      </c>
      <c r="O74" s="31" t="s">
        <v>169</v>
      </c>
      <c r="P74" s="31" t="s">
        <v>169</v>
      </c>
      <c r="Q74" s="31" t="s">
        <v>169</v>
      </c>
      <c r="R74" s="31" t="s">
        <v>169</v>
      </c>
      <c r="S74" s="31" t="s">
        <v>169</v>
      </c>
      <c r="T74" s="31" t="s">
        <v>169</v>
      </c>
      <c r="U74" s="31" t="s">
        <v>169</v>
      </c>
      <c r="V74" s="31" t="s">
        <v>169</v>
      </c>
      <c r="W74" s="31" t="s">
        <v>169</v>
      </c>
      <c r="X74" s="31" t="s">
        <v>169</v>
      </c>
      <c r="Y74" s="31" t="s">
        <v>169</v>
      </c>
    </row>
    <row r="75" customFormat="false" ht="12.75" hidden="false" customHeight="false" outlineLevel="0" collapsed="false">
      <c r="A75" s="31" t="n">
        <v>10050401</v>
      </c>
      <c r="B75" s="31" t="s">
        <v>144</v>
      </c>
      <c r="C75" s="31" t="s">
        <v>76</v>
      </c>
      <c r="D75" s="31" t="s">
        <v>91</v>
      </c>
      <c r="E75" s="31" t="s">
        <v>45</v>
      </c>
      <c r="F75" s="31" t="n">
        <v>71</v>
      </c>
      <c r="G75" s="31" t="n">
        <v>9.11424903722721</v>
      </c>
      <c r="H75" s="31" t="n">
        <v>91</v>
      </c>
      <c r="I75" s="31" t="n">
        <v>11.4754098360656</v>
      </c>
      <c r="J75" s="31" t="n">
        <v>76</v>
      </c>
      <c r="K75" s="31" t="n">
        <v>9.5959595959596</v>
      </c>
      <c r="L75" s="31" t="n">
        <v>60</v>
      </c>
      <c r="M75" s="31" t="n">
        <v>7.59493670886076</v>
      </c>
      <c r="N75" s="31" t="n">
        <v>78</v>
      </c>
      <c r="O75" s="31" t="n">
        <v>9.18727915194346</v>
      </c>
      <c r="P75" s="31" t="n">
        <v>86</v>
      </c>
      <c r="Q75" s="31" t="n">
        <v>9.55555555555556</v>
      </c>
      <c r="R75" s="31" t="n">
        <v>120</v>
      </c>
      <c r="S75" s="31" t="n">
        <v>13.6208853575482</v>
      </c>
      <c r="T75" s="31" t="n">
        <v>118</v>
      </c>
      <c r="U75" s="31" t="n">
        <v>13.4703196347032</v>
      </c>
      <c r="V75" s="31" t="n">
        <v>102</v>
      </c>
      <c r="W75" s="31" t="n">
        <v>11.2582781456954</v>
      </c>
      <c r="X75" s="31" t="n">
        <v>133</v>
      </c>
      <c r="Y75" s="31" t="n">
        <v>13.502538071066</v>
      </c>
    </row>
    <row r="76" customFormat="false" ht="12.75" hidden="false" customHeight="false" outlineLevel="0" collapsed="false">
      <c r="A76" s="31" t="n">
        <v>10050402</v>
      </c>
      <c r="B76" s="31" t="s">
        <v>144</v>
      </c>
      <c r="C76" s="31" t="s">
        <v>76</v>
      </c>
      <c r="D76" s="31" t="s">
        <v>91</v>
      </c>
      <c r="E76" s="31" t="s">
        <v>46</v>
      </c>
      <c r="F76" s="31" t="s">
        <v>169</v>
      </c>
      <c r="G76" s="31" t="s">
        <v>169</v>
      </c>
      <c r="H76" s="31" t="s">
        <v>169</v>
      </c>
      <c r="I76" s="31" t="s">
        <v>169</v>
      </c>
      <c r="J76" s="31" t="s">
        <v>169</v>
      </c>
      <c r="K76" s="31" t="s">
        <v>169</v>
      </c>
      <c r="L76" s="31" t="s">
        <v>169</v>
      </c>
      <c r="M76" s="31" t="s">
        <v>169</v>
      </c>
      <c r="N76" s="31" t="s">
        <v>169</v>
      </c>
      <c r="O76" s="31" t="s">
        <v>169</v>
      </c>
      <c r="P76" s="31" t="s">
        <v>169</v>
      </c>
      <c r="Q76" s="31" t="s">
        <v>169</v>
      </c>
      <c r="R76" s="31" t="s">
        <v>169</v>
      </c>
      <c r="S76" s="31" t="s">
        <v>169</v>
      </c>
      <c r="T76" s="31" t="s">
        <v>169</v>
      </c>
      <c r="U76" s="31" t="s">
        <v>169</v>
      </c>
      <c r="V76" s="31" t="s">
        <v>169</v>
      </c>
      <c r="W76" s="31" t="s">
        <v>169</v>
      </c>
      <c r="X76" s="31" t="s">
        <v>169</v>
      </c>
      <c r="Y76" s="31" t="s">
        <v>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57" min="2" style="1" width="9.14"/>
  </cols>
  <sheetData>
    <row r="1" s="3" customFormat="true" ht="15.75" hidden="false" customHeight="false" outlineLevel="0" collapsed="false">
      <c r="A1" s="3" t="s">
        <v>174</v>
      </c>
    </row>
    <row r="2" s="5" customFormat="true" ht="15" hidden="false" customHeight="false" outlineLevel="0" collapsed="false"/>
    <row r="3" s="7" customFormat="true" ht="12.75" hidden="false" customHeight="false" outlineLevel="0" collapsed="false">
      <c r="A3" s="7" t="s">
        <v>71</v>
      </c>
      <c r="B3" s="7" t="s">
        <v>72</v>
      </c>
    </row>
    <row r="4" customFormat="false" ht="12.75" hidden="false" customHeight="false" outlineLevel="0" collapsed="false">
      <c r="A4" s="22" t="s">
        <v>44</v>
      </c>
      <c r="B4" s="1" t="n">
        <v>0</v>
      </c>
    </row>
    <row r="5" customFormat="false" ht="12.75" hidden="false" customHeight="false" outlineLevel="0" collapsed="false">
      <c r="A5" s="22" t="s">
        <v>45</v>
      </c>
      <c r="B5" s="1" t="n">
        <v>1</v>
      </c>
    </row>
    <row r="6" customFormat="false" ht="12.75" hidden="false" customHeight="false" outlineLevel="0" collapsed="false">
      <c r="A6" s="22" t="s">
        <v>46</v>
      </c>
      <c r="B6" s="1" t="n">
        <v>2</v>
      </c>
    </row>
    <row r="7" customFormat="false" ht="12.75" hidden="false" customHeight="false" outlineLevel="0" collapsed="false">
      <c r="A7" s="22"/>
    </row>
    <row r="8" customFormat="false" ht="12.75" hidden="false" customHeight="false" outlineLevel="0" collapsed="false">
      <c r="A8" s="22"/>
    </row>
    <row r="9" s="23" customFormat="true" ht="11.25" hidden="false" customHeight="false" outlineLevel="0" collapsed="false">
      <c r="A9" s="52" t="s">
        <v>34</v>
      </c>
    </row>
    <row r="10" s="23" customFormat="true" ht="11.25" hidden="false" customHeight="false" outlineLevel="0" collapsed="false">
      <c r="A10" s="25" t="s">
        <v>116</v>
      </c>
    </row>
    <row r="11" s="23" customFormat="true" ht="11.25" hidden="false" customHeight="false" outlineLevel="0" collapsed="false">
      <c r="A11" s="25" t="s">
        <v>117</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1" t="s">
        <v>175</v>
      </c>
      <c r="B1" s="31" t="s">
        <v>120</v>
      </c>
      <c r="C1" s="31" t="s">
        <v>121</v>
      </c>
      <c r="D1" s="31" t="s">
        <v>122</v>
      </c>
      <c r="E1" s="31" t="s">
        <v>176</v>
      </c>
      <c r="F1" s="31" t="s">
        <v>124</v>
      </c>
      <c r="G1" s="31" t="s">
        <v>125</v>
      </c>
      <c r="H1" s="31" t="s">
        <v>126</v>
      </c>
      <c r="I1" s="31" t="s">
        <v>127</v>
      </c>
      <c r="J1" s="31" t="s">
        <v>128</v>
      </c>
      <c r="K1" s="31" t="s">
        <v>129</v>
      </c>
      <c r="L1" s="31" t="s">
        <v>130</v>
      </c>
      <c r="M1" s="31" t="s">
        <v>131</v>
      </c>
      <c r="N1" s="31" t="s">
        <v>132</v>
      </c>
      <c r="O1" s="31" t="s">
        <v>133</v>
      </c>
      <c r="P1" s="31" t="s">
        <v>134</v>
      </c>
      <c r="Q1" s="31" t="s">
        <v>135</v>
      </c>
      <c r="R1" s="31" t="s">
        <v>136</v>
      </c>
      <c r="S1" s="31" t="s">
        <v>137</v>
      </c>
      <c r="T1" s="31" t="s">
        <v>138</v>
      </c>
      <c r="U1" s="31" t="s">
        <v>139</v>
      </c>
      <c r="V1" s="31" t="s">
        <v>140</v>
      </c>
      <c r="W1" s="31" t="s">
        <v>141</v>
      </c>
      <c r="X1" s="31" t="s">
        <v>142</v>
      </c>
      <c r="Y1" s="31" t="s">
        <v>143</v>
      </c>
    </row>
    <row r="2" customFormat="false" ht="12.75" hidden="false" customHeight="false" outlineLevel="0" collapsed="false">
      <c r="A2" s="31" t="n">
        <v>10010000</v>
      </c>
      <c r="B2" s="31" t="s">
        <v>144</v>
      </c>
      <c r="C2" s="31" t="s">
        <v>145</v>
      </c>
      <c r="D2" s="31" t="s">
        <v>6</v>
      </c>
      <c r="E2" s="31" t="s">
        <v>51</v>
      </c>
      <c r="F2" s="31" t="n">
        <v>15084</v>
      </c>
      <c r="G2" s="31" t="n">
        <v>100</v>
      </c>
      <c r="H2" s="31" t="n">
        <v>15274</v>
      </c>
      <c r="I2" s="31" t="n">
        <v>100</v>
      </c>
      <c r="J2" s="31" t="n">
        <v>15269</v>
      </c>
      <c r="K2" s="31" t="n">
        <v>100</v>
      </c>
      <c r="L2" s="31" t="n">
        <v>15187</v>
      </c>
      <c r="M2" s="31" t="n">
        <v>100</v>
      </c>
      <c r="N2" s="31" t="n">
        <v>15323</v>
      </c>
      <c r="O2" s="31" t="n">
        <v>100</v>
      </c>
      <c r="P2" s="31" t="n">
        <v>15457</v>
      </c>
      <c r="Q2" s="31" t="n">
        <v>100</v>
      </c>
      <c r="R2" s="31" t="n">
        <v>15864</v>
      </c>
      <c r="S2" s="31" t="n">
        <v>100</v>
      </c>
      <c r="T2" s="31" t="n">
        <v>15858</v>
      </c>
      <c r="U2" s="31" t="n">
        <v>100</v>
      </c>
      <c r="V2" s="31" t="n">
        <v>15840</v>
      </c>
      <c r="W2" s="31" t="n">
        <v>100</v>
      </c>
      <c r="X2" s="31" t="n">
        <v>16093</v>
      </c>
      <c r="Y2" s="31" t="n">
        <v>100</v>
      </c>
    </row>
    <row r="3" customFormat="false" ht="12.75" hidden="false" customHeight="false" outlineLevel="0" collapsed="false">
      <c r="A3" s="31" t="n">
        <v>10010001</v>
      </c>
      <c r="B3" s="31" t="s">
        <v>144</v>
      </c>
      <c r="C3" s="31" t="s">
        <v>145</v>
      </c>
      <c r="D3" s="31" t="s">
        <v>6</v>
      </c>
      <c r="E3" s="31" t="s">
        <v>177</v>
      </c>
      <c r="F3" s="31" t="n">
        <v>3584</v>
      </c>
      <c r="G3" s="31" t="n">
        <v>100</v>
      </c>
      <c r="H3" s="31" t="n">
        <v>3738</v>
      </c>
      <c r="I3" s="31" t="n">
        <v>100</v>
      </c>
      <c r="J3" s="31" t="n">
        <v>3683</v>
      </c>
      <c r="K3" s="31" t="n">
        <v>100</v>
      </c>
      <c r="L3" s="31" t="n">
        <v>3600</v>
      </c>
      <c r="M3" s="31" t="n">
        <v>100</v>
      </c>
      <c r="N3" s="31" t="n">
        <v>3726</v>
      </c>
      <c r="O3" s="31" t="n">
        <v>100</v>
      </c>
      <c r="P3" s="31" t="n">
        <v>3712</v>
      </c>
      <c r="Q3" s="31" t="n">
        <v>100</v>
      </c>
      <c r="R3" s="31" t="n">
        <v>3735</v>
      </c>
      <c r="S3" s="31" t="n">
        <v>100</v>
      </c>
      <c r="T3" s="31" t="n">
        <v>3738</v>
      </c>
      <c r="U3" s="31" t="n">
        <v>100</v>
      </c>
      <c r="V3" s="31" t="n">
        <v>3743</v>
      </c>
      <c r="W3" s="31" t="n">
        <v>100</v>
      </c>
      <c r="X3" s="31" t="n">
        <v>3644</v>
      </c>
      <c r="Y3" s="31" t="n">
        <v>100</v>
      </c>
    </row>
    <row r="4" customFormat="false" ht="12.75" hidden="false" customHeight="false" outlineLevel="0" collapsed="false">
      <c r="A4" s="31" t="n">
        <v>10010002</v>
      </c>
      <c r="B4" s="31" t="s">
        <v>144</v>
      </c>
      <c r="C4" s="31" t="s">
        <v>145</v>
      </c>
      <c r="D4" s="31" t="s">
        <v>6</v>
      </c>
      <c r="E4" s="31" t="s">
        <v>178</v>
      </c>
      <c r="F4" s="31" t="n">
        <v>3470</v>
      </c>
      <c r="G4" s="31" t="n">
        <v>100</v>
      </c>
      <c r="H4" s="31" t="n">
        <v>3513</v>
      </c>
      <c r="I4" s="31" t="n">
        <v>100</v>
      </c>
      <c r="J4" s="31" t="n">
        <v>3401</v>
      </c>
      <c r="K4" s="31" t="n">
        <v>100</v>
      </c>
      <c r="L4" s="31" t="n">
        <v>3481</v>
      </c>
      <c r="M4" s="31" t="n">
        <v>100</v>
      </c>
      <c r="N4" s="31" t="n">
        <v>3405</v>
      </c>
      <c r="O4" s="31" t="n">
        <v>100</v>
      </c>
      <c r="P4" s="31" t="n">
        <v>3540</v>
      </c>
      <c r="Q4" s="31" t="n">
        <v>100</v>
      </c>
      <c r="R4" s="31" t="n">
        <v>3549</v>
      </c>
      <c r="S4" s="31" t="n">
        <v>100</v>
      </c>
      <c r="T4" s="31" t="n">
        <v>3564</v>
      </c>
      <c r="U4" s="31" t="n">
        <v>100</v>
      </c>
      <c r="V4" s="31" t="n">
        <v>3597</v>
      </c>
      <c r="W4" s="31" t="n">
        <v>100</v>
      </c>
      <c r="X4" s="31" t="n">
        <v>3599</v>
      </c>
      <c r="Y4" s="31" t="n">
        <v>100</v>
      </c>
    </row>
    <row r="5" customFormat="false" ht="12.75" hidden="false" customHeight="false" outlineLevel="0" collapsed="false">
      <c r="A5" s="31" t="n">
        <v>10010003</v>
      </c>
      <c r="B5" s="31" t="s">
        <v>144</v>
      </c>
      <c r="C5" s="31" t="s">
        <v>145</v>
      </c>
      <c r="D5" s="31" t="s">
        <v>6</v>
      </c>
      <c r="E5" s="31" t="s">
        <v>179</v>
      </c>
      <c r="F5" s="31" t="n">
        <v>2998</v>
      </c>
      <c r="G5" s="31" t="n">
        <v>100</v>
      </c>
      <c r="H5" s="31" t="n">
        <v>3045</v>
      </c>
      <c r="I5" s="31" t="n">
        <v>100</v>
      </c>
      <c r="J5" s="31" t="n">
        <v>3109</v>
      </c>
      <c r="K5" s="31" t="n">
        <v>100</v>
      </c>
      <c r="L5" s="31" t="n">
        <v>3071</v>
      </c>
      <c r="M5" s="31" t="n">
        <v>100</v>
      </c>
      <c r="N5" s="31" t="n">
        <v>3090</v>
      </c>
      <c r="O5" s="31" t="n">
        <v>100</v>
      </c>
      <c r="P5" s="31" t="n">
        <v>3074</v>
      </c>
      <c r="Q5" s="31" t="n">
        <v>100</v>
      </c>
      <c r="R5" s="31" t="n">
        <v>3190</v>
      </c>
      <c r="S5" s="31" t="n">
        <v>100</v>
      </c>
      <c r="T5" s="31" t="n">
        <v>3103</v>
      </c>
      <c r="U5" s="31" t="n">
        <v>100</v>
      </c>
      <c r="V5" s="31" t="n">
        <v>3067</v>
      </c>
      <c r="W5" s="31" t="n">
        <v>100</v>
      </c>
      <c r="X5" s="31" t="n">
        <v>3209</v>
      </c>
      <c r="Y5" s="31" t="n">
        <v>100</v>
      </c>
    </row>
    <row r="6" customFormat="false" ht="12.75" hidden="false" customHeight="false" outlineLevel="0" collapsed="false">
      <c r="A6" s="31" t="n">
        <v>10010004</v>
      </c>
      <c r="B6" s="31" t="s">
        <v>144</v>
      </c>
      <c r="C6" s="31" t="s">
        <v>145</v>
      </c>
      <c r="D6" s="31" t="s">
        <v>6</v>
      </c>
      <c r="E6" s="31" t="s">
        <v>180</v>
      </c>
      <c r="F6" s="31" t="n">
        <v>2691</v>
      </c>
      <c r="G6" s="31" t="n">
        <v>100</v>
      </c>
      <c r="H6" s="31" t="n">
        <v>2649</v>
      </c>
      <c r="I6" s="31" t="n">
        <v>100</v>
      </c>
      <c r="J6" s="31" t="n">
        <v>2614</v>
      </c>
      <c r="K6" s="31" t="n">
        <v>100</v>
      </c>
      <c r="L6" s="31" t="n">
        <v>2651</v>
      </c>
      <c r="M6" s="31" t="n">
        <v>100</v>
      </c>
      <c r="N6" s="31" t="n">
        <v>2736</v>
      </c>
      <c r="O6" s="31" t="n">
        <v>100</v>
      </c>
      <c r="P6" s="31" t="n">
        <v>2662</v>
      </c>
      <c r="Q6" s="31" t="n">
        <v>100</v>
      </c>
      <c r="R6" s="31" t="n">
        <v>2892</v>
      </c>
      <c r="S6" s="31" t="n">
        <v>100</v>
      </c>
      <c r="T6" s="31" t="n">
        <v>2898</v>
      </c>
      <c r="U6" s="31" t="n">
        <v>100</v>
      </c>
      <c r="V6" s="31" t="n">
        <v>2862</v>
      </c>
      <c r="W6" s="31" t="n">
        <v>100</v>
      </c>
      <c r="X6" s="31" t="n">
        <v>3092</v>
      </c>
      <c r="Y6" s="31" t="n">
        <v>100</v>
      </c>
    </row>
    <row r="7" customFormat="false" ht="12.75" hidden="false" customHeight="false" outlineLevel="0" collapsed="false">
      <c r="A7" s="31" t="n">
        <v>10010005</v>
      </c>
      <c r="B7" s="31" t="s">
        <v>144</v>
      </c>
      <c r="C7" s="31" t="s">
        <v>145</v>
      </c>
      <c r="D7" s="31" t="s">
        <v>6</v>
      </c>
      <c r="E7" s="31" t="s">
        <v>181</v>
      </c>
      <c r="F7" s="31" t="n">
        <v>2269</v>
      </c>
      <c r="G7" s="31" t="n">
        <v>100</v>
      </c>
      <c r="H7" s="31" t="n">
        <v>2274</v>
      </c>
      <c r="I7" s="31" t="n">
        <v>100</v>
      </c>
      <c r="J7" s="31" t="n">
        <v>2399</v>
      </c>
      <c r="K7" s="31" t="n">
        <v>100</v>
      </c>
      <c r="L7" s="31" t="n">
        <v>2330</v>
      </c>
      <c r="M7" s="31" t="n">
        <v>100</v>
      </c>
      <c r="N7" s="31" t="n">
        <v>2323</v>
      </c>
      <c r="O7" s="31" t="n">
        <v>100</v>
      </c>
      <c r="P7" s="31" t="n">
        <v>2418</v>
      </c>
      <c r="Q7" s="31" t="n">
        <v>100</v>
      </c>
      <c r="R7" s="31" t="n">
        <v>2446</v>
      </c>
      <c r="S7" s="31" t="n">
        <v>100</v>
      </c>
      <c r="T7" s="31" t="n">
        <v>2483</v>
      </c>
      <c r="U7" s="31" t="n">
        <v>100</v>
      </c>
      <c r="V7" s="31" t="n">
        <v>2504</v>
      </c>
      <c r="W7" s="31" t="n">
        <v>100</v>
      </c>
      <c r="X7" s="31" t="n">
        <v>2490</v>
      </c>
      <c r="Y7" s="31" t="n">
        <v>100</v>
      </c>
    </row>
    <row r="8" customFormat="false" ht="12.75" hidden="false" customHeight="false" outlineLevel="0" collapsed="false">
      <c r="A8" s="31" t="n">
        <v>10010100</v>
      </c>
      <c r="B8" s="31" t="s">
        <v>144</v>
      </c>
      <c r="C8" s="31" t="s">
        <v>145</v>
      </c>
      <c r="D8" s="31" t="s">
        <v>85</v>
      </c>
      <c r="E8" s="31" t="s">
        <v>51</v>
      </c>
      <c r="F8" s="31" t="n">
        <v>7763</v>
      </c>
      <c r="G8" s="31" t="n">
        <v>51.4651286131</v>
      </c>
      <c r="H8" s="31" t="n">
        <v>7615</v>
      </c>
      <c r="I8" s="31" t="n">
        <v>49.8559643839204</v>
      </c>
      <c r="J8" s="31" t="n">
        <v>7462</v>
      </c>
      <c r="K8" s="31" t="n">
        <v>48.8702600039295</v>
      </c>
      <c r="L8" s="31" t="n">
        <v>7422</v>
      </c>
      <c r="M8" s="31" t="n">
        <v>48.8707447158754</v>
      </c>
      <c r="N8" s="31" t="n">
        <v>7383</v>
      </c>
      <c r="O8" s="31" t="n">
        <v>48.1824707955361</v>
      </c>
      <c r="P8" s="31" t="n">
        <v>7215</v>
      </c>
      <c r="Q8" s="31" t="n">
        <v>46.6778805719092</v>
      </c>
      <c r="R8" s="31" t="n">
        <v>7333</v>
      </c>
      <c r="S8" s="31" t="n">
        <v>46.2241553202219</v>
      </c>
      <c r="T8" s="31" t="n">
        <v>7185</v>
      </c>
      <c r="U8" s="31" t="n">
        <v>45.3083617101778</v>
      </c>
      <c r="V8" s="31" t="n">
        <v>7033</v>
      </c>
      <c r="W8" s="31" t="n">
        <v>44.4002525252525</v>
      </c>
      <c r="X8" s="31" t="n">
        <v>6983</v>
      </c>
      <c r="Y8" s="31" t="n">
        <v>43.3915366929721</v>
      </c>
    </row>
    <row r="9" customFormat="false" ht="12.75" hidden="false" customHeight="false" outlineLevel="0" collapsed="false">
      <c r="A9" s="31" t="n">
        <v>10010101</v>
      </c>
      <c r="B9" s="31" t="s">
        <v>144</v>
      </c>
      <c r="C9" s="31" t="s">
        <v>145</v>
      </c>
      <c r="D9" s="31" t="s">
        <v>85</v>
      </c>
      <c r="E9" s="31" t="s">
        <v>177</v>
      </c>
      <c r="F9" s="31" t="n">
        <v>1829</v>
      </c>
      <c r="G9" s="31" t="n">
        <v>51.0323660714286</v>
      </c>
      <c r="H9" s="31" t="n">
        <v>1852</v>
      </c>
      <c r="I9" s="31" t="n">
        <v>49.5452113429642</v>
      </c>
      <c r="J9" s="31" t="n">
        <v>1811</v>
      </c>
      <c r="K9" s="31" t="n">
        <v>49.1718707575346</v>
      </c>
      <c r="L9" s="31" t="n">
        <v>1770</v>
      </c>
      <c r="M9" s="31" t="n">
        <v>49.1666666666667</v>
      </c>
      <c r="N9" s="31" t="n">
        <v>1776</v>
      </c>
      <c r="O9" s="31" t="n">
        <v>47.6650563607085</v>
      </c>
      <c r="P9" s="31" t="n">
        <v>1761</v>
      </c>
      <c r="Q9" s="31" t="n">
        <v>47.4407327586207</v>
      </c>
      <c r="R9" s="31" t="n">
        <v>1759</v>
      </c>
      <c r="S9" s="31" t="n">
        <v>47.095046854083</v>
      </c>
      <c r="T9" s="31" t="n">
        <v>1695</v>
      </c>
      <c r="U9" s="31" t="n">
        <v>45.3451043338684</v>
      </c>
      <c r="V9" s="31" t="n">
        <v>1637</v>
      </c>
      <c r="W9" s="31" t="n">
        <v>43.7349719476356</v>
      </c>
      <c r="X9" s="31" t="n">
        <v>1560</v>
      </c>
      <c r="Y9" s="31" t="n">
        <v>42.8100987925357</v>
      </c>
    </row>
    <row r="10" customFormat="false" ht="12.75" hidden="false" customHeight="false" outlineLevel="0" collapsed="false">
      <c r="A10" s="31" t="n">
        <v>10010102</v>
      </c>
      <c r="B10" s="31" t="s">
        <v>144</v>
      </c>
      <c r="C10" s="31" t="s">
        <v>145</v>
      </c>
      <c r="D10" s="31" t="s">
        <v>85</v>
      </c>
      <c r="E10" s="31" t="s">
        <v>178</v>
      </c>
      <c r="F10" s="31" t="n">
        <v>1862</v>
      </c>
      <c r="G10" s="31" t="n">
        <v>53.6599423631124</v>
      </c>
      <c r="H10" s="31" t="n">
        <v>1805</v>
      </c>
      <c r="I10" s="31" t="n">
        <v>51.380586393396</v>
      </c>
      <c r="J10" s="31" t="n">
        <v>1732</v>
      </c>
      <c r="K10" s="31" t="n">
        <v>50.9261981770068</v>
      </c>
      <c r="L10" s="31" t="n">
        <v>1741</v>
      </c>
      <c r="M10" s="31" t="n">
        <v>50.0143636885952</v>
      </c>
      <c r="N10" s="31" t="n">
        <v>1763</v>
      </c>
      <c r="O10" s="31" t="n">
        <v>51.776798825257</v>
      </c>
      <c r="P10" s="31" t="n">
        <v>1747</v>
      </c>
      <c r="Q10" s="31" t="n">
        <v>49.3502824858757</v>
      </c>
      <c r="R10" s="31" t="n">
        <v>1653</v>
      </c>
      <c r="S10" s="31" t="n">
        <v>46.5765004226543</v>
      </c>
      <c r="T10" s="31" t="n">
        <v>1652</v>
      </c>
      <c r="U10" s="31" t="n">
        <v>46.3524130190797</v>
      </c>
      <c r="V10" s="31" t="n">
        <v>1694</v>
      </c>
      <c r="W10" s="31" t="n">
        <v>47.0948012232416</v>
      </c>
      <c r="X10" s="31" t="n">
        <v>1661</v>
      </c>
      <c r="Y10" s="31" t="n">
        <v>46.1517088080022</v>
      </c>
    </row>
    <row r="11" customFormat="false" ht="12.75" hidden="false" customHeight="false" outlineLevel="0" collapsed="false">
      <c r="A11" s="31" t="n">
        <v>10010103</v>
      </c>
      <c r="B11" s="31" t="s">
        <v>144</v>
      </c>
      <c r="C11" s="31" t="s">
        <v>145</v>
      </c>
      <c r="D11" s="31" t="s">
        <v>85</v>
      </c>
      <c r="E11" s="31" t="s">
        <v>179</v>
      </c>
      <c r="F11" s="31" t="n">
        <v>1591</v>
      </c>
      <c r="G11" s="31" t="n">
        <v>53.0687124749833</v>
      </c>
      <c r="H11" s="31" t="n">
        <v>1578</v>
      </c>
      <c r="I11" s="31" t="n">
        <v>51.8226600985222</v>
      </c>
      <c r="J11" s="31" t="n">
        <v>1566</v>
      </c>
      <c r="K11" s="31" t="n">
        <v>50.3698938565455</v>
      </c>
      <c r="L11" s="31" t="n">
        <v>1545</v>
      </c>
      <c r="M11" s="31" t="n">
        <v>50.3093454900684</v>
      </c>
      <c r="N11" s="31" t="n">
        <v>1542</v>
      </c>
      <c r="O11" s="31" t="n">
        <v>49.9029126213592</v>
      </c>
      <c r="P11" s="31" t="n">
        <v>1415</v>
      </c>
      <c r="Q11" s="31" t="n">
        <v>46.0312296681848</v>
      </c>
      <c r="R11" s="31" t="n">
        <v>1513</v>
      </c>
      <c r="S11" s="31" t="n">
        <v>47.4294670846395</v>
      </c>
      <c r="T11" s="31" t="n">
        <v>1473</v>
      </c>
      <c r="U11" s="31" t="n">
        <v>47.4701901385756</v>
      </c>
      <c r="V11" s="31" t="n">
        <v>1389</v>
      </c>
      <c r="W11" s="31" t="n">
        <v>45.2885555917835</v>
      </c>
      <c r="X11" s="31" t="n">
        <v>1446</v>
      </c>
      <c r="Y11" s="31" t="n">
        <v>45.0607665939545</v>
      </c>
    </row>
    <row r="12" customFormat="false" ht="12.75" hidden="false" customHeight="false" outlineLevel="0" collapsed="false">
      <c r="A12" s="31" t="n">
        <v>10010104</v>
      </c>
      <c r="B12" s="31" t="s">
        <v>144</v>
      </c>
      <c r="C12" s="31" t="s">
        <v>145</v>
      </c>
      <c r="D12" s="31" t="s">
        <v>85</v>
      </c>
      <c r="E12" s="31" t="s">
        <v>180</v>
      </c>
      <c r="F12" s="31" t="n">
        <v>1379</v>
      </c>
      <c r="G12" s="31" t="n">
        <v>51.2448903753252</v>
      </c>
      <c r="H12" s="31" t="n">
        <v>1327</v>
      </c>
      <c r="I12" s="31" t="n">
        <v>50.0943752359381</v>
      </c>
      <c r="J12" s="31" t="n">
        <v>1233</v>
      </c>
      <c r="K12" s="31" t="n">
        <v>47.1690895179801</v>
      </c>
      <c r="L12" s="31" t="n">
        <v>1300</v>
      </c>
      <c r="M12" s="31" t="n">
        <v>49.03809883063</v>
      </c>
      <c r="N12" s="31" t="n">
        <v>1279</v>
      </c>
      <c r="O12" s="31" t="n">
        <v>46.7470760233918</v>
      </c>
      <c r="P12" s="31" t="n">
        <v>1234</v>
      </c>
      <c r="Q12" s="31" t="n">
        <v>46.3561232156274</v>
      </c>
      <c r="R12" s="31" t="n">
        <v>1294</v>
      </c>
      <c r="S12" s="31" t="n">
        <v>44.7441217150761</v>
      </c>
      <c r="T12" s="31" t="n">
        <v>1298</v>
      </c>
      <c r="U12" s="31" t="n">
        <v>44.7895100069013</v>
      </c>
      <c r="V12" s="31" t="n">
        <v>1250</v>
      </c>
      <c r="W12" s="31" t="n">
        <v>43.675751222921</v>
      </c>
      <c r="X12" s="31" t="n">
        <v>1265</v>
      </c>
      <c r="Y12" s="31" t="n">
        <v>40.9120310478655</v>
      </c>
    </row>
    <row r="13" customFormat="false" ht="12.75" hidden="false" customHeight="false" outlineLevel="0" collapsed="false">
      <c r="A13" s="31" t="n">
        <v>10010105</v>
      </c>
      <c r="B13" s="31" t="s">
        <v>144</v>
      </c>
      <c r="C13" s="31" t="s">
        <v>145</v>
      </c>
      <c r="D13" s="31" t="s">
        <v>85</v>
      </c>
      <c r="E13" s="31" t="s">
        <v>181</v>
      </c>
      <c r="F13" s="31" t="n">
        <v>1065</v>
      </c>
      <c r="G13" s="31" t="n">
        <v>46.9369766416924</v>
      </c>
      <c r="H13" s="31" t="n">
        <v>1020</v>
      </c>
      <c r="I13" s="31" t="n">
        <v>44.8548812664908</v>
      </c>
      <c r="J13" s="31" t="n">
        <v>1085</v>
      </c>
      <c r="K13" s="31" t="n">
        <v>45.2271779908295</v>
      </c>
      <c r="L13" s="31" t="n">
        <v>1037</v>
      </c>
      <c r="M13" s="31" t="n">
        <v>44.5064377682403</v>
      </c>
      <c r="N13" s="31" t="n">
        <v>999</v>
      </c>
      <c r="O13" s="31" t="n">
        <v>43.0047352561343</v>
      </c>
      <c r="P13" s="31" t="n">
        <v>1032</v>
      </c>
      <c r="Q13" s="31" t="n">
        <v>42.6799007444169</v>
      </c>
      <c r="R13" s="31" t="n">
        <v>1090</v>
      </c>
      <c r="S13" s="31" t="n">
        <v>44.562551103843</v>
      </c>
      <c r="T13" s="31" t="n">
        <v>1030</v>
      </c>
      <c r="U13" s="31" t="n">
        <v>41.4820781312928</v>
      </c>
      <c r="V13" s="31" t="n">
        <v>1031</v>
      </c>
      <c r="W13" s="31" t="n">
        <v>41.1741214057508</v>
      </c>
      <c r="X13" s="31" t="n">
        <v>1021</v>
      </c>
      <c r="Y13" s="31" t="n">
        <v>41.004016064257</v>
      </c>
    </row>
    <row r="14" customFormat="false" ht="12.75" hidden="false" customHeight="false" outlineLevel="0" collapsed="false">
      <c r="A14" s="31" t="n">
        <v>10010200</v>
      </c>
      <c r="B14" s="31" t="s">
        <v>144</v>
      </c>
      <c r="C14" s="31" t="s">
        <v>145</v>
      </c>
      <c r="D14" s="31" t="s">
        <v>87</v>
      </c>
      <c r="E14" s="31" t="s">
        <v>51</v>
      </c>
      <c r="F14" s="31" t="n">
        <v>3614</v>
      </c>
      <c r="G14" s="31" t="n">
        <v>23.9591620259878</v>
      </c>
      <c r="H14" s="31" t="n">
        <v>3749</v>
      </c>
      <c r="I14" s="31" t="n">
        <v>24.5449783946576</v>
      </c>
      <c r="J14" s="31" t="n">
        <v>3773</v>
      </c>
      <c r="K14" s="31" t="n">
        <v>24.7101971314428</v>
      </c>
      <c r="L14" s="31" t="n">
        <v>3814</v>
      </c>
      <c r="M14" s="31" t="n">
        <v>25.1135839863041</v>
      </c>
      <c r="N14" s="31" t="n">
        <v>3912</v>
      </c>
      <c r="O14" s="31" t="n">
        <v>25.5302486458265</v>
      </c>
      <c r="P14" s="31" t="n">
        <v>4197</v>
      </c>
      <c r="Q14" s="31" t="n">
        <v>27.1527463285243</v>
      </c>
      <c r="R14" s="31" t="n">
        <v>4451</v>
      </c>
      <c r="S14" s="31" t="n">
        <v>28.0572365103379</v>
      </c>
      <c r="T14" s="31" t="n">
        <v>4544</v>
      </c>
      <c r="U14" s="31" t="n">
        <v>28.6543069743978</v>
      </c>
      <c r="V14" s="31" t="n">
        <v>4701</v>
      </c>
      <c r="W14" s="31" t="n">
        <v>29.6780303030303</v>
      </c>
      <c r="X14" s="31" t="n">
        <v>4770</v>
      </c>
      <c r="Y14" s="31" t="n">
        <v>29.6402162430871</v>
      </c>
    </row>
    <row r="15" customFormat="false" ht="12.75" hidden="false" customHeight="false" outlineLevel="0" collapsed="false">
      <c r="A15" s="31" t="n">
        <v>10010201</v>
      </c>
      <c r="B15" s="31" t="s">
        <v>144</v>
      </c>
      <c r="C15" s="31" t="s">
        <v>145</v>
      </c>
      <c r="D15" s="31" t="s">
        <v>87</v>
      </c>
      <c r="E15" s="31" t="s">
        <v>177</v>
      </c>
      <c r="F15" s="31" t="n">
        <v>884</v>
      </c>
      <c r="G15" s="31" t="n">
        <v>24.6651785714286</v>
      </c>
      <c r="H15" s="31" t="n">
        <v>1010</v>
      </c>
      <c r="I15" s="31" t="n">
        <v>27.019796682718</v>
      </c>
      <c r="J15" s="31" t="n">
        <v>909</v>
      </c>
      <c r="K15" s="31" t="n">
        <v>24.6809666033125</v>
      </c>
      <c r="L15" s="31" t="n">
        <v>919</v>
      </c>
      <c r="M15" s="31" t="n">
        <v>25.5277777777778</v>
      </c>
      <c r="N15" s="31" t="n">
        <v>984</v>
      </c>
      <c r="O15" s="31" t="n">
        <v>26.4090177133655</v>
      </c>
      <c r="P15" s="31" t="n">
        <v>1020</v>
      </c>
      <c r="Q15" s="31" t="n">
        <v>27.4784482758621</v>
      </c>
      <c r="R15" s="31" t="n">
        <v>1092</v>
      </c>
      <c r="S15" s="31" t="n">
        <v>29.2369477911647</v>
      </c>
      <c r="T15" s="31" t="n">
        <v>1107</v>
      </c>
      <c r="U15" s="31" t="n">
        <v>29.6147672552167</v>
      </c>
      <c r="V15" s="31" t="n">
        <v>1149</v>
      </c>
      <c r="W15" s="31" t="n">
        <v>30.6973016297088</v>
      </c>
      <c r="X15" s="31" t="n">
        <v>1131</v>
      </c>
      <c r="Y15" s="31" t="n">
        <v>31.0373216245884</v>
      </c>
    </row>
    <row r="16" customFormat="false" ht="12.75" hidden="false" customHeight="false" outlineLevel="0" collapsed="false">
      <c r="A16" s="31" t="n">
        <v>10010202</v>
      </c>
      <c r="B16" s="31" t="s">
        <v>144</v>
      </c>
      <c r="C16" s="31" t="s">
        <v>145</v>
      </c>
      <c r="D16" s="31" t="s">
        <v>87</v>
      </c>
      <c r="E16" s="31" t="s">
        <v>178</v>
      </c>
      <c r="F16" s="31" t="n">
        <v>796</v>
      </c>
      <c r="G16" s="31" t="n">
        <v>22.9394812680115</v>
      </c>
      <c r="H16" s="31" t="n">
        <v>860</v>
      </c>
      <c r="I16" s="31" t="n">
        <v>24.4805009962995</v>
      </c>
      <c r="J16" s="31" t="n">
        <v>811</v>
      </c>
      <c r="K16" s="31" t="n">
        <v>23.8459276683328</v>
      </c>
      <c r="L16" s="31" t="n">
        <v>906</v>
      </c>
      <c r="M16" s="31" t="n">
        <v>26.027003734559</v>
      </c>
      <c r="N16" s="31" t="n">
        <v>839</v>
      </c>
      <c r="O16" s="31" t="n">
        <v>24.640234948605</v>
      </c>
      <c r="P16" s="31" t="n">
        <v>965</v>
      </c>
      <c r="Q16" s="31" t="n">
        <v>27.2598870056497</v>
      </c>
      <c r="R16" s="31" t="n">
        <v>1001</v>
      </c>
      <c r="S16" s="31" t="n">
        <v>28.2051282051282</v>
      </c>
      <c r="T16" s="31" t="n">
        <v>1030</v>
      </c>
      <c r="U16" s="31" t="n">
        <v>28.9001122334456</v>
      </c>
      <c r="V16" s="31" t="n">
        <v>1052</v>
      </c>
      <c r="W16" s="31" t="n">
        <v>29.2465943842091</v>
      </c>
      <c r="X16" s="31" t="n">
        <v>1034</v>
      </c>
      <c r="Y16" s="31" t="n">
        <v>28.7302028341206</v>
      </c>
    </row>
    <row r="17" customFormat="false" ht="12.75" hidden="false" customHeight="false" outlineLevel="0" collapsed="false">
      <c r="A17" s="31" t="n">
        <v>10010203</v>
      </c>
      <c r="B17" s="31" t="s">
        <v>144</v>
      </c>
      <c r="C17" s="31" t="s">
        <v>145</v>
      </c>
      <c r="D17" s="31" t="s">
        <v>87</v>
      </c>
      <c r="E17" s="31" t="s">
        <v>179</v>
      </c>
      <c r="F17" s="31" t="n">
        <v>761</v>
      </c>
      <c r="G17" s="31" t="n">
        <v>25.3835890593729</v>
      </c>
      <c r="H17" s="31" t="n">
        <v>733</v>
      </c>
      <c r="I17" s="31" t="n">
        <v>24.072249589491</v>
      </c>
      <c r="J17" s="31" t="n">
        <v>817</v>
      </c>
      <c r="K17" s="31" t="n">
        <v>26.2785461563204</v>
      </c>
      <c r="L17" s="31" t="n">
        <v>795</v>
      </c>
      <c r="M17" s="31" t="n">
        <v>25.8873331162488</v>
      </c>
      <c r="N17" s="31" t="n">
        <v>805</v>
      </c>
      <c r="O17" s="31" t="n">
        <v>26.0517799352751</v>
      </c>
      <c r="P17" s="31" t="n">
        <v>887</v>
      </c>
      <c r="Q17" s="31" t="n">
        <v>28.8549121665582</v>
      </c>
      <c r="R17" s="31" t="n">
        <v>911</v>
      </c>
      <c r="S17" s="31" t="n">
        <v>28.5579937304075</v>
      </c>
      <c r="T17" s="31" t="n">
        <v>902</v>
      </c>
      <c r="U17" s="31" t="n">
        <v>29.0686432484692</v>
      </c>
      <c r="V17" s="31" t="n">
        <v>969</v>
      </c>
      <c r="W17" s="31" t="n">
        <v>31.5943919139224</v>
      </c>
      <c r="X17" s="31" t="n">
        <v>972</v>
      </c>
      <c r="Y17" s="31" t="n">
        <v>30.2898099096292</v>
      </c>
    </row>
    <row r="18" customFormat="false" ht="12.75" hidden="false" customHeight="false" outlineLevel="0" collapsed="false">
      <c r="A18" s="31" t="n">
        <v>10010204</v>
      </c>
      <c r="B18" s="31" t="s">
        <v>144</v>
      </c>
      <c r="C18" s="31" t="s">
        <v>145</v>
      </c>
      <c r="D18" s="31" t="s">
        <v>87</v>
      </c>
      <c r="E18" s="31" t="s">
        <v>180</v>
      </c>
      <c r="F18" s="31" t="n">
        <v>653</v>
      </c>
      <c r="G18" s="31" t="n">
        <v>24.2660720921591</v>
      </c>
      <c r="H18" s="31" t="n">
        <v>616</v>
      </c>
      <c r="I18" s="31" t="n">
        <v>23.2540581351453</v>
      </c>
      <c r="J18" s="31" t="n">
        <v>656</v>
      </c>
      <c r="K18" s="31" t="n">
        <v>25.0956388676358</v>
      </c>
      <c r="L18" s="31" t="n">
        <v>640</v>
      </c>
      <c r="M18" s="31" t="n">
        <v>24.141833270464</v>
      </c>
      <c r="N18" s="31" t="n">
        <v>720</v>
      </c>
      <c r="O18" s="31" t="n">
        <v>26.3157894736842</v>
      </c>
      <c r="P18" s="31" t="n">
        <v>722</v>
      </c>
      <c r="Q18" s="31" t="n">
        <v>27.122464312547</v>
      </c>
      <c r="R18" s="31" t="n">
        <v>828</v>
      </c>
      <c r="S18" s="31" t="n">
        <v>28.6307053941909</v>
      </c>
      <c r="T18" s="31" t="n">
        <v>830</v>
      </c>
      <c r="U18" s="31" t="n">
        <v>28.6404416839199</v>
      </c>
      <c r="V18" s="31" t="n">
        <v>844</v>
      </c>
      <c r="W18" s="31" t="n">
        <v>29.4898672257163</v>
      </c>
      <c r="X18" s="31" t="n">
        <v>938</v>
      </c>
      <c r="Y18" s="31" t="n">
        <v>30.3363518758085</v>
      </c>
    </row>
    <row r="19" customFormat="false" ht="12.75" hidden="false" customHeight="false" outlineLevel="0" collapsed="false">
      <c r="A19" s="31" t="n">
        <v>10010205</v>
      </c>
      <c r="B19" s="31" t="s">
        <v>144</v>
      </c>
      <c r="C19" s="31" t="s">
        <v>145</v>
      </c>
      <c r="D19" s="31" t="s">
        <v>87</v>
      </c>
      <c r="E19" s="31" t="s">
        <v>181</v>
      </c>
      <c r="F19" s="31" t="n">
        <v>505</v>
      </c>
      <c r="G19" s="31" t="n">
        <v>22.2565006610842</v>
      </c>
      <c r="H19" s="31" t="n">
        <v>518</v>
      </c>
      <c r="I19" s="31" t="n">
        <v>22.7792436235708</v>
      </c>
      <c r="J19" s="31" t="n">
        <v>567</v>
      </c>
      <c r="K19" s="31" t="n">
        <v>23.6348478532722</v>
      </c>
      <c r="L19" s="31" t="n">
        <v>542</v>
      </c>
      <c r="M19" s="31" t="n">
        <v>23.2618025751073</v>
      </c>
      <c r="N19" s="31" t="n">
        <v>559</v>
      </c>
      <c r="O19" s="31" t="n">
        <v>24.063710718898</v>
      </c>
      <c r="P19" s="31" t="n">
        <v>593</v>
      </c>
      <c r="Q19" s="31" t="n">
        <v>24.5244003308519</v>
      </c>
      <c r="R19" s="31" t="n">
        <v>608</v>
      </c>
      <c r="S19" s="31" t="n">
        <v>24.8569092395748</v>
      </c>
      <c r="T19" s="31" t="n">
        <v>661</v>
      </c>
      <c r="U19" s="31" t="n">
        <v>26.6210229561015</v>
      </c>
      <c r="V19" s="31" t="n">
        <v>667</v>
      </c>
      <c r="W19" s="31" t="n">
        <v>26.6373801916933</v>
      </c>
      <c r="X19" s="31" t="n">
        <v>683</v>
      </c>
      <c r="Y19" s="31" t="n">
        <v>27.429718875502</v>
      </c>
    </row>
    <row r="20" customFormat="false" ht="12.75" hidden="false" customHeight="false" outlineLevel="0" collapsed="false">
      <c r="A20" s="31" t="n">
        <v>10010300</v>
      </c>
      <c r="B20" s="31" t="s">
        <v>144</v>
      </c>
      <c r="C20" s="31" t="s">
        <v>145</v>
      </c>
      <c r="D20" s="31" t="s">
        <v>89</v>
      </c>
      <c r="E20" s="31" t="s">
        <v>51</v>
      </c>
      <c r="F20" s="31" t="n">
        <v>2780</v>
      </c>
      <c r="G20" s="31" t="n">
        <v>18.4301246353752</v>
      </c>
      <c r="H20" s="31" t="n">
        <v>2945</v>
      </c>
      <c r="I20" s="31" t="n">
        <v>19.2811313342936</v>
      </c>
      <c r="J20" s="31" t="n">
        <v>3059</v>
      </c>
      <c r="K20" s="31" t="n">
        <v>20.0340559303163</v>
      </c>
      <c r="L20" s="31" t="n">
        <v>3037</v>
      </c>
      <c r="M20" s="31" t="n">
        <v>19.9973661684335</v>
      </c>
      <c r="N20" s="31" t="n">
        <v>3107</v>
      </c>
      <c r="O20" s="31" t="n">
        <v>20.2767082164067</v>
      </c>
      <c r="P20" s="31" t="n">
        <v>3096</v>
      </c>
      <c r="Q20" s="31" t="n">
        <v>20.0297599792974</v>
      </c>
      <c r="R20" s="31" t="n">
        <v>2966</v>
      </c>
      <c r="S20" s="31" t="n">
        <v>18.6964195663137</v>
      </c>
      <c r="T20" s="31" t="n">
        <v>3009</v>
      </c>
      <c r="U20" s="31" t="n">
        <v>18.9746500189179</v>
      </c>
      <c r="V20" s="31" t="n">
        <v>3015</v>
      </c>
      <c r="W20" s="31" t="n">
        <v>19.0340909090909</v>
      </c>
      <c r="X20" s="31" t="n">
        <v>3086</v>
      </c>
      <c r="Y20" s="31" t="n">
        <v>19.1760392717331</v>
      </c>
    </row>
    <row r="21" customFormat="false" ht="12.75" hidden="false" customHeight="false" outlineLevel="0" collapsed="false">
      <c r="A21" s="31" t="n">
        <v>10010301</v>
      </c>
      <c r="B21" s="31" t="s">
        <v>144</v>
      </c>
      <c r="C21" s="31" t="s">
        <v>145</v>
      </c>
      <c r="D21" s="31" t="s">
        <v>89</v>
      </c>
      <c r="E21" s="31" t="s">
        <v>177</v>
      </c>
      <c r="F21" s="31" t="n">
        <v>660</v>
      </c>
      <c r="G21" s="31" t="n">
        <v>18.4151785714286</v>
      </c>
      <c r="H21" s="31" t="n">
        <v>702</v>
      </c>
      <c r="I21" s="31" t="n">
        <v>18.7800963081862</v>
      </c>
      <c r="J21" s="31" t="n">
        <v>774</v>
      </c>
      <c r="K21" s="31" t="n">
        <v>21.0154765137116</v>
      </c>
      <c r="L21" s="31" t="n">
        <v>737</v>
      </c>
      <c r="M21" s="31" t="n">
        <v>20.4722222222222</v>
      </c>
      <c r="N21" s="31" t="n">
        <v>751</v>
      </c>
      <c r="O21" s="31" t="n">
        <v>20.1556629092861</v>
      </c>
      <c r="P21" s="31" t="n">
        <v>737</v>
      </c>
      <c r="Q21" s="31" t="n">
        <v>19.854525862069</v>
      </c>
      <c r="R21" s="31" t="n">
        <v>652</v>
      </c>
      <c r="S21" s="31" t="n">
        <v>17.4564926372155</v>
      </c>
      <c r="T21" s="31" t="n">
        <v>690</v>
      </c>
      <c r="U21" s="31" t="n">
        <v>18.4590690208668</v>
      </c>
      <c r="V21" s="31" t="n">
        <v>725</v>
      </c>
      <c r="W21" s="31" t="n">
        <v>19.3694897141331</v>
      </c>
      <c r="X21" s="31" t="n">
        <v>693</v>
      </c>
      <c r="Y21" s="31" t="n">
        <v>19.0175631174534</v>
      </c>
    </row>
    <row r="22" customFormat="false" ht="12.75" hidden="false" customHeight="false" outlineLevel="0" collapsed="false">
      <c r="A22" s="31" t="n">
        <v>10010302</v>
      </c>
      <c r="B22" s="31" t="s">
        <v>144</v>
      </c>
      <c r="C22" s="31" t="s">
        <v>145</v>
      </c>
      <c r="D22" s="31" t="s">
        <v>89</v>
      </c>
      <c r="E22" s="31" t="s">
        <v>178</v>
      </c>
      <c r="F22" s="31" t="n">
        <v>641</v>
      </c>
      <c r="G22" s="31" t="n">
        <v>18.4726224783862</v>
      </c>
      <c r="H22" s="31" t="n">
        <v>652</v>
      </c>
      <c r="I22" s="31" t="n">
        <v>18.5596356390549</v>
      </c>
      <c r="J22" s="31" t="n">
        <v>656</v>
      </c>
      <c r="K22" s="31" t="n">
        <v>19.288444575125</v>
      </c>
      <c r="L22" s="31" t="n">
        <v>631</v>
      </c>
      <c r="M22" s="31" t="n">
        <v>18.1269750071818</v>
      </c>
      <c r="N22" s="31" t="n">
        <v>636</v>
      </c>
      <c r="O22" s="31" t="n">
        <v>18.6784140969163</v>
      </c>
      <c r="P22" s="31" t="n">
        <v>642</v>
      </c>
      <c r="Q22" s="31" t="n">
        <v>18.135593220339</v>
      </c>
      <c r="R22" s="31" t="n">
        <v>650</v>
      </c>
      <c r="S22" s="31" t="n">
        <v>18.3150183150183</v>
      </c>
      <c r="T22" s="31" t="n">
        <v>660</v>
      </c>
      <c r="U22" s="31" t="n">
        <v>18.5185185185185</v>
      </c>
      <c r="V22" s="31" t="n">
        <v>613</v>
      </c>
      <c r="W22" s="31" t="n">
        <v>17.0419794273005</v>
      </c>
      <c r="X22" s="31" t="n">
        <v>650</v>
      </c>
      <c r="Y22" s="31" t="n">
        <v>18.060572381217</v>
      </c>
    </row>
    <row r="23" customFormat="false" ht="12.75" hidden="false" customHeight="false" outlineLevel="0" collapsed="false">
      <c r="A23" s="31" t="n">
        <v>10010303</v>
      </c>
      <c r="B23" s="31" t="s">
        <v>144</v>
      </c>
      <c r="C23" s="31" t="s">
        <v>145</v>
      </c>
      <c r="D23" s="31" t="s">
        <v>89</v>
      </c>
      <c r="E23" s="31" t="s">
        <v>179</v>
      </c>
      <c r="F23" s="31" t="n">
        <v>458</v>
      </c>
      <c r="G23" s="31" t="n">
        <v>15.2768512341561</v>
      </c>
      <c r="H23" s="31" t="n">
        <v>554</v>
      </c>
      <c r="I23" s="31" t="n">
        <v>18.1937602627258</v>
      </c>
      <c r="J23" s="31" t="n">
        <v>509</v>
      </c>
      <c r="K23" s="31" t="n">
        <v>16.3718237375362</v>
      </c>
      <c r="L23" s="31" t="n">
        <v>534</v>
      </c>
      <c r="M23" s="31" t="n">
        <v>17.3884728101596</v>
      </c>
      <c r="N23" s="31" t="n">
        <v>577</v>
      </c>
      <c r="O23" s="31" t="n">
        <v>18.6731391585761</v>
      </c>
      <c r="P23" s="31" t="n">
        <v>571</v>
      </c>
      <c r="Q23" s="31" t="n">
        <v>18.5751463890696</v>
      </c>
      <c r="R23" s="31" t="n">
        <v>532</v>
      </c>
      <c r="S23" s="31" t="n">
        <v>16.6771159874608</v>
      </c>
      <c r="T23" s="31" t="n">
        <v>501</v>
      </c>
      <c r="U23" s="31" t="n">
        <v>16.1456654850145</v>
      </c>
      <c r="V23" s="31" t="n">
        <v>521</v>
      </c>
      <c r="W23" s="31" t="n">
        <v>16.9872839908706</v>
      </c>
      <c r="X23" s="31" t="n">
        <v>531</v>
      </c>
      <c r="Y23" s="31" t="n">
        <v>16.5472109691493</v>
      </c>
    </row>
    <row r="24" customFormat="false" ht="12.75" hidden="false" customHeight="false" outlineLevel="0" collapsed="false">
      <c r="A24" s="31" t="n">
        <v>10010304</v>
      </c>
      <c r="B24" s="31" t="s">
        <v>144</v>
      </c>
      <c r="C24" s="31" t="s">
        <v>145</v>
      </c>
      <c r="D24" s="31" t="s">
        <v>89</v>
      </c>
      <c r="E24" s="31" t="s">
        <v>180</v>
      </c>
      <c r="F24" s="31" t="n">
        <v>465</v>
      </c>
      <c r="G24" s="31" t="n">
        <v>17.2798216276477</v>
      </c>
      <c r="H24" s="31" t="n">
        <v>472</v>
      </c>
      <c r="I24" s="31" t="n">
        <v>17.8180445451114</v>
      </c>
      <c r="J24" s="31" t="n">
        <v>522</v>
      </c>
      <c r="K24" s="31" t="n">
        <v>19.9693955623565</v>
      </c>
      <c r="L24" s="31" t="n">
        <v>524</v>
      </c>
      <c r="M24" s="31" t="n">
        <v>19.7661259901924</v>
      </c>
      <c r="N24" s="31" t="n">
        <v>536</v>
      </c>
      <c r="O24" s="31" t="n">
        <v>19.5906432748538</v>
      </c>
      <c r="P24" s="31" t="n">
        <v>506</v>
      </c>
      <c r="Q24" s="31" t="n">
        <v>19.0082644628099</v>
      </c>
      <c r="R24" s="31" t="n">
        <v>557</v>
      </c>
      <c r="S24" s="31" t="n">
        <v>19.2600276625173</v>
      </c>
      <c r="T24" s="31" t="n">
        <v>525</v>
      </c>
      <c r="U24" s="31" t="n">
        <v>18.1159420289855</v>
      </c>
      <c r="V24" s="31" t="n">
        <v>548</v>
      </c>
      <c r="W24" s="31" t="n">
        <v>19.1474493361286</v>
      </c>
      <c r="X24" s="31" t="n">
        <v>616</v>
      </c>
      <c r="Y24" s="31" t="n">
        <v>19.9223803363519</v>
      </c>
    </row>
    <row r="25" customFormat="false" ht="12.75" hidden="false" customHeight="false" outlineLevel="0" collapsed="false">
      <c r="A25" s="31" t="n">
        <v>10010305</v>
      </c>
      <c r="B25" s="31" t="s">
        <v>144</v>
      </c>
      <c r="C25" s="31" t="s">
        <v>145</v>
      </c>
      <c r="D25" s="31" t="s">
        <v>89</v>
      </c>
      <c r="E25" s="31" t="s">
        <v>181</v>
      </c>
      <c r="F25" s="31" t="n">
        <v>540</v>
      </c>
      <c r="G25" s="31" t="n">
        <v>23.7990304098722</v>
      </c>
      <c r="H25" s="31" t="n">
        <v>558</v>
      </c>
      <c r="I25" s="31" t="n">
        <v>24.5382585751979</v>
      </c>
      <c r="J25" s="31" t="n">
        <v>586</v>
      </c>
      <c r="K25" s="31" t="n">
        <v>24.4268445185494</v>
      </c>
      <c r="L25" s="31" t="n">
        <v>601</v>
      </c>
      <c r="M25" s="31" t="n">
        <v>25.793991416309</v>
      </c>
      <c r="N25" s="31" t="n">
        <v>596</v>
      </c>
      <c r="O25" s="31" t="n">
        <v>25.6564786913474</v>
      </c>
      <c r="P25" s="31" t="n">
        <v>628</v>
      </c>
      <c r="Q25" s="31" t="n">
        <v>25.9718775847808</v>
      </c>
      <c r="R25" s="31" t="n">
        <v>562</v>
      </c>
      <c r="S25" s="31" t="n">
        <v>22.9762878168438</v>
      </c>
      <c r="T25" s="31" t="n">
        <v>614</v>
      </c>
      <c r="U25" s="31" t="n">
        <v>24.7281514297221</v>
      </c>
      <c r="V25" s="31" t="n">
        <v>596</v>
      </c>
      <c r="W25" s="31" t="n">
        <v>23.8019169329074</v>
      </c>
      <c r="X25" s="31" t="n">
        <v>581</v>
      </c>
      <c r="Y25" s="31" t="n">
        <v>23.3333333333333</v>
      </c>
    </row>
    <row r="26" customFormat="false" ht="12.75" hidden="false" customHeight="false" outlineLevel="0" collapsed="false">
      <c r="A26" s="31" t="n">
        <v>10010400</v>
      </c>
      <c r="B26" s="31" t="s">
        <v>144</v>
      </c>
      <c r="C26" s="31" t="s">
        <v>145</v>
      </c>
      <c r="D26" s="31" t="s">
        <v>91</v>
      </c>
      <c r="E26" s="31" t="s">
        <v>51</v>
      </c>
      <c r="F26" s="31" t="n">
        <v>927</v>
      </c>
      <c r="G26" s="31" t="n">
        <v>6.14558472553699</v>
      </c>
      <c r="H26" s="31" t="n">
        <v>965</v>
      </c>
      <c r="I26" s="31" t="n">
        <v>6.31792588712845</v>
      </c>
      <c r="J26" s="31" t="n">
        <v>975</v>
      </c>
      <c r="K26" s="31" t="n">
        <v>6.38548693431135</v>
      </c>
      <c r="L26" s="31" t="n">
        <v>914</v>
      </c>
      <c r="M26" s="31" t="n">
        <v>6.01830512938698</v>
      </c>
      <c r="N26" s="31" t="n">
        <v>917</v>
      </c>
      <c r="O26" s="31" t="n">
        <v>5.98446779351302</v>
      </c>
      <c r="P26" s="31" t="n">
        <v>949</v>
      </c>
      <c r="Q26" s="31" t="n">
        <v>6.13961312026913</v>
      </c>
      <c r="R26" s="31" t="n">
        <v>1114</v>
      </c>
      <c r="S26" s="31" t="n">
        <v>7.02218860312658</v>
      </c>
      <c r="T26" s="31" t="n">
        <v>1120</v>
      </c>
      <c r="U26" s="31" t="n">
        <v>7.0626812965065</v>
      </c>
      <c r="V26" s="31" t="n">
        <v>1091</v>
      </c>
      <c r="W26" s="31" t="n">
        <v>6.88762626262626</v>
      </c>
      <c r="X26" s="31" t="n">
        <v>1254</v>
      </c>
      <c r="Y26" s="31" t="n">
        <v>7.79220779220779</v>
      </c>
    </row>
    <row r="27" customFormat="false" ht="12.75" hidden="false" customHeight="false" outlineLevel="0" collapsed="false">
      <c r="A27" s="31" t="n">
        <v>10010401</v>
      </c>
      <c r="B27" s="31" t="s">
        <v>144</v>
      </c>
      <c r="C27" s="31" t="s">
        <v>145</v>
      </c>
      <c r="D27" s="31" t="s">
        <v>91</v>
      </c>
      <c r="E27" s="31" t="s">
        <v>177</v>
      </c>
      <c r="F27" s="31" t="n">
        <v>211</v>
      </c>
      <c r="G27" s="31" t="n">
        <v>5.88727678571429</v>
      </c>
      <c r="H27" s="31" t="n">
        <v>174</v>
      </c>
      <c r="I27" s="31" t="n">
        <v>4.65489566613162</v>
      </c>
      <c r="J27" s="31" t="n">
        <v>189</v>
      </c>
      <c r="K27" s="31" t="n">
        <v>5.13168612544122</v>
      </c>
      <c r="L27" s="31" t="n">
        <v>174</v>
      </c>
      <c r="M27" s="31" t="n">
        <v>4.83333333333333</v>
      </c>
      <c r="N27" s="31" t="n">
        <v>215</v>
      </c>
      <c r="O27" s="31" t="n">
        <v>5.77026301663983</v>
      </c>
      <c r="P27" s="31" t="n">
        <v>194</v>
      </c>
      <c r="Q27" s="31" t="n">
        <v>5.22629310344828</v>
      </c>
      <c r="R27" s="31" t="n">
        <v>232</v>
      </c>
      <c r="S27" s="31" t="n">
        <v>6.21151271753681</v>
      </c>
      <c r="T27" s="31" t="n">
        <v>246</v>
      </c>
      <c r="U27" s="31" t="n">
        <v>6.58105939004815</v>
      </c>
      <c r="V27" s="31" t="n">
        <v>232</v>
      </c>
      <c r="W27" s="31" t="n">
        <v>6.19823670852258</v>
      </c>
      <c r="X27" s="31" t="n">
        <v>260</v>
      </c>
      <c r="Y27" s="31" t="n">
        <v>7.13501646542261</v>
      </c>
    </row>
    <row r="28" customFormat="false" ht="12.75" hidden="false" customHeight="false" outlineLevel="0" collapsed="false">
      <c r="A28" s="31" t="n">
        <v>10010402</v>
      </c>
      <c r="B28" s="31" t="s">
        <v>144</v>
      </c>
      <c r="C28" s="31" t="s">
        <v>145</v>
      </c>
      <c r="D28" s="31" t="s">
        <v>91</v>
      </c>
      <c r="E28" s="31" t="s">
        <v>178</v>
      </c>
      <c r="F28" s="31" t="n">
        <v>171</v>
      </c>
      <c r="G28" s="31" t="n">
        <v>4.92795389048991</v>
      </c>
      <c r="H28" s="31" t="n">
        <v>196</v>
      </c>
      <c r="I28" s="31" t="n">
        <v>5.57927697124964</v>
      </c>
      <c r="J28" s="31" t="n">
        <v>202</v>
      </c>
      <c r="K28" s="31" t="n">
        <v>5.93942957953543</v>
      </c>
      <c r="L28" s="31" t="n">
        <v>203</v>
      </c>
      <c r="M28" s="31" t="n">
        <v>5.83165756966389</v>
      </c>
      <c r="N28" s="31" t="n">
        <v>167</v>
      </c>
      <c r="O28" s="31" t="n">
        <v>4.90455212922173</v>
      </c>
      <c r="P28" s="31" t="n">
        <v>186</v>
      </c>
      <c r="Q28" s="31" t="n">
        <v>5.25423728813559</v>
      </c>
      <c r="R28" s="31" t="n">
        <v>245</v>
      </c>
      <c r="S28" s="31" t="n">
        <v>6.90335305719921</v>
      </c>
      <c r="T28" s="31" t="n">
        <v>222</v>
      </c>
      <c r="U28" s="31" t="n">
        <v>6.22895622895623</v>
      </c>
      <c r="V28" s="31" t="n">
        <v>238</v>
      </c>
      <c r="W28" s="31" t="n">
        <v>6.61662496524882</v>
      </c>
      <c r="X28" s="31" t="n">
        <v>254</v>
      </c>
      <c r="Y28" s="31" t="n">
        <v>7.05751597666018</v>
      </c>
    </row>
    <row r="29" customFormat="false" ht="12.75" hidden="false" customHeight="false" outlineLevel="0" collapsed="false">
      <c r="A29" s="31" t="n">
        <v>10010403</v>
      </c>
      <c r="B29" s="31" t="s">
        <v>144</v>
      </c>
      <c r="C29" s="31" t="s">
        <v>145</v>
      </c>
      <c r="D29" s="31" t="s">
        <v>91</v>
      </c>
      <c r="E29" s="31" t="s">
        <v>179</v>
      </c>
      <c r="F29" s="31" t="n">
        <v>188</v>
      </c>
      <c r="G29" s="31" t="n">
        <v>6.27084723148766</v>
      </c>
      <c r="H29" s="31" t="n">
        <v>180</v>
      </c>
      <c r="I29" s="31" t="n">
        <v>5.91133004926108</v>
      </c>
      <c r="J29" s="31" t="n">
        <v>217</v>
      </c>
      <c r="K29" s="31" t="n">
        <v>6.97973624959794</v>
      </c>
      <c r="L29" s="31" t="n">
        <v>197</v>
      </c>
      <c r="M29" s="31" t="n">
        <v>6.41484858352328</v>
      </c>
      <c r="N29" s="31" t="n">
        <v>166</v>
      </c>
      <c r="O29" s="31" t="n">
        <v>5.37216828478964</v>
      </c>
      <c r="P29" s="31" t="n">
        <v>201</v>
      </c>
      <c r="Q29" s="31" t="n">
        <v>6.53871177618738</v>
      </c>
      <c r="R29" s="31" t="n">
        <v>234</v>
      </c>
      <c r="S29" s="31" t="n">
        <v>7.33542319749216</v>
      </c>
      <c r="T29" s="31" t="n">
        <v>227</v>
      </c>
      <c r="U29" s="31" t="n">
        <v>7.3155011279407</v>
      </c>
      <c r="V29" s="31" t="n">
        <v>188</v>
      </c>
      <c r="W29" s="31" t="n">
        <v>6.12976850342354</v>
      </c>
      <c r="X29" s="31" t="n">
        <v>260</v>
      </c>
      <c r="Y29" s="31" t="n">
        <v>8.10221252726706</v>
      </c>
    </row>
    <row r="30" customFormat="false" ht="12.75" hidden="false" customHeight="false" outlineLevel="0" collapsed="false">
      <c r="A30" s="31" t="n">
        <v>10010404</v>
      </c>
      <c r="B30" s="31" t="s">
        <v>144</v>
      </c>
      <c r="C30" s="31" t="s">
        <v>145</v>
      </c>
      <c r="D30" s="31" t="s">
        <v>91</v>
      </c>
      <c r="E30" s="31" t="s">
        <v>180</v>
      </c>
      <c r="F30" s="31" t="n">
        <v>194</v>
      </c>
      <c r="G30" s="31" t="n">
        <v>7.20921590486808</v>
      </c>
      <c r="H30" s="31" t="n">
        <v>234</v>
      </c>
      <c r="I30" s="31" t="n">
        <v>8.83352208380521</v>
      </c>
      <c r="J30" s="31" t="n">
        <v>203</v>
      </c>
      <c r="K30" s="31" t="n">
        <v>7.76587605202754</v>
      </c>
      <c r="L30" s="31" t="n">
        <v>187</v>
      </c>
      <c r="M30" s="31" t="n">
        <v>7.05394190871369</v>
      </c>
      <c r="N30" s="31" t="n">
        <v>200</v>
      </c>
      <c r="O30" s="31" t="n">
        <v>7.30994152046784</v>
      </c>
      <c r="P30" s="31" t="n">
        <v>200</v>
      </c>
      <c r="Q30" s="31" t="n">
        <v>7.51314800901578</v>
      </c>
      <c r="R30" s="31" t="n">
        <v>213</v>
      </c>
      <c r="S30" s="31" t="n">
        <v>7.36514522821577</v>
      </c>
      <c r="T30" s="31" t="n">
        <v>245</v>
      </c>
      <c r="U30" s="31" t="n">
        <v>8.45410628019324</v>
      </c>
      <c r="V30" s="31" t="n">
        <v>220</v>
      </c>
      <c r="W30" s="31" t="n">
        <v>7.6869322152341</v>
      </c>
      <c r="X30" s="31" t="n">
        <v>273</v>
      </c>
      <c r="Y30" s="31" t="n">
        <v>8.82923673997413</v>
      </c>
    </row>
    <row r="31" customFormat="false" ht="12.75" hidden="false" customHeight="false" outlineLevel="0" collapsed="false">
      <c r="A31" s="31" t="n">
        <v>10010405</v>
      </c>
      <c r="B31" s="31" t="s">
        <v>144</v>
      </c>
      <c r="C31" s="31" t="s">
        <v>145</v>
      </c>
      <c r="D31" s="31" t="s">
        <v>91</v>
      </c>
      <c r="E31" s="31" t="s">
        <v>181</v>
      </c>
      <c r="F31" s="31" t="n">
        <v>159</v>
      </c>
      <c r="G31" s="31" t="n">
        <v>7.00749228735126</v>
      </c>
      <c r="H31" s="31" t="n">
        <v>178</v>
      </c>
      <c r="I31" s="31" t="n">
        <v>7.82761653474054</v>
      </c>
      <c r="J31" s="31" t="n">
        <v>161</v>
      </c>
      <c r="K31" s="31" t="n">
        <v>6.7111296373489</v>
      </c>
      <c r="L31" s="31" t="n">
        <v>150</v>
      </c>
      <c r="M31" s="31" t="n">
        <v>6.43776824034335</v>
      </c>
      <c r="N31" s="31" t="n">
        <v>166</v>
      </c>
      <c r="O31" s="31" t="n">
        <v>7.1459319845028</v>
      </c>
      <c r="P31" s="31" t="n">
        <v>165</v>
      </c>
      <c r="Q31" s="31" t="n">
        <v>6.82382133995037</v>
      </c>
      <c r="R31" s="31" t="n">
        <v>186</v>
      </c>
      <c r="S31" s="31" t="n">
        <v>7.60425183973835</v>
      </c>
      <c r="T31" s="31" t="n">
        <v>178</v>
      </c>
      <c r="U31" s="31" t="n">
        <v>7.16874748288361</v>
      </c>
      <c r="V31" s="31" t="n">
        <v>210</v>
      </c>
      <c r="W31" s="31" t="n">
        <v>8.38658146964856</v>
      </c>
      <c r="X31" s="31" t="n">
        <v>205</v>
      </c>
      <c r="Y31" s="31" t="n">
        <v>8.23293172690763</v>
      </c>
    </row>
    <row r="32" customFormat="false" ht="12.75" hidden="false" customHeight="false" outlineLevel="0" collapsed="false">
      <c r="A32" s="31" t="n">
        <v>10020000</v>
      </c>
      <c r="B32" s="31" t="s">
        <v>144</v>
      </c>
      <c r="C32" s="31" t="s">
        <v>73</v>
      </c>
      <c r="D32" s="31" t="s">
        <v>6</v>
      </c>
      <c r="E32" s="31" t="s">
        <v>51</v>
      </c>
      <c r="F32" s="31" t="n">
        <v>4062</v>
      </c>
      <c r="G32" s="31" t="n">
        <v>100</v>
      </c>
      <c r="H32" s="31" t="n">
        <v>4115</v>
      </c>
      <c r="I32" s="31" t="n">
        <v>100</v>
      </c>
      <c r="J32" s="31" t="n">
        <v>4080</v>
      </c>
      <c r="K32" s="31" t="n">
        <v>100</v>
      </c>
      <c r="L32" s="31" t="n">
        <v>4147</v>
      </c>
      <c r="M32" s="31" t="n">
        <v>100</v>
      </c>
      <c r="N32" s="31" t="n">
        <v>4055</v>
      </c>
      <c r="O32" s="31" t="n">
        <v>100</v>
      </c>
      <c r="P32" s="31" t="n">
        <v>4178</v>
      </c>
      <c r="Q32" s="31" t="n">
        <v>100</v>
      </c>
      <c r="R32" s="31" t="n">
        <v>4189</v>
      </c>
      <c r="S32" s="31" t="n">
        <v>100</v>
      </c>
      <c r="T32" s="31" t="n">
        <v>4120</v>
      </c>
      <c r="U32" s="31" t="n">
        <v>100</v>
      </c>
      <c r="V32" s="31" t="n">
        <v>4117</v>
      </c>
      <c r="W32" s="31" t="n">
        <v>100</v>
      </c>
      <c r="X32" s="31" t="n">
        <v>4047</v>
      </c>
      <c r="Y32" s="31" t="n">
        <v>100</v>
      </c>
    </row>
    <row r="33" customFormat="false" ht="12.75" hidden="false" customHeight="false" outlineLevel="0" collapsed="false">
      <c r="A33" s="31" t="n">
        <v>10020001</v>
      </c>
      <c r="B33" s="31" t="s">
        <v>144</v>
      </c>
      <c r="C33" s="31" t="s">
        <v>73</v>
      </c>
      <c r="D33" s="31" t="s">
        <v>6</v>
      </c>
      <c r="E33" s="31" t="s">
        <v>177</v>
      </c>
      <c r="F33" s="31" t="n">
        <v>1213</v>
      </c>
      <c r="G33" s="31" t="n">
        <v>100</v>
      </c>
      <c r="H33" s="31" t="n">
        <v>1276</v>
      </c>
      <c r="I33" s="31" t="n">
        <v>100</v>
      </c>
      <c r="J33" s="31" t="n">
        <v>1252</v>
      </c>
      <c r="K33" s="31" t="n">
        <v>100</v>
      </c>
      <c r="L33" s="31" t="n">
        <v>1278</v>
      </c>
      <c r="M33" s="31" t="n">
        <v>100</v>
      </c>
      <c r="N33" s="31" t="n">
        <v>1247</v>
      </c>
      <c r="O33" s="31" t="n">
        <v>100</v>
      </c>
      <c r="P33" s="31" t="n">
        <v>1284</v>
      </c>
      <c r="Q33" s="31" t="n">
        <v>100</v>
      </c>
      <c r="R33" s="31" t="n">
        <v>1286</v>
      </c>
      <c r="S33" s="31" t="n">
        <v>100</v>
      </c>
      <c r="T33" s="31" t="n">
        <v>1288</v>
      </c>
      <c r="U33" s="31" t="n">
        <v>100</v>
      </c>
      <c r="V33" s="31" t="n">
        <v>1212</v>
      </c>
      <c r="W33" s="31" t="n">
        <v>100</v>
      </c>
      <c r="X33" s="31" t="n">
        <v>1176</v>
      </c>
      <c r="Y33" s="31" t="n">
        <v>100</v>
      </c>
    </row>
    <row r="34" customFormat="false" ht="12.75" hidden="false" customHeight="false" outlineLevel="0" collapsed="false">
      <c r="A34" s="31" t="n">
        <v>10020002</v>
      </c>
      <c r="B34" s="31" t="s">
        <v>144</v>
      </c>
      <c r="C34" s="31" t="s">
        <v>73</v>
      </c>
      <c r="D34" s="31" t="s">
        <v>6</v>
      </c>
      <c r="E34" s="31" t="s">
        <v>178</v>
      </c>
      <c r="F34" s="31" t="n">
        <v>1035</v>
      </c>
      <c r="G34" s="31" t="n">
        <v>100</v>
      </c>
      <c r="H34" s="31" t="n">
        <v>1015</v>
      </c>
      <c r="I34" s="31" t="n">
        <v>100</v>
      </c>
      <c r="J34" s="31" t="n">
        <v>1016</v>
      </c>
      <c r="K34" s="31" t="n">
        <v>100</v>
      </c>
      <c r="L34" s="31" t="n">
        <v>984</v>
      </c>
      <c r="M34" s="31" t="n">
        <v>100</v>
      </c>
      <c r="N34" s="31" t="n">
        <v>978</v>
      </c>
      <c r="O34" s="31" t="n">
        <v>100</v>
      </c>
      <c r="P34" s="31" t="n">
        <v>1023</v>
      </c>
      <c r="Q34" s="31" t="n">
        <v>100</v>
      </c>
      <c r="R34" s="31" t="n">
        <v>1036</v>
      </c>
      <c r="S34" s="31" t="n">
        <v>100</v>
      </c>
      <c r="T34" s="31" t="n">
        <v>1022</v>
      </c>
      <c r="U34" s="31" t="n">
        <v>100</v>
      </c>
      <c r="V34" s="31" t="n">
        <v>1040</v>
      </c>
      <c r="W34" s="31" t="n">
        <v>100</v>
      </c>
      <c r="X34" s="31" t="n">
        <v>1030</v>
      </c>
      <c r="Y34" s="31" t="n">
        <v>100</v>
      </c>
    </row>
    <row r="35" customFormat="false" ht="12.75" hidden="false" customHeight="false" outlineLevel="0" collapsed="false">
      <c r="A35" s="31" t="n">
        <v>10020003</v>
      </c>
      <c r="B35" s="31" t="s">
        <v>144</v>
      </c>
      <c r="C35" s="31" t="s">
        <v>73</v>
      </c>
      <c r="D35" s="31" t="s">
        <v>6</v>
      </c>
      <c r="E35" s="31" t="s">
        <v>179</v>
      </c>
      <c r="F35" s="31" t="n">
        <v>729</v>
      </c>
      <c r="G35" s="31" t="n">
        <v>100</v>
      </c>
      <c r="H35" s="31" t="n">
        <v>785</v>
      </c>
      <c r="I35" s="31" t="n">
        <v>100</v>
      </c>
      <c r="J35" s="31" t="n">
        <v>774</v>
      </c>
      <c r="K35" s="31" t="n">
        <v>100</v>
      </c>
      <c r="L35" s="31" t="n">
        <v>819</v>
      </c>
      <c r="M35" s="31" t="n">
        <v>100</v>
      </c>
      <c r="N35" s="31" t="n">
        <v>784</v>
      </c>
      <c r="O35" s="31" t="n">
        <v>100</v>
      </c>
      <c r="P35" s="31" t="n">
        <v>748</v>
      </c>
      <c r="Q35" s="31" t="n">
        <v>100</v>
      </c>
      <c r="R35" s="31" t="n">
        <v>805</v>
      </c>
      <c r="S35" s="31" t="n">
        <v>100</v>
      </c>
      <c r="T35" s="31" t="n">
        <v>769</v>
      </c>
      <c r="U35" s="31" t="n">
        <v>100</v>
      </c>
      <c r="V35" s="31" t="n">
        <v>788</v>
      </c>
      <c r="W35" s="31" t="n">
        <v>100</v>
      </c>
      <c r="X35" s="31" t="n">
        <v>760</v>
      </c>
      <c r="Y35" s="31" t="n">
        <v>100</v>
      </c>
    </row>
    <row r="36" customFormat="false" ht="12.75" hidden="false" customHeight="false" outlineLevel="0" collapsed="false">
      <c r="A36" s="31" t="n">
        <v>10020004</v>
      </c>
      <c r="B36" s="31" t="s">
        <v>144</v>
      </c>
      <c r="C36" s="31" t="s">
        <v>73</v>
      </c>
      <c r="D36" s="31" t="s">
        <v>6</v>
      </c>
      <c r="E36" s="31" t="s">
        <v>180</v>
      </c>
      <c r="F36" s="31" t="n">
        <v>617</v>
      </c>
      <c r="G36" s="31" t="n">
        <v>100</v>
      </c>
      <c r="H36" s="31" t="n">
        <v>588</v>
      </c>
      <c r="I36" s="31" t="n">
        <v>100</v>
      </c>
      <c r="J36" s="31" t="n">
        <v>555</v>
      </c>
      <c r="K36" s="31" t="n">
        <v>100</v>
      </c>
      <c r="L36" s="31" t="n">
        <v>626</v>
      </c>
      <c r="M36" s="31" t="n">
        <v>100</v>
      </c>
      <c r="N36" s="31" t="n">
        <v>610</v>
      </c>
      <c r="O36" s="31" t="n">
        <v>100</v>
      </c>
      <c r="P36" s="31" t="n">
        <v>604</v>
      </c>
      <c r="Q36" s="31" t="n">
        <v>100</v>
      </c>
      <c r="R36" s="31" t="n">
        <v>615</v>
      </c>
      <c r="S36" s="31" t="n">
        <v>100</v>
      </c>
      <c r="T36" s="31" t="n">
        <v>584</v>
      </c>
      <c r="U36" s="31" t="n">
        <v>100</v>
      </c>
      <c r="V36" s="31" t="n">
        <v>622</v>
      </c>
      <c r="W36" s="31" t="n">
        <v>100</v>
      </c>
      <c r="X36" s="31" t="n">
        <v>653</v>
      </c>
      <c r="Y36" s="31" t="n">
        <v>100</v>
      </c>
    </row>
    <row r="37" customFormat="false" ht="12.75" hidden="false" customHeight="false" outlineLevel="0" collapsed="false">
      <c r="A37" s="31" t="n">
        <v>10020005</v>
      </c>
      <c r="B37" s="31" t="s">
        <v>144</v>
      </c>
      <c r="C37" s="31" t="s">
        <v>73</v>
      </c>
      <c r="D37" s="31" t="s">
        <v>6</v>
      </c>
      <c r="E37" s="31" t="s">
        <v>181</v>
      </c>
      <c r="F37" s="31" t="n">
        <v>449</v>
      </c>
      <c r="G37" s="31" t="n">
        <v>100</v>
      </c>
      <c r="H37" s="31" t="n">
        <v>437</v>
      </c>
      <c r="I37" s="31" t="n">
        <v>100</v>
      </c>
      <c r="J37" s="31" t="n">
        <v>471</v>
      </c>
      <c r="K37" s="31" t="n">
        <v>100</v>
      </c>
      <c r="L37" s="31" t="n">
        <v>431</v>
      </c>
      <c r="M37" s="31" t="n">
        <v>100</v>
      </c>
      <c r="N37" s="31" t="n">
        <v>422</v>
      </c>
      <c r="O37" s="31" t="n">
        <v>100</v>
      </c>
      <c r="P37" s="31" t="n">
        <v>509</v>
      </c>
      <c r="Q37" s="31" t="n">
        <v>100</v>
      </c>
      <c r="R37" s="31" t="n">
        <v>435</v>
      </c>
      <c r="S37" s="31" t="n">
        <v>100</v>
      </c>
      <c r="T37" s="31" t="n">
        <v>438</v>
      </c>
      <c r="U37" s="31" t="n">
        <v>100</v>
      </c>
      <c r="V37" s="31" t="n">
        <v>441</v>
      </c>
      <c r="W37" s="31" t="n">
        <v>100</v>
      </c>
      <c r="X37" s="31" t="n">
        <v>420</v>
      </c>
      <c r="Y37" s="31" t="n">
        <v>100</v>
      </c>
    </row>
    <row r="38" customFormat="false" ht="12.75" hidden="false" customHeight="false" outlineLevel="0" collapsed="false">
      <c r="A38" s="31" t="n">
        <v>10020100</v>
      </c>
      <c r="B38" s="31" t="s">
        <v>144</v>
      </c>
      <c r="C38" s="31" t="s">
        <v>73</v>
      </c>
      <c r="D38" s="31" t="s">
        <v>85</v>
      </c>
      <c r="E38" s="31" t="s">
        <v>51</v>
      </c>
      <c r="F38" s="31" t="n">
        <v>2068</v>
      </c>
      <c r="G38" s="31" t="n">
        <v>50.9108813392418</v>
      </c>
      <c r="H38" s="31" t="n">
        <v>2118</v>
      </c>
      <c r="I38" s="31" t="n">
        <v>51.4702308626975</v>
      </c>
      <c r="J38" s="31" t="n">
        <v>2062</v>
      </c>
      <c r="K38" s="31" t="n">
        <v>50.5392156862745</v>
      </c>
      <c r="L38" s="31" t="n">
        <v>2104</v>
      </c>
      <c r="M38" s="31" t="n">
        <v>50.7354714251266</v>
      </c>
      <c r="N38" s="31" t="n">
        <v>2043</v>
      </c>
      <c r="O38" s="31" t="n">
        <v>50.3822441430333</v>
      </c>
      <c r="P38" s="31" t="n">
        <v>1963</v>
      </c>
      <c r="Q38" s="31" t="n">
        <v>46.9842029679272</v>
      </c>
      <c r="R38" s="31" t="n">
        <v>1990</v>
      </c>
      <c r="S38" s="31" t="n">
        <v>47.5053712103127</v>
      </c>
      <c r="T38" s="31" t="n">
        <v>1897</v>
      </c>
      <c r="U38" s="31" t="n">
        <v>46.0436893203883</v>
      </c>
      <c r="V38" s="31" t="n">
        <v>1907</v>
      </c>
      <c r="W38" s="31" t="n">
        <v>46.3201360213748</v>
      </c>
      <c r="X38" s="31" t="n">
        <v>1814</v>
      </c>
      <c r="Y38" s="31" t="n">
        <v>44.8233259204349</v>
      </c>
    </row>
    <row r="39" customFormat="false" ht="12.75" hidden="false" customHeight="false" outlineLevel="0" collapsed="false">
      <c r="A39" s="31" t="n">
        <v>10020101</v>
      </c>
      <c r="B39" s="31" t="s">
        <v>144</v>
      </c>
      <c r="C39" s="31" t="s">
        <v>73</v>
      </c>
      <c r="D39" s="31" t="s">
        <v>85</v>
      </c>
      <c r="E39" s="31" t="s">
        <v>177</v>
      </c>
      <c r="F39" s="31" t="n">
        <v>606</v>
      </c>
      <c r="G39" s="31" t="n">
        <v>49.9587798845837</v>
      </c>
      <c r="H39" s="31" t="n">
        <v>631</v>
      </c>
      <c r="I39" s="31" t="n">
        <v>49.4514106583072</v>
      </c>
      <c r="J39" s="31" t="n">
        <v>645</v>
      </c>
      <c r="K39" s="31" t="n">
        <v>51.517571884984</v>
      </c>
      <c r="L39" s="31" t="n">
        <v>633</v>
      </c>
      <c r="M39" s="31" t="n">
        <v>49.5305164319249</v>
      </c>
      <c r="N39" s="31" t="n">
        <v>606</v>
      </c>
      <c r="O39" s="31" t="n">
        <v>48.5966319165998</v>
      </c>
      <c r="P39" s="31" t="n">
        <v>593</v>
      </c>
      <c r="Q39" s="31" t="n">
        <v>46.183800623053</v>
      </c>
      <c r="R39" s="31" t="n">
        <v>610</v>
      </c>
      <c r="S39" s="31" t="n">
        <v>47.4339035769829</v>
      </c>
      <c r="T39" s="31" t="n">
        <v>596</v>
      </c>
      <c r="U39" s="31" t="n">
        <v>46.2732919254658</v>
      </c>
      <c r="V39" s="31" t="n">
        <v>563</v>
      </c>
      <c r="W39" s="31" t="n">
        <v>46.4521452145215</v>
      </c>
      <c r="X39" s="31" t="n">
        <v>499</v>
      </c>
      <c r="Y39" s="31" t="n">
        <v>42.4319727891157</v>
      </c>
    </row>
    <row r="40" customFormat="false" ht="12.75" hidden="false" customHeight="false" outlineLevel="0" collapsed="false">
      <c r="A40" s="31" t="n">
        <v>10020102</v>
      </c>
      <c r="B40" s="31" t="s">
        <v>144</v>
      </c>
      <c r="C40" s="31" t="s">
        <v>73</v>
      </c>
      <c r="D40" s="31" t="s">
        <v>85</v>
      </c>
      <c r="E40" s="31" t="s">
        <v>178</v>
      </c>
      <c r="F40" s="31" t="n">
        <v>569</v>
      </c>
      <c r="G40" s="31" t="n">
        <v>54.975845410628</v>
      </c>
      <c r="H40" s="31" t="n">
        <v>526</v>
      </c>
      <c r="I40" s="31" t="n">
        <v>51.8226600985222</v>
      </c>
      <c r="J40" s="31" t="n">
        <v>515</v>
      </c>
      <c r="K40" s="31" t="n">
        <v>50.6889763779528</v>
      </c>
      <c r="L40" s="31" t="n">
        <v>526</v>
      </c>
      <c r="M40" s="31" t="n">
        <v>53.4552845528455</v>
      </c>
      <c r="N40" s="31" t="n">
        <v>513</v>
      </c>
      <c r="O40" s="31" t="n">
        <v>52.4539877300614</v>
      </c>
      <c r="P40" s="31" t="n">
        <v>491</v>
      </c>
      <c r="Q40" s="31" t="n">
        <v>47.9960899315738</v>
      </c>
      <c r="R40" s="31" t="n">
        <v>494</v>
      </c>
      <c r="S40" s="31" t="n">
        <v>47.6833976833977</v>
      </c>
      <c r="T40" s="31" t="n">
        <v>453</v>
      </c>
      <c r="U40" s="31" t="n">
        <v>44.3248532289628</v>
      </c>
      <c r="V40" s="31" t="n">
        <v>509</v>
      </c>
      <c r="W40" s="31" t="n">
        <v>48.9423076923077</v>
      </c>
      <c r="X40" s="31" t="n">
        <v>483</v>
      </c>
      <c r="Y40" s="31" t="n">
        <v>46.8932038834952</v>
      </c>
    </row>
    <row r="41" customFormat="false" ht="12.75" hidden="false" customHeight="false" outlineLevel="0" collapsed="false">
      <c r="A41" s="31" t="n">
        <v>10020103</v>
      </c>
      <c r="B41" s="31" t="s">
        <v>144</v>
      </c>
      <c r="C41" s="31" t="s">
        <v>73</v>
      </c>
      <c r="D41" s="31" t="s">
        <v>85</v>
      </c>
      <c r="E41" s="31" t="s">
        <v>179</v>
      </c>
      <c r="F41" s="31" t="n">
        <v>373</v>
      </c>
      <c r="G41" s="31" t="n">
        <v>51.1659807956104</v>
      </c>
      <c r="H41" s="31" t="n">
        <v>427</v>
      </c>
      <c r="I41" s="31" t="n">
        <v>54.3949044585987</v>
      </c>
      <c r="J41" s="31" t="n">
        <v>405</v>
      </c>
      <c r="K41" s="31" t="n">
        <v>52.3255813953488</v>
      </c>
      <c r="L41" s="31" t="n">
        <v>410</v>
      </c>
      <c r="M41" s="31" t="n">
        <v>50.0610500610501</v>
      </c>
      <c r="N41" s="31" t="n">
        <v>426</v>
      </c>
      <c r="O41" s="31" t="n">
        <v>54.3367346938776</v>
      </c>
      <c r="P41" s="31" t="n">
        <v>353</v>
      </c>
      <c r="Q41" s="31" t="n">
        <v>47.192513368984</v>
      </c>
      <c r="R41" s="31" t="n">
        <v>391</v>
      </c>
      <c r="S41" s="31" t="n">
        <v>48.5714285714286</v>
      </c>
      <c r="T41" s="31" t="n">
        <v>373</v>
      </c>
      <c r="U41" s="31" t="n">
        <v>48.5045513654096</v>
      </c>
      <c r="V41" s="31" t="n">
        <v>352</v>
      </c>
      <c r="W41" s="31" t="n">
        <v>44.6700507614213</v>
      </c>
      <c r="X41" s="31" t="n">
        <v>367</v>
      </c>
      <c r="Y41" s="31" t="n">
        <v>48.2894736842105</v>
      </c>
    </row>
    <row r="42" customFormat="false" ht="12.75" hidden="false" customHeight="false" outlineLevel="0" collapsed="false">
      <c r="A42" s="31" t="n">
        <v>10020104</v>
      </c>
      <c r="B42" s="31" t="s">
        <v>144</v>
      </c>
      <c r="C42" s="31" t="s">
        <v>73</v>
      </c>
      <c r="D42" s="31" t="s">
        <v>85</v>
      </c>
      <c r="E42" s="31" t="s">
        <v>180</v>
      </c>
      <c r="F42" s="31" t="n">
        <v>307</v>
      </c>
      <c r="G42" s="31" t="n">
        <v>49.7568881685575</v>
      </c>
      <c r="H42" s="31" t="n">
        <v>313</v>
      </c>
      <c r="I42" s="31" t="n">
        <v>53.2312925170068</v>
      </c>
      <c r="J42" s="31" t="n">
        <v>264</v>
      </c>
      <c r="K42" s="31" t="n">
        <v>47.5675675675676</v>
      </c>
      <c r="L42" s="31" t="n">
        <v>328</v>
      </c>
      <c r="M42" s="31" t="n">
        <v>52.3961661341853</v>
      </c>
      <c r="N42" s="31" t="n">
        <v>301</v>
      </c>
      <c r="O42" s="31" t="n">
        <v>49.344262295082</v>
      </c>
      <c r="P42" s="31" t="n">
        <v>292</v>
      </c>
      <c r="Q42" s="31" t="n">
        <v>48.3443708609272</v>
      </c>
      <c r="R42" s="31" t="n">
        <v>290</v>
      </c>
      <c r="S42" s="31" t="n">
        <v>47.1544715447155</v>
      </c>
      <c r="T42" s="31" t="n">
        <v>287</v>
      </c>
      <c r="U42" s="31" t="n">
        <v>49.1438356164384</v>
      </c>
      <c r="V42" s="31" t="n">
        <v>278</v>
      </c>
      <c r="W42" s="31" t="n">
        <v>44.6945337620579</v>
      </c>
      <c r="X42" s="31" t="n">
        <v>276</v>
      </c>
      <c r="Y42" s="31" t="n">
        <v>42.2664624808576</v>
      </c>
    </row>
    <row r="43" customFormat="false" ht="12.75" hidden="false" customHeight="false" outlineLevel="0" collapsed="false">
      <c r="A43" s="31" t="n">
        <v>10020105</v>
      </c>
      <c r="B43" s="31" t="s">
        <v>144</v>
      </c>
      <c r="C43" s="31" t="s">
        <v>73</v>
      </c>
      <c r="D43" s="31" t="s">
        <v>85</v>
      </c>
      <c r="E43" s="31" t="s">
        <v>181</v>
      </c>
      <c r="F43" s="31" t="n">
        <v>206</v>
      </c>
      <c r="G43" s="31" t="n">
        <v>45.8797327394209</v>
      </c>
      <c r="H43" s="31" t="n">
        <v>212</v>
      </c>
      <c r="I43" s="31" t="n">
        <v>48.512585812357</v>
      </c>
      <c r="J43" s="31" t="n">
        <v>225</v>
      </c>
      <c r="K43" s="31" t="n">
        <v>47.7707006369427</v>
      </c>
      <c r="L43" s="31" t="n">
        <v>202</v>
      </c>
      <c r="M43" s="31" t="n">
        <v>46.8677494199536</v>
      </c>
      <c r="N43" s="31" t="n">
        <v>190</v>
      </c>
      <c r="O43" s="31" t="n">
        <v>45.0236966824645</v>
      </c>
      <c r="P43" s="31" t="n">
        <v>231</v>
      </c>
      <c r="Q43" s="31" t="n">
        <v>45.3831041257367</v>
      </c>
      <c r="R43" s="31" t="n">
        <v>196</v>
      </c>
      <c r="S43" s="31" t="n">
        <v>45.0574712643678</v>
      </c>
      <c r="T43" s="31" t="n">
        <v>176</v>
      </c>
      <c r="U43" s="31" t="n">
        <v>40.1826484018265</v>
      </c>
      <c r="V43" s="31" t="n">
        <v>197</v>
      </c>
      <c r="W43" s="31" t="n">
        <v>44.671201814059</v>
      </c>
      <c r="X43" s="31" t="n">
        <v>185</v>
      </c>
      <c r="Y43" s="31" t="n">
        <v>44.047619047619</v>
      </c>
    </row>
    <row r="44" customFormat="false" ht="12.75" hidden="false" customHeight="false" outlineLevel="0" collapsed="false">
      <c r="A44" s="31" t="n">
        <v>10020200</v>
      </c>
      <c r="B44" s="31" t="s">
        <v>144</v>
      </c>
      <c r="C44" s="31" t="s">
        <v>73</v>
      </c>
      <c r="D44" s="31" t="s">
        <v>87</v>
      </c>
      <c r="E44" s="31" t="s">
        <v>51</v>
      </c>
      <c r="F44" s="31" t="n">
        <v>1111</v>
      </c>
      <c r="G44" s="31" t="n">
        <v>27.3510585918267</v>
      </c>
      <c r="H44" s="31" t="n">
        <v>1110</v>
      </c>
      <c r="I44" s="31" t="n">
        <v>26.9744835965978</v>
      </c>
      <c r="J44" s="31" t="n">
        <v>1061</v>
      </c>
      <c r="K44" s="31" t="n">
        <v>26.0049019607843</v>
      </c>
      <c r="L44" s="31" t="n">
        <v>1104</v>
      </c>
      <c r="M44" s="31" t="n">
        <v>26.6216542078611</v>
      </c>
      <c r="N44" s="31" t="n">
        <v>1082</v>
      </c>
      <c r="O44" s="31" t="n">
        <v>26.6831072749692</v>
      </c>
      <c r="P44" s="31" t="n">
        <v>1231</v>
      </c>
      <c r="Q44" s="31" t="n">
        <v>29.4638583054093</v>
      </c>
      <c r="R44" s="31" t="n">
        <v>1293</v>
      </c>
      <c r="S44" s="31" t="n">
        <v>30.8665552637861</v>
      </c>
      <c r="T44" s="31" t="n">
        <v>1296</v>
      </c>
      <c r="U44" s="31" t="n">
        <v>31.4563106796116</v>
      </c>
      <c r="V44" s="31" t="n">
        <v>1323</v>
      </c>
      <c r="W44" s="31" t="n">
        <v>32.135049793539</v>
      </c>
      <c r="X44" s="31" t="n">
        <v>1295</v>
      </c>
      <c r="Y44" s="31" t="n">
        <v>31.9990116135409</v>
      </c>
    </row>
    <row r="45" customFormat="false" ht="12.75" hidden="false" customHeight="false" outlineLevel="0" collapsed="false">
      <c r="A45" s="31" t="n">
        <v>10020201</v>
      </c>
      <c r="B45" s="31" t="s">
        <v>144</v>
      </c>
      <c r="C45" s="31" t="s">
        <v>73</v>
      </c>
      <c r="D45" s="31" t="s">
        <v>87</v>
      </c>
      <c r="E45" s="31" t="s">
        <v>177</v>
      </c>
      <c r="F45" s="31" t="n">
        <v>347</v>
      </c>
      <c r="G45" s="31" t="n">
        <v>28.6067600989283</v>
      </c>
      <c r="H45" s="31" t="n">
        <v>384</v>
      </c>
      <c r="I45" s="31" t="n">
        <v>30.0940438871473</v>
      </c>
      <c r="J45" s="31" t="n">
        <v>314</v>
      </c>
      <c r="K45" s="31" t="n">
        <v>25.0798722044728</v>
      </c>
      <c r="L45" s="31" t="n">
        <v>346</v>
      </c>
      <c r="M45" s="31" t="n">
        <v>27.0735524256651</v>
      </c>
      <c r="N45" s="31" t="n">
        <v>359</v>
      </c>
      <c r="O45" s="31" t="n">
        <v>28.7890938251804</v>
      </c>
      <c r="P45" s="31" t="n">
        <v>401</v>
      </c>
      <c r="Q45" s="31" t="n">
        <v>31.2305295950156</v>
      </c>
      <c r="R45" s="31" t="n">
        <v>414</v>
      </c>
      <c r="S45" s="31" t="n">
        <v>32.1928460342146</v>
      </c>
      <c r="T45" s="31" t="n">
        <v>417</v>
      </c>
      <c r="U45" s="31" t="n">
        <v>32.3757763975155</v>
      </c>
      <c r="V45" s="31" t="n">
        <v>411</v>
      </c>
      <c r="W45" s="31" t="n">
        <v>33.9108910891089</v>
      </c>
      <c r="X45" s="31" t="n">
        <v>394</v>
      </c>
      <c r="Y45" s="31" t="n">
        <v>33.5034013605442</v>
      </c>
    </row>
    <row r="46" customFormat="false" ht="12.75" hidden="false" customHeight="false" outlineLevel="0" collapsed="false">
      <c r="A46" s="31" t="n">
        <v>10020202</v>
      </c>
      <c r="B46" s="31" t="s">
        <v>144</v>
      </c>
      <c r="C46" s="31" t="s">
        <v>73</v>
      </c>
      <c r="D46" s="31" t="s">
        <v>87</v>
      </c>
      <c r="E46" s="31" t="s">
        <v>178</v>
      </c>
      <c r="F46" s="31" t="n">
        <v>253</v>
      </c>
      <c r="G46" s="31" t="n">
        <v>24.4444444444444</v>
      </c>
      <c r="H46" s="31" t="n">
        <v>275</v>
      </c>
      <c r="I46" s="31" t="n">
        <v>27.0935960591133</v>
      </c>
      <c r="J46" s="31" t="n">
        <v>266</v>
      </c>
      <c r="K46" s="31" t="n">
        <v>26.1811023622047</v>
      </c>
      <c r="L46" s="31" t="n">
        <v>268</v>
      </c>
      <c r="M46" s="31" t="n">
        <v>27.2357723577236</v>
      </c>
      <c r="N46" s="31" t="n">
        <v>256</v>
      </c>
      <c r="O46" s="31" t="n">
        <v>26.1758691206544</v>
      </c>
      <c r="P46" s="31" t="n">
        <v>314</v>
      </c>
      <c r="Q46" s="31" t="n">
        <v>30.6940371456501</v>
      </c>
      <c r="R46" s="31" t="n">
        <v>324</v>
      </c>
      <c r="S46" s="31" t="n">
        <v>31.2741312741313</v>
      </c>
      <c r="T46" s="31" t="n">
        <v>347</v>
      </c>
      <c r="U46" s="31" t="n">
        <v>33.9530332681018</v>
      </c>
      <c r="V46" s="31" t="n">
        <v>326</v>
      </c>
      <c r="W46" s="31" t="n">
        <v>31.3461538461538</v>
      </c>
      <c r="X46" s="31" t="n">
        <v>337</v>
      </c>
      <c r="Y46" s="31" t="n">
        <v>32.7184466019418</v>
      </c>
    </row>
    <row r="47" customFormat="false" ht="12.75" hidden="false" customHeight="false" outlineLevel="0" collapsed="false">
      <c r="A47" s="31" t="n">
        <v>10020203</v>
      </c>
      <c r="B47" s="31" t="s">
        <v>144</v>
      </c>
      <c r="C47" s="31" t="s">
        <v>73</v>
      </c>
      <c r="D47" s="31" t="s">
        <v>87</v>
      </c>
      <c r="E47" s="31" t="s">
        <v>179</v>
      </c>
      <c r="F47" s="31" t="n">
        <v>217</v>
      </c>
      <c r="G47" s="31" t="n">
        <v>29.7668038408779</v>
      </c>
      <c r="H47" s="31" t="n">
        <v>194</v>
      </c>
      <c r="I47" s="31" t="n">
        <v>24.7133757961783</v>
      </c>
      <c r="J47" s="31" t="n">
        <v>217</v>
      </c>
      <c r="K47" s="31" t="n">
        <v>28.0361757105943</v>
      </c>
      <c r="L47" s="31" t="n">
        <v>229</v>
      </c>
      <c r="M47" s="31" t="n">
        <v>27.960927960928</v>
      </c>
      <c r="N47" s="31" t="n">
        <v>192</v>
      </c>
      <c r="O47" s="31" t="n">
        <v>24.4897959183673</v>
      </c>
      <c r="P47" s="31" t="n">
        <v>216</v>
      </c>
      <c r="Q47" s="31" t="n">
        <v>28.8770053475936</v>
      </c>
      <c r="R47" s="31" t="n">
        <v>257</v>
      </c>
      <c r="S47" s="31" t="n">
        <v>31.9254658385093</v>
      </c>
      <c r="T47" s="31" t="n">
        <v>234</v>
      </c>
      <c r="U47" s="31" t="n">
        <v>30.4291287386216</v>
      </c>
      <c r="V47" s="31" t="n">
        <v>272</v>
      </c>
      <c r="W47" s="31" t="n">
        <v>34.5177664974619</v>
      </c>
      <c r="X47" s="31" t="n">
        <v>234</v>
      </c>
      <c r="Y47" s="31" t="n">
        <v>30.7894736842105</v>
      </c>
    </row>
    <row r="48" customFormat="false" ht="12.75" hidden="false" customHeight="false" outlineLevel="0" collapsed="false">
      <c r="A48" s="31" t="n">
        <v>10020204</v>
      </c>
      <c r="B48" s="31" t="s">
        <v>144</v>
      </c>
      <c r="C48" s="31" t="s">
        <v>73</v>
      </c>
      <c r="D48" s="31" t="s">
        <v>87</v>
      </c>
      <c r="E48" s="31" t="s">
        <v>180</v>
      </c>
      <c r="F48" s="31" t="n">
        <v>170</v>
      </c>
      <c r="G48" s="31" t="n">
        <v>27.5526742301459</v>
      </c>
      <c r="H48" s="31" t="n">
        <v>149</v>
      </c>
      <c r="I48" s="31" t="n">
        <v>25.3401360544218</v>
      </c>
      <c r="J48" s="31" t="n">
        <v>144</v>
      </c>
      <c r="K48" s="31" t="n">
        <v>25.9459459459459</v>
      </c>
      <c r="L48" s="31" t="n">
        <v>154</v>
      </c>
      <c r="M48" s="31" t="n">
        <v>24.6006389776358</v>
      </c>
      <c r="N48" s="31" t="n">
        <v>162</v>
      </c>
      <c r="O48" s="31" t="n">
        <v>26.5573770491803</v>
      </c>
      <c r="P48" s="31" t="n">
        <v>165</v>
      </c>
      <c r="Q48" s="31" t="n">
        <v>27.317880794702</v>
      </c>
      <c r="R48" s="31" t="n">
        <v>185</v>
      </c>
      <c r="S48" s="31" t="n">
        <v>30.0813008130081</v>
      </c>
      <c r="T48" s="31" t="n">
        <v>172</v>
      </c>
      <c r="U48" s="31" t="n">
        <v>29.4520547945206</v>
      </c>
      <c r="V48" s="31" t="n">
        <v>193</v>
      </c>
      <c r="W48" s="31" t="n">
        <v>31.0289389067524</v>
      </c>
      <c r="X48" s="31" t="n">
        <v>213</v>
      </c>
      <c r="Y48" s="31" t="n">
        <v>32.6186830015314</v>
      </c>
    </row>
    <row r="49" customFormat="false" ht="12.75" hidden="false" customHeight="false" outlineLevel="0" collapsed="false">
      <c r="A49" s="31" t="n">
        <v>10020205</v>
      </c>
      <c r="B49" s="31" t="s">
        <v>144</v>
      </c>
      <c r="C49" s="31" t="s">
        <v>73</v>
      </c>
      <c r="D49" s="31" t="s">
        <v>87</v>
      </c>
      <c r="E49" s="31" t="s">
        <v>181</v>
      </c>
      <c r="F49" s="31" t="n">
        <v>118</v>
      </c>
      <c r="G49" s="31" t="n">
        <v>26.2806236080178</v>
      </c>
      <c r="H49" s="31" t="n">
        <v>107</v>
      </c>
      <c r="I49" s="31" t="n">
        <v>24.4851258581236</v>
      </c>
      <c r="J49" s="31" t="n">
        <v>117</v>
      </c>
      <c r="K49" s="31" t="n">
        <v>24.8407643312102</v>
      </c>
      <c r="L49" s="31" t="n">
        <v>104</v>
      </c>
      <c r="M49" s="31" t="n">
        <v>24.1299303944316</v>
      </c>
      <c r="N49" s="31" t="n">
        <v>110</v>
      </c>
      <c r="O49" s="31" t="n">
        <v>26.0663507109005</v>
      </c>
      <c r="P49" s="31" t="n">
        <v>132</v>
      </c>
      <c r="Q49" s="31" t="n">
        <v>25.9332023575639</v>
      </c>
      <c r="R49" s="31" t="n">
        <v>112</v>
      </c>
      <c r="S49" s="31" t="n">
        <v>25.7471264367816</v>
      </c>
      <c r="T49" s="31" t="n">
        <v>123</v>
      </c>
      <c r="U49" s="31" t="n">
        <v>28.0821917808219</v>
      </c>
      <c r="V49" s="31" t="n">
        <v>117</v>
      </c>
      <c r="W49" s="31" t="n">
        <v>26.530612244898</v>
      </c>
      <c r="X49" s="31" t="n">
        <v>117</v>
      </c>
      <c r="Y49" s="31" t="n">
        <v>27.8571428571429</v>
      </c>
    </row>
    <row r="50" customFormat="false" ht="12.75" hidden="false" customHeight="false" outlineLevel="0" collapsed="false">
      <c r="A50" s="31" t="n">
        <v>10020300</v>
      </c>
      <c r="B50" s="31" t="s">
        <v>144</v>
      </c>
      <c r="C50" s="31" t="s">
        <v>73</v>
      </c>
      <c r="D50" s="31" t="s">
        <v>89</v>
      </c>
      <c r="E50" s="31" t="s">
        <v>51</v>
      </c>
      <c r="F50" s="31" t="n">
        <v>696</v>
      </c>
      <c r="G50" s="31" t="n">
        <v>17.1344165435746</v>
      </c>
      <c r="H50" s="31" t="n">
        <v>698</v>
      </c>
      <c r="I50" s="31" t="n">
        <v>16.9623329283111</v>
      </c>
      <c r="J50" s="31" t="n">
        <v>756</v>
      </c>
      <c r="K50" s="31" t="n">
        <v>18.5294117647059</v>
      </c>
      <c r="L50" s="31" t="n">
        <v>752</v>
      </c>
      <c r="M50" s="31" t="n">
        <v>18.1335905473837</v>
      </c>
      <c r="N50" s="31" t="n">
        <v>754</v>
      </c>
      <c r="O50" s="31" t="n">
        <v>18.5943279901356</v>
      </c>
      <c r="P50" s="31" t="n">
        <v>789</v>
      </c>
      <c r="Q50" s="31" t="n">
        <v>18.8846337960747</v>
      </c>
      <c r="R50" s="31" t="n">
        <v>697</v>
      </c>
      <c r="S50" s="31" t="n">
        <v>16.6388159465266</v>
      </c>
      <c r="T50" s="31" t="n">
        <v>717</v>
      </c>
      <c r="U50" s="31" t="n">
        <v>17.4029126213592</v>
      </c>
      <c r="V50" s="31" t="n">
        <v>684</v>
      </c>
      <c r="W50" s="31" t="n">
        <v>16.6140393490406</v>
      </c>
      <c r="X50" s="31" t="n">
        <v>696</v>
      </c>
      <c r="Y50" s="31" t="n">
        <v>17.1979243884359</v>
      </c>
    </row>
    <row r="51" customFormat="false" ht="12.75" hidden="false" customHeight="false" outlineLevel="0" collapsed="false">
      <c r="A51" s="31" t="n">
        <v>10020301</v>
      </c>
      <c r="B51" s="31" t="s">
        <v>144</v>
      </c>
      <c r="C51" s="31" t="s">
        <v>73</v>
      </c>
      <c r="D51" s="31" t="s">
        <v>89</v>
      </c>
      <c r="E51" s="31" t="s">
        <v>177</v>
      </c>
      <c r="F51" s="31" t="n">
        <v>204</v>
      </c>
      <c r="G51" s="31" t="n">
        <v>16.8178070898599</v>
      </c>
      <c r="H51" s="31" t="n">
        <v>215</v>
      </c>
      <c r="I51" s="31" t="n">
        <v>16.8495297805643</v>
      </c>
      <c r="J51" s="31" t="n">
        <v>239</v>
      </c>
      <c r="K51" s="31" t="n">
        <v>19.0894568690096</v>
      </c>
      <c r="L51" s="31" t="n">
        <v>248</v>
      </c>
      <c r="M51" s="31" t="n">
        <v>19.4053208137715</v>
      </c>
      <c r="N51" s="31" t="n">
        <v>228</v>
      </c>
      <c r="O51" s="31" t="n">
        <v>18.2838813151564</v>
      </c>
      <c r="P51" s="31" t="n">
        <v>243</v>
      </c>
      <c r="Q51" s="31" t="n">
        <v>18.9252336448598</v>
      </c>
      <c r="R51" s="31" t="n">
        <v>197</v>
      </c>
      <c r="S51" s="31" t="n">
        <v>15.3188180404355</v>
      </c>
      <c r="T51" s="31" t="n">
        <v>223</v>
      </c>
      <c r="U51" s="31" t="n">
        <v>17.3136645962733</v>
      </c>
      <c r="V51" s="31" t="n">
        <v>182</v>
      </c>
      <c r="W51" s="31" t="n">
        <v>15.016501650165</v>
      </c>
      <c r="X51" s="31" t="n">
        <v>215</v>
      </c>
      <c r="Y51" s="31" t="n">
        <v>18.2823129251701</v>
      </c>
    </row>
    <row r="52" customFormat="false" ht="12.75" hidden="false" customHeight="false" outlineLevel="0" collapsed="false">
      <c r="A52" s="31" t="n">
        <v>10020302</v>
      </c>
      <c r="B52" s="31" t="s">
        <v>144</v>
      </c>
      <c r="C52" s="31" t="s">
        <v>73</v>
      </c>
      <c r="D52" s="31" t="s">
        <v>89</v>
      </c>
      <c r="E52" s="31" t="s">
        <v>178</v>
      </c>
      <c r="F52" s="31" t="n">
        <v>184</v>
      </c>
      <c r="G52" s="31" t="n">
        <v>17.7777777777778</v>
      </c>
      <c r="H52" s="31" t="n">
        <v>163</v>
      </c>
      <c r="I52" s="31" t="n">
        <v>16.0591133004926</v>
      </c>
      <c r="J52" s="31" t="n">
        <v>184</v>
      </c>
      <c r="K52" s="31" t="n">
        <v>18.1102362204724</v>
      </c>
      <c r="L52" s="31" t="n">
        <v>152</v>
      </c>
      <c r="M52" s="31" t="n">
        <v>15.4471544715447</v>
      </c>
      <c r="N52" s="31" t="n">
        <v>177</v>
      </c>
      <c r="O52" s="31" t="n">
        <v>18.0981595092025</v>
      </c>
      <c r="P52" s="31" t="n">
        <v>171</v>
      </c>
      <c r="Q52" s="31" t="n">
        <v>16.7155425219941</v>
      </c>
      <c r="R52" s="31" t="n">
        <v>171</v>
      </c>
      <c r="S52" s="31" t="n">
        <v>16.5057915057915</v>
      </c>
      <c r="T52" s="31" t="n">
        <v>175</v>
      </c>
      <c r="U52" s="31" t="n">
        <v>17.1232876712329</v>
      </c>
      <c r="V52" s="31" t="n">
        <v>153</v>
      </c>
      <c r="W52" s="31" t="n">
        <v>14.7115384615385</v>
      </c>
      <c r="X52" s="31" t="n">
        <v>153</v>
      </c>
      <c r="Y52" s="31" t="n">
        <v>14.8543689320388</v>
      </c>
    </row>
    <row r="53" customFormat="false" ht="12.75" hidden="false" customHeight="false" outlineLevel="0" collapsed="false">
      <c r="A53" s="31" t="n">
        <v>10020303</v>
      </c>
      <c r="B53" s="31" t="s">
        <v>144</v>
      </c>
      <c r="C53" s="31" t="s">
        <v>73</v>
      </c>
      <c r="D53" s="31" t="s">
        <v>89</v>
      </c>
      <c r="E53" s="31" t="s">
        <v>179</v>
      </c>
      <c r="F53" s="31" t="n">
        <v>104</v>
      </c>
      <c r="G53" s="31" t="n">
        <v>14.2661179698217</v>
      </c>
      <c r="H53" s="31" t="n">
        <v>135</v>
      </c>
      <c r="I53" s="31" t="n">
        <v>17.1974522292994</v>
      </c>
      <c r="J53" s="31" t="n">
        <v>118</v>
      </c>
      <c r="K53" s="31" t="n">
        <v>15.2454780361757</v>
      </c>
      <c r="L53" s="31" t="n">
        <v>138</v>
      </c>
      <c r="M53" s="31" t="n">
        <v>16.8498168498169</v>
      </c>
      <c r="N53" s="31" t="n">
        <v>134</v>
      </c>
      <c r="O53" s="31" t="n">
        <v>17.0918367346939</v>
      </c>
      <c r="P53" s="31" t="n">
        <v>139</v>
      </c>
      <c r="Q53" s="31" t="n">
        <v>18.5828877005348</v>
      </c>
      <c r="R53" s="31" t="n">
        <v>114</v>
      </c>
      <c r="S53" s="31" t="n">
        <v>14.1614906832298</v>
      </c>
      <c r="T53" s="31" t="n">
        <v>119</v>
      </c>
      <c r="U53" s="31" t="n">
        <v>15.4746423927178</v>
      </c>
      <c r="V53" s="31" t="n">
        <v>129</v>
      </c>
      <c r="W53" s="31" t="n">
        <v>16.3705583756345</v>
      </c>
      <c r="X53" s="31" t="n">
        <v>117</v>
      </c>
      <c r="Y53" s="31" t="n">
        <v>15.3947368421053</v>
      </c>
    </row>
    <row r="54" customFormat="false" ht="12.75" hidden="false" customHeight="false" outlineLevel="0" collapsed="false">
      <c r="A54" s="31" t="n">
        <v>10020304</v>
      </c>
      <c r="B54" s="31" t="s">
        <v>144</v>
      </c>
      <c r="C54" s="31" t="s">
        <v>73</v>
      </c>
      <c r="D54" s="31" t="s">
        <v>89</v>
      </c>
      <c r="E54" s="31" t="s">
        <v>180</v>
      </c>
      <c r="F54" s="31" t="n">
        <v>109</v>
      </c>
      <c r="G54" s="31" t="n">
        <v>17.6661264181524</v>
      </c>
      <c r="H54" s="31" t="n">
        <v>91</v>
      </c>
      <c r="I54" s="31" t="n">
        <v>15.4761904761905</v>
      </c>
      <c r="J54" s="31" t="n">
        <v>112</v>
      </c>
      <c r="K54" s="31" t="n">
        <v>20.1801801801802</v>
      </c>
      <c r="L54" s="31" t="n">
        <v>111</v>
      </c>
      <c r="M54" s="31" t="n">
        <v>17.7316293929712</v>
      </c>
      <c r="N54" s="31" t="n">
        <v>115</v>
      </c>
      <c r="O54" s="31" t="n">
        <v>18.8524590163934</v>
      </c>
      <c r="P54" s="31" t="n">
        <v>111</v>
      </c>
      <c r="Q54" s="31" t="n">
        <v>18.3774834437086</v>
      </c>
      <c r="R54" s="31" t="n">
        <v>112</v>
      </c>
      <c r="S54" s="31" t="n">
        <v>18.2113821138211</v>
      </c>
      <c r="T54" s="31" t="n">
        <v>86</v>
      </c>
      <c r="U54" s="31" t="n">
        <v>14.7260273972603</v>
      </c>
      <c r="V54" s="31" t="n">
        <v>118</v>
      </c>
      <c r="W54" s="31" t="n">
        <v>18.9710610932476</v>
      </c>
      <c r="X54" s="31" t="n">
        <v>121</v>
      </c>
      <c r="Y54" s="31" t="n">
        <v>18.5298621745789</v>
      </c>
    </row>
    <row r="55" customFormat="false" ht="12.75" hidden="false" customHeight="false" outlineLevel="0" collapsed="false">
      <c r="A55" s="31" t="n">
        <v>10020305</v>
      </c>
      <c r="B55" s="31" t="s">
        <v>144</v>
      </c>
      <c r="C55" s="31" t="s">
        <v>73</v>
      </c>
      <c r="D55" s="31" t="s">
        <v>89</v>
      </c>
      <c r="E55" s="31" t="s">
        <v>181</v>
      </c>
      <c r="F55" s="31" t="n">
        <v>90</v>
      </c>
      <c r="G55" s="31" t="n">
        <v>20.0445434298441</v>
      </c>
      <c r="H55" s="31" t="n">
        <v>91</v>
      </c>
      <c r="I55" s="31" t="n">
        <v>20.8237986270023</v>
      </c>
      <c r="J55" s="31" t="n">
        <v>102</v>
      </c>
      <c r="K55" s="31" t="n">
        <v>21.656050955414</v>
      </c>
      <c r="L55" s="31" t="n">
        <v>102</v>
      </c>
      <c r="M55" s="31" t="n">
        <v>23.6658932714617</v>
      </c>
      <c r="N55" s="31" t="n">
        <v>98</v>
      </c>
      <c r="O55" s="31" t="n">
        <v>23.2227488151659</v>
      </c>
      <c r="P55" s="31" t="n">
        <v>122</v>
      </c>
      <c r="Q55" s="31" t="n">
        <v>23.9685658153242</v>
      </c>
      <c r="R55" s="31" t="n">
        <v>101</v>
      </c>
      <c r="S55" s="31" t="n">
        <v>23.2183908045977</v>
      </c>
      <c r="T55" s="31" t="n">
        <v>110</v>
      </c>
      <c r="U55" s="31" t="n">
        <v>25.1141552511416</v>
      </c>
      <c r="V55" s="31" t="n">
        <v>101</v>
      </c>
      <c r="W55" s="31" t="n">
        <v>22.9024943310658</v>
      </c>
      <c r="X55" s="31" t="n">
        <v>87</v>
      </c>
      <c r="Y55" s="31" t="n">
        <v>20.7142857142857</v>
      </c>
    </row>
    <row r="56" customFormat="false" ht="12.75" hidden="false" customHeight="false" outlineLevel="0" collapsed="false">
      <c r="A56" s="31" t="n">
        <v>10020400</v>
      </c>
      <c r="B56" s="31" t="s">
        <v>144</v>
      </c>
      <c r="C56" s="31" t="s">
        <v>73</v>
      </c>
      <c r="D56" s="31" t="s">
        <v>91</v>
      </c>
      <c r="E56" s="31" t="s">
        <v>51</v>
      </c>
      <c r="F56" s="31" t="n">
        <v>187</v>
      </c>
      <c r="G56" s="31" t="n">
        <v>4.60364352535697</v>
      </c>
      <c r="H56" s="31" t="n">
        <v>189</v>
      </c>
      <c r="I56" s="31" t="n">
        <v>4.59295261239368</v>
      </c>
      <c r="J56" s="31" t="n">
        <v>201</v>
      </c>
      <c r="K56" s="31" t="n">
        <v>4.92647058823529</v>
      </c>
      <c r="L56" s="31" t="n">
        <v>187</v>
      </c>
      <c r="M56" s="31" t="n">
        <v>4.50928381962865</v>
      </c>
      <c r="N56" s="31" t="n">
        <v>176</v>
      </c>
      <c r="O56" s="31" t="n">
        <v>4.3403205918619</v>
      </c>
      <c r="P56" s="31" t="n">
        <v>195</v>
      </c>
      <c r="Q56" s="31" t="n">
        <v>4.6673049305888</v>
      </c>
      <c r="R56" s="31" t="n">
        <v>209</v>
      </c>
      <c r="S56" s="31" t="n">
        <v>4.98925757937455</v>
      </c>
      <c r="T56" s="31" t="n">
        <v>210</v>
      </c>
      <c r="U56" s="31" t="n">
        <v>5.09708737864078</v>
      </c>
      <c r="V56" s="31" t="n">
        <v>203</v>
      </c>
      <c r="W56" s="31" t="n">
        <v>4.93077483604566</v>
      </c>
      <c r="X56" s="31" t="n">
        <v>242</v>
      </c>
      <c r="Y56" s="31" t="n">
        <v>5.97973807758834</v>
      </c>
    </row>
    <row r="57" customFormat="false" ht="12.75" hidden="false" customHeight="false" outlineLevel="0" collapsed="false">
      <c r="A57" s="31" t="n">
        <v>10020401</v>
      </c>
      <c r="B57" s="31" t="s">
        <v>144</v>
      </c>
      <c r="C57" s="31" t="s">
        <v>73</v>
      </c>
      <c r="D57" s="31" t="s">
        <v>91</v>
      </c>
      <c r="E57" s="31" t="s">
        <v>177</v>
      </c>
      <c r="F57" s="31" t="n">
        <v>56</v>
      </c>
      <c r="G57" s="31" t="n">
        <v>4.6166529266282</v>
      </c>
      <c r="H57" s="31" t="n">
        <v>46</v>
      </c>
      <c r="I57" s="31" t="n">
        <v>3.60501567398119</v>
      </c>
      <c r="J57" s="31" t="n">
        <v>54</v>
      </c>
      <c r="K57" s="31" t="n">
        <v>4.31309904153355</v>
      </c>
      <c r="L57" s="31" t="n">
        <v>51</v>
      </c>
      <c r="M57" s="31" t="n">
        <v>3.9906103286385</v>
      </c>
      <c r="N57" s="31" t="n">
        <v>54</v>
      </c>
      <c r="O57" s="31" t="n">
        <v>4.33039294306335</v>
      </c>
      <c r="P57" s="31" t="n">
        <v>47</v>
      </c>
      <c r="Q57" s="31" t="n">
        <v>3.66043613707165</v>
      </c>
      <c r="R57" s="31" t="n">
        <v>65</v>
      </c>
      <c r="S57" s="31" t="n">
        <v>5.05443234836703</v>
      </c>
      <c r="T57" s="31" t="n">
        <v>52</v>
      </c>
      <c r="U57" s="31" t="n">
        <v>4.03726708074534</v>
      </c>
      <c r="V57" s="31" t="n">
        <v>56</v>
      </c>
      <c r="W57" s="31" t="n">
        <v>4.62046204620462</v>
      </c>
      <c r="X57" s="31" t="n">
        <v>68</v>
      </c>
      <c r="Y57" s="31" t="n">
        <v>5.78231292517007</v>
      </c>
    </row>
    <row r="58" customFormat="false" ht="12.75" hidden="false" customHeight="false" outlineLevel="0" collapsed="false">
      <c r="A58" s="31" t="n">
        <v>10020402</v>
      </c>
      <c r="B58" s="31" t="s">
        <v>144</v>
      </c>
      <c r="C58" s="31" t="s">
        <v>73</v>
      </c>
      <c r="D58" s="31" t="s">
        <v>91</v>
      </c>
      <c r="E58" s="31" t="s">
        <v>178</v>
      </c>
      <c r="F58" s="31" t="n">
        <v>29</v>
      </c>
      <c r="G58" s="31" t="n">
        <v>2.80193236714976</v>
      </c>
      <c r="H58" s="31" t="n">
        <v>51</v>
      </c>
      <c r="I58" s="31" t="n">
        <v>5.02463054187192</v>
      </c>
      <c r="J58" s="31" t="n">
        <v>51</v>
      </c>
      <c r="K58" s="31" t="n">
        <v>5.01968503937008</v>
      </c>
      <c r="L58" s="31" t="n">
        <v>38</v>
      </c>
      <c r="M58" s="31" t="n">
        <v>3.86178861788618</v>
      </c>
      <c r="N58" s="31" t="n">
        <v>32</v>
      </c>
      <c r="O58" s="31" t="n">
        <v>3.2719836400818</v>
      </c>
      <c r="P58" s="31" t="n">
        <v>47</v>
      </c>
      <c r="Q58" s="31" t="n">
        <v>4.59433040078201</v>
      </c>
      <c r="R58" s="31" t="n">
        <v>47</v>
      </c>
      <c r="S58" s="31" t="n">
        <v>4.53667953667954</v>
      </c>
      <c r="T58" s="31" t="n">
        <v>47</v>
      </c>
      <c r="U58" s="31" t="n">
        <v>4.59882583170254</v>
      </c>
      <c r="V58" s="31" t="n">
        <v>52</v>
      </c>
      <c r="W58" s="31" t="n">
        <v>5</v>
      </c>
      <c r="X58" s="31" t="n">
        <v>57</v>
      </c>
      <c r="Y58" s="31" t="n">
        <v>5.53398058252427</v>
      </c>
    </row>
    <row r="59" customFormat="false" ht="12.75" hidden="false" customHeight="false" outlineLevel="0" collapsed="false">
      <c r="A59" s="31" t="n">
        <v>10020403</v>
      </c>
      <c r="B59" s="31" t="s">
        <v>144</v>
      </c>
      <c r="C59" s="31" t="s">
        <v>73</v>
      </c>
      <c r="D59" s="31" t="s">
        <v>91</v>
      </c>
      <c r="E59" s="31" t="s">
        <v>179</v>
      </c>
      <c r="F59" s="31" t="n">
        <v>35</v>
      </c>
      <c r="G59" s="31" t="n">
        <v>4.80109739368999</v>
      </c>
      <c r="H59" s="31" t="n">
        <v>29</v>
      </c>
      <c r="I59" s="31" t="n">
        <v>3.69426751592357</v>
      </c>
      <c r="J59" s="31" t="n">
        <v>34</v>
      </c>
      <c r="K59" s="31" t="n">
        <v>4.39276485788114</v>
      </c>
      <c r="L59" s="31" t="n">
        <v>42</v>
      </c>
      <c r="M59" s="31" t="n">
        <v>5.12820512820513</v>
      </c>
      <c r="N59" s="31" t="n">
        <v>32</v>
      </c>
      <c r="O59" s="31" t="n">
        <v>4.08163265306123</v>
      </c>
      <c r="P59" s="31" t="n">
        <v>40</v>
      </c>
      <c r="Q59" s="31" t="n">
        <v>5.3475935828877</v>
      </c>
      <c r="R59" s="31" t="n">
        <v>43</v>
      </c>
      <c r="S59" s="31" t="n">
        <v>5.3416149068323</v>
      </c>
      <c r="T59" s="31" t="n">
        <v>43</v>
      </c>
      <c r="U59" s="31" t="n">
        <v>5.59167750325098</v>
      </c>
      <c r="V59" s="31" t="n">
        <v>35</v>
      </c>
      <c r="W59" s="31" t="n">
        <v>4.44162436548223</v>
      </c>
      <c r="X59" s="31" t="n">
        <v>42</v>
      </c>
      <c r="Y59" s="31" t="n">
        <v>5.52631578947368</v>
      </c>
    </row>
    <row r="60" customFormat="false" ht="12.75" hidden="false" customHeight="false" outlineLevel="0" collapsed="false">
      <c r="A60" s="31" t="n">
        <v>10020404</v>
      </c>
      <c r="B60" s="31" t="s">
        <v>144</v>
      </c>
      <c r="C60" s="31" t="s">
        <v>73</v>
      </c>
      <c r="D60" s="31" t="s">
        <v>91</v>
      </c>
      <c r="E60" s="31" t="s">
        <v>180</v>
      </c>
      <c r="F60" s="31" t="n">
        <v>31</v>
      </c>
      <c r="G60" s="31" t="n">
        <v>5.02431118314425</v>
      </c>
      <c r="H60" s="31" t="n">
        <v>35</v>
      </c>
      <c r="I60" s="31" t="n">
        <v>5.95238095238095</v>
      </c>
      <c r="J60" s="31" t="n">
        <v>35</v>
      </c>
      <c r="K60" s="31" t="n">
        <v>6.30630630630631</v>
      </c>
      <c r="L60" s="31" t="n">
        <v>33</v>
      </c>
      <c r="M60" s="31" t="n">
        <v>5.27156549520767</v>
      </c>
      <c r="N60" s="31" t="n">
        <v>32</v>
      </c>
      <c r="O60" s="31" t="n">
        <v>5.24590163934426</v>
      </c>
      <c r="P60" s="31" t="n">
        <v>36</v>
      </c>
      <c r="Q60" s="31" t="n">
        <v>5.96026490066225</v>
      </c>
      <c r="R60" s="31" t="n">
        <v>28</v>
      </c>
      <c r="S60" s="31" t="n">
        <v>4.55284552845528</v>
      </c>
      <c r="T60" s="31" t="n">
        <v>39</v>
      </c>
      <c r="U60" s="31" t="n">
        <v>6.67808219178082</v>
      </c>
      <c r="V60" s="31" t="n">
        <v>33</v>
      </c>
      <c r="W60" s="31" t="n">
        <v>5.30546623794212</v>
      </c>
      <c r="X60" s="31" t="n">
        <v>43</v>
      </c>
      <c r="Y60" s="31" t="n">
        <v>6.58499234303216</v>
      </c>
    </row>
    <row r="61" customFormat="false" ht="12.75" hidden="false" customHeight="false" outlineLevel="0" collapsed="false">
      <c r="A61" s="31" t="n">
        <v>10020405</v>
      </c>
      <c r="B61" s="31" t="s">
        <v>144</v>
      </c>
      <c r="C61" s="31" t="s">
        <v>73</v>
      </c>
      <c r="D61" s="31" t="s">
        <v>91</v>
      </c>
      <c r="E61" s="31" t="s">
        <v>181</v>
      </c>
      <c r="F61" s="31" t="n">
        <v>35</v>
      </c>
      <c r="G61" s="31" t="n">
        <v>7.79510022271715</v>
      </c>
      <c r="H61" s="31" t="n">
        <v>27</v>
      </c>
      <c r="I61" s="31" t="n">
        <v>6.17848970251716</v>
      </c>
      <c r="J61" s="31" t="n">
        <v>27</v>
      </c>
      <c r="K61" s="31" t="n">
        <v>5.73248407643312</v>
      </c>
      <c r="L61" s="31" t="n">
        <v>23</v>
      </c>
      <c r="M61" s="31" t="n">
        <v>5.33642691415313</v>
      </c>
      <c r="N61" s="31" t="n">
        <v>24</v>
      </c>
      <c r="O61" s="31" t="n">
        <v>5.68720379146919</v>
      </c>
      <c r="P61" s="31" t="n">
        <v>24</v>
      </c>
      <c r="Q61" s="31" t="n">
        <v>4.71512770137525</v>
      </c>
      <c r="R61" s="31" t="n">
        <v>26</v>
      </c>
      <c r="S61" s="31" t="n">
        <v>5.97701149425287</v>
      </c>
      <c r="T61" s="31" t="n">
        <v>29</v>
      </c>
      <c r="U61" s="31" t="n">
        <v>6.62100456621005</v>
      </c>
      <c r="V61" s="31" t="n">
        <v>26</v>
      </c>
      <c r="W61" s="31" t="n">
        <v>5.89569160997732</v>
      </c>
      <c r="X61" s="31" t="n">
        <v>31</v>
      </c>
      <c r="Y61" s="31" t="n">
        <v>7.38095238095238</v>
      </c>
    </row>
    <row r="62" customFormat="false" ht="12.75" hidden="false" customHeight="false" outlineLevel="0" collapsed="false">
      <c r="A62" s="31" t="n">
        <v>10030000</v>
      </c>
      <c r="B62" s="31" t="s">
        <v>144</v>
      </c>
      <c r="C62" s="31" t="s">
        <v>74</v>
      </c>
      <c r="D62" s="31" t="s">
        <v>6</v>
      </c>
      <c r="E62" s="31" t="s">
        <v>51</v>
      </c>
      <c r="F62" s="31" t="n">
        <v>1112</v>
      </c>
      <c r="G62" s="31" t="n">
        <v>100</v>
      </c>
      <c r="H62" s="31" t="n">
        <v>1067</v>
      </c>
      <c r="I62" s="31" t="n">
        <v>100</v>
      </c>
      <c r="J62" s="31" t="n">
        <v>1050</v>
      </c>
      <c r="K62" s="31" t="n">
        <v>100</v>
      </c>
      <c r="L62" s="31" t="n">
        <v>1010</v>
      </c>
      <c r="M62" s="31" t="n">
        <v>100</v>
      </c>
      <c r="N62" s="31" t="n">
        <v>1032</v>
      </c>
      <c r="O62" s="31" t="n">
        <v>100</v>
      </c>
      <c r="P62" s="31" t="n">
        <v>1041</v>
      </c>
      <c r="Q62" s="31" t="n">
        <v>100</v>
      </c>
      <c r="R62" s="31" t="n">
        <v>1071</v>
      </c>
      <c r="S62" s="31" t="n">
        <v>100</v>
      </c>
      <c r="T62" s="31" t="n">
        <v>1020</v>
      </c>
      <c r="U62" s="31" t="n">
        <v>100</v>
      </c>
      <c r="V62" s="31" t="n">
        <v>976</v>
      </c>
      <c r="W62" s="31" t="n">
        <v>100</v>
      </c>
      <c r="X62" s="31" t="n">
        <v>992</v>
      </c>
      <c r="Y62" s="31" t="n">
        <v>100</v>
      </c>
    </row>
    <row r="63" customFormat="false" ht="12.75" hidden="false" customHeight="false" outlineLevel="0" collapsed="false">
      <c r="A63" s="31" t="n">
        <v>10030001</v>
      </c>
      <c r="B63" s="31" t="s">
        <v>144</v>
      </c>
      <c r="C63" s="31" t="s">
        <v>74</v>
      </c>
      <c r="D63" s="31" t="s">
        <v>6</v>
      </c>
      <c r="E63" s="31" t="s">
        <v>177</v>
      </c>
      <c r="F63" s="31" t="n">
        <v>228</v>
      </c>
      <c r="G63" s="31" t="n">
        <v>100</v>
      </c>
      <c r="H63" s="31" t="n">
        <v>213</v>
      </c>
      <c r="I63" s="31" t="n">
        <v>100</v>
      </c>
      <c r="J63" s="31" t="n">
        <v>196</v>
      </c>
      <c r="K63" s="31" t="n">
        <v>100</v>
      </c>
      <c r="L63" s="31" t="n">
        <v>210</v>
      </c>
      <c r="M63" s="31" t="n">
        <v>100</v>
      </c>
      <c r="N63" s="31" t="n">
        <v>208</v>
      </c>
      <c r="O63" s="31" t="n">
        <v>100</v>
      </c>
      <c r="P63" s="31" t="n">
        <v>222</v>
      </c>
      <c r="Q63" s="31" t="n">
        <v>100</v>
      </c>
      <c r="R63" s="31" t="n">
        <v>191</v>
      </c>
      <c r="S63" s="31" t="n">
        <v>100</v>
      </c>
      <c r="T63" s="31" t="n">
        <v>188</v>
      </c>
      <c r="U63" s="31" t="n">
        <v>100</v>
      </c>
      <c r="V63" s="31" t="n">
        <v>187</v>
      </c>
      <c r="W63" s="31" t="n">
        <v>100</v>
      </c>
      <c r="X63" s="31" t="n">
        <v>186</v>
      </c>
      <c r="Y63" s="31" t="n">
        <v>100</v>
      </c>
    </row>
    <row r="64" customFormat="false" ht="12.75" hidden="false" customHeight="false" outlineLevel="0" collapsed="false">
      <c r="A64" s="31" t="n">
        <v>10030002</v>
      </c>
      <c r="B64" s="31" t="s">
        <v>144</v>
      </c>
      <c r="C64" s="31" t="s">
        <v>74</v>
      </c>
      <c r="D64" s="31" t="s">
        <v>6</v>
      </c>
      <c r="E64" s="31" t="s">
        <v>178</v>
      </c>
      <c r="F64" s="31" t="n">
        <v>212</v>
      </c>
      <c r="G64" s="31" t="n">
        <v>100</v>
      </c>
      <c r="H64" s="31" t="n">
        <v>232</v>
      </c>
      <c r="I64" s="31" t="n">
        <v>100</v>
      </c>
      <c r="J64" s="31" t="n">
        <v>217</v>
      </c>
      <c r="K64" s="31" t="n">
        <v>100</v>
      </c>
      <c r="L64" s="31" t="n">
        <v>222</v>
      </c>
      <c r="M64" s="31" t="n">
        <v>100</v>
      </c>
      <c r="N64" s="31" t="n">
        <v>205</v>
      </c>
      <c r="O64" s="31" t="n">
        <v>100</v>
      </c>
      <c r="P64" s="31" t="n">
        <v>230</v>
      </c>
      <c r="Q64" s="31" t="n">
        <v>100</v>
      </c>
      <c r="R64" s="31" t="n">
        <v>237</v>
      </c>
      <c r="S64" s="31" t="n">
        <v>100</v>
      </c>
      <c r="T64" s="31" t="n">
        <v>188</v>
      </c>
      <c r="U64" s="31" t="n">
        <v>100</v>
      </c>
      <c r="V64" s="31" t="n">
        <v>215</v>
      </c>
      <c r="W64" s="31" t="n">
        <v>100</v>
      </c>
      <c r="X64" s="31" t="n">
        <v>214</v>
      </c>
      <c r="Y64" s="31" t="n">
        <v>100</v>
      </c>
    </row>
    <row r="65" customFormat="false" ht="12.75" hidden="false" customHeight="false" outlineLevel="0" collapsed="false">
      <c r="A65" s="31" t="n">
        <v>10030003</v>
      </c>
      <c r="B65" s="31" t="s">
        <v>144</v>
      </c>
      <c r="C65" s="31" t="s">
        <v>74</v>
      </c>
      <c r="D65" s="31" t="s">
        <v>6</v>
      </c>
      <c r="E65" s="31" t="s">
        <v>179</v>
      </c>
      <c r="F65" s="31" t="n">
        <v>229</v>
      </c>
      <c r="G65" s="31" t="n">
        <v>100</v>
      </c>
      <c r="H65" s="31" t="n">
        <v>235</v>
      </c>
      <c r="I65" s="31" t="n">
        <v>100</v>
      </c>
      <c r="J65" s="31" t="n">
        <v>212</v>
      </c>
      <c r="K65" s="31" t="n">
        <v>100</v>
      </c>
      <c r="L65" s="31" t="n">
        <v>189</v>
      </c>
      <c r="M65" s="31" t="n">
        <v>100</v>
      </c>
      <c r="N65" s="31" t="n">
        <v>224</v>
      </c>
      <c r="O65" s="31" t="n">
        <v>100</v>
      </c>
      <c r="P65" s="31" t="n">
        <v>224</v>
      </c>
      <c r="Q65" s="31" t="n">
        <v>100</v>
      </c>
      <c r="R65" s="31" t="n">
        <v>224</v>
      </c>
      <c r="S65" s="31" t="n">
        <v>100</v>
      </c>
      <c r="T65" s="31" t="n">
        <v>204</v>
      </c>
      <c r="U65" s="31" t="n">
        <v>100</v>
      </c>
      <c r="V65" s="31" t="n">
        <v>193</v>
      </c>
      <c r="W65" s="31" t="n">
        <v>100</v>
      </c>
      <c r="X65" s="31" t="n">
        <v>219</v>
      </c>
      <c r="Y65" s="31" t="n">
        <v>100</v>
      </c>
    </row>
    <row r="66" customFormat="false" ht="12.75" hidden="false" customHeight="false" outlineLevel="0" collapsed="false">
      <c r="A66" s="31" t="n">
        <v>10030004</v>
      </c>
      <c r="B66" s="31" t="s">
        <v>144</v>
      </c>
      <c r="C66" s="31" t="s">
        <v>74</v>
      </c>
      <c r="D66" s="31" t="s">
        <v>6</v>
      </c>
      <c r="E66" s="31" t="s">
        <v>180</v>
      </c>
      <c r="F66" s="31" t="n">
        <v>212</v>
      </c>
      <c r="G66" s="31" t="n">
        <v>100</v>
      </c>
      <c r="H66" s="31" t="n">
        <v>221</v>
      </c>
      <c r="I66" s="31" t="n">
        <v>100</v>
      </c>
      <c r="J66" s="31" t="n">
        <v>211</v>
      </c>
      <c r="K66" s="31" t="n">
        <v>100</v>
      </c>
      <c r="L66" s="31" t="n">
        <v>199</v>
      </c>
      <c r="M66" s="31" t="n">
        <v>100</v>
      </c>
      <c r="N66" s="31" t="n">
        <v>207</v>
      </c>
      <c r="O66" s="31" t="n">
        <v>100</v>
      </c>
      <c r="P66" s="31" t="n">
        <v>176</v>
      </c>
      <c r="Q66" s="31" t="n">
        <v>100</v>
      </c>
      <c r="R66" s="31" t="n">
        <v>205</v>
      </c>
      <c r="S66" s="31" t="n">
        <v>100</v>
      </c>
      <c r="T66" s="31" t="n">
        <v>235</v>
      </c>
      <c r="U66" s="31" t="n">
        <v>100</v>
      </c>
      <c r="V66" s="31" t="n">
        <v>186</v>
      </c>
      <c r="W66" s="31" t="n">
        <v>100</v>
      </c>
      <c r="X66" s="31" t="n">
        <v>201</v>
      </c>
      <c r="Y66" s="31" t="n">
        <v>100</v>
      </c>
    </row>
    <row r="67" customFormat="false" ht="12.75" hidden="false" customHeight="false" outlineLevel="0" collapsed="false">
      <c r="A67" s="31" t="n">
        <v>10030005</v>
      </c>
      <c r="B67" s="31" t="s">
        <v>144</v>
      </c>
      <c r="C67" s="31" t="s">
        <v>74</v>
      </c>
      <c r="D67" s="31" t="s">
        <v>6</v>
      </c>
      <c r="E67" s="31" t="s">
        <v>181</v>
      </c>
      <c r="F67" s="31" t="n">
        <v>224</v>
      </c>
      <c r="G67" s="31" t="n">
        <v>100</v>
      </c>
      <c r="H67" s="31" t="n">
        <v>164</v>
      </c>
      <c r="I67" s="31" t="n">
        <v>100</v>
      </c>
      <c r="J67" s="31" t="n">
        <v>204</v>
      </c>
      <c r="K67" s="31" t="n">
        <v>100</v>
      </c>
      <c r="L67" s="31" t="n">
        <v>188</v>
      </c>
      <c r="M67" s="31" t="n">
        <v>100</v>
      </c>
      <c r="N67" s="31" t="n">
        <v>185</v>
      </c>
      <c r="O67" s="31" t="n">
        <v>100</v>
      </c>
      <c r="P67" s="31" t="n">
        <v>187</v>
      </c>
      <c r="Q67" s="31" t="n">
        <v>100</v>
      </c>
      <c r="R67" s="31" t="n">
        <v>211</v>
      </c>
      <c r="S67" s="31" t="n">
        <v>100</v>
      </c>
      <c r="T67" s="31" t="n">
        <v>200</v>
      </c>
      <c r="U67" s="31" t="n">
        <v>100</v>
      </c>
      <c r="V67" s="31" t="n">
        <v>192</v>
      </c>
      <c r="W67" s="31" t="n">
        <v>100</v>
      </c>
      <c r="X67" s="31" t="n">
        <v>167</v>
      </c>
      <c r="Y67" s="31" t="n">
        <v>100</v>
      </c>
    </row>
    <row r="68" customFormat="false" ht="12.75" hidden="false" customHeight="false" outlineLevel="0" collapsed="false">
      <c r="A68" s="31" t="n">
        <v>10030100</v>
      </c>
      <c r="B68" s="31" t="s">
        <v>144</v>
      </c>
      <c r="C68" s="31" t="s">
        <v>74</v>
      </c>
      <c r="D68" s="31" t="s">
        <v>85</v>
      </c>
      <c r="E68" s="31" t="s">
        <v>51</v>
      </c>
      <c r="F68" s="31" t="n">
        <v>503</v>
      </c>
      <c r="G68" s="31" t="n">
        <v>45.2338129496403</v>
      </c>
      <c r="H68" s="31" t="n">
        <v>507</v>
      </c>
      <c r="I68" s="31" t="n">
        <v>47.5164011246486</v>
      </c>
      <c r="J68" s="31" t="n">
        <v>473</v>
      </c>
      <c r="K68" s="31" t="n">
        <v>45.0476190476191</v>
      </c>
      <c r="L68" s="31" t="n">
        <v>459</v>
      </c>
      <c r="M68" s="31" t="n">
        <v>45.4455445544554</v>
      </c>
      <c r="N68" s="31" t="n">
        <v>454</v>
      </c>
      <c r="O68" s="31" t="n">
        <v>43.9922480620155</v>
      </c>
      <c r="P68" s="31" t="n">
        <v>471</v>
      </c>
      <c r="Q68" s="31" t="n">
        <v>45.2449567723343</v>
      </c>
      <c r="R68" s="31" t="n">
        <v>438</v>
      </c>
      <c r="S68" s="31" t="n">
        <v>40.8963585434174</v>
      </c>
      <c r="T68" s="31" t="n">
        <v>406</v>
      </c>
      <c r="U68" s="31" t="n">
        <v>39.8039215686275</v>
      </c>
      <c r="V68" s="31" t="n">
        <v>392</v>
      </c>
      <c r="W68" s="31" t="n">
        <v>40.1639344262295</v>
      </c>
      <c r="X68" s="31" t="n">
        <v>383</v>
      </c>
      <c r="Y68" s="31" t="n">
        <v>38.6088709677419</v>
      </c>
    </row>
    <row r="69" customFormat="false" ht="12.75" hidden="false" customHeight="false" outlineLevel="0" collapsed="false">
      <c r="A69" s="31" t="n">
        <v>10030101</v>
      </c>
      <c r="B69" s="31" t="s">
        <v>144</v>
      </c>
      <c r="C69" s="31" t="s">
        <v>74</v>
      </c>
      <c r="D69" s="31" t="s">
        <v>85</v>
      </c>
      <c r="E69" s="31" t="s">
        <v>177</v>
      </c>
      <c r="F69" s="31" t="n">
        <v>101</v>
      </c>
      <c r="G69" s="31" t="n">
        <v>44.2982456140351</v>
      </c>
      <c r="H69" s="31" t="n">
        <v>101</v>
      </c>
      <c r="I69" s="31" t="n">
        <v>47.4178403755869</v>
      </c>
      <c r="J69" s="31" t="n">
        <v>83</v>
      </c>
      <c r="K69" s="31" t="n">
        <v>42.3469387755102</v>
      </c>
      <c r="L69" s="31" t="n">
        <v>107</v>
      </c>
      <c r="M69" s="31" t="n">
        <v>50.952380952381</v>
      </c>
      <c r="N69" s="31" t="n">
        <v>91</v>
      </c>
      <c r="O69" s="31" t="n">
        <v>43.75</v>
      </c>
      <c r="P69" s="31" t="n">
        <v>101</v>
      </c>
      <c r="Q69" s="31" t="n">
        <v>45.4954954954955</v>
      </c>
      <c r="R69" s="31" t="n">
        <v>85</v>
      </c>
      <c r="S69" s="31" t="n">
        <v>44.5026178010471</v>
      </c>
      <c r="T69" s="31" t="n">
        <v>72</v>
      </c>
      <c r="U69" s="31" t="n">
        <v>38.2978723404255</v>
      </c>
      <c r="V69" s="31" t="n">
        <v>79</v>
      </c>
      <c r="W69" s="31" t="n">
        <v>42.2459893048128</v>
      </c>
      <c r="X69" s="31" t="n">
        <v>66</v>
      </c>
      <c r="Y69" s="31" t="n">
        <v>35.4838709677419</v>
      </c>
    </row>
    <row r="70" customFormat="false" ht="12.75" hidden="false" customHeight="false" outlineLevel="0" collapsed="false">
      <c r="A70" s="31" t="n">
        <v>10030102</v>
      </c>
      <c r="B70" s="31" t="s">
        <v>144</v>
      </c>
      <c r="C70" s="31" t="s">
        <v>74</v>
      </c>
      <c r="D70" s="31" t="s">
        <v>85</v>
      </c>
      <c r="E70" s="31" t="s">
        <v>178</v>
      </c>
      <c r="F70" s="31" t="n">
        <v>104</v>
      </c>
      <c r="G70" s="31" t="n">
        <v>49.0566037735849</v>
      </c>
      <c r="H70" s="31" t="n">
        <v>119</v>
      </c>
      <c r="I70" s="31" t="n">
        <v>51.2931034482759</v>
      </c>
      <c r="J70" s="31" t="n">
        <v>118</v>
      </c>
      <c r="K70" s="31" t="n">
        <v>54.3778801843318</v>
      </c>
      <c r="L70" s="31" t="n">
        <v>91</v>
      </c>
      <c r="M70" s="31" t="n">
        <v>40.990990990991</v>
      </c>
      <c r="N70" s="31" t="n">
        <v>94</v>
      </c>
      <c r="O70" s="31" t="n">
        <v>45.8536585365854</v>
      </c>
      <c r="P70" s="31" t="n">
        <v>124</v>
      </c>
      <c r="Q70" s="31" t="n">
        <v>53.9130434782609</v>
      </c>
      <c r="R70" s="31" t="n">
        <v>95</v>
      </c>
      <c r="S70" s="31" t="n">
        <v>40.084388185654</v>
      </c>
      <c r="T70" s="31" t="n">
        <v>78</v>
      </c>
      <c r="U70" s="31" t="n">
        <v>41.4893617021277</v>
      </c>
      <c r="V70" s="31" t="n">
        <v>89</v>
      </c>
      <c r="W70" s="31" t="n">
        <v>41.3953488372093</v>
      </c>
      <c r="X70" s="31" t="n">
        <v>89</v>
      </c>
      <c r="Y70" s="31" t="n">
        <v>41.588785046729</v>
      </c>
    </row>
    <row r="71" customFormat="false" ht="12.75" hidden="false" customHeight="false" outlineLevel="0" collapsed="false">
      <c r="A71" s="31" t="n">
        <v>10030103</v>
      </c>
      <c r="B71" s="31" t="s">
        <v>144</v>
      </c>
      <c r="C71" s="31" t="s">
        <v>74</v>
      </c>
      <c r="D71" s="31" t="s">
        <v>85</v>
      </c>
      <c r="E71" s="31" t="s">
        <v>179</v>
      </c>
      <c r="F71" s="31" t="n">
        <v>112</v>
      </c>
      <c r="G71" s="31" t="n">
        <v>48.9082969432314</v>
      </c>
      <c r="H71" s="31" t="n">
        <v>123</v>
      </c>
      <c r="I71" s="31" t="n">
        <v>52.3404255319149</v>
      </c>
      <c r="J71" s="31" t="n">
        <v>99</v>
      </c>
      <c r="K71" s="31" t="n">
        <v>46.6981132075472</v>
      </c>
      <c r="L71" s="31" t="n">
        <v>91</v>
      </c>
      <c r="M71" s="31" t="n">
        <v>48.1481481481481</v>
      </c>
      <c r="N71" s="31" t="n">
        <v>99</v>
      </c>
      <c r="O71" s="31" t="n">
        <v>44.1964285714286</v>
      </c>
      <c r="P71" s="31" t="n">
        <v>94</v>
      </c>
      <c r="Q71" s="31" t="n">
        <v>41.9642857142857</v>
      </c>
      <c r="R71" s="31" t="n">
        <v>88</v>
      </c>
      <c r="S71" s="31" t="n">
        <v>39.2857142857143</v>
      </c>
      <c r="T71" s="31" t="n">
        <v>92</v>
      </c>
      <c r="U71" s="31" t="n">
        <v>45.0980392156863</v>
      </c>
      <c r="V71" s="31" t="n">
        <v>83</v>
      </c>
      <c r="W71" s="31" t="n">
        <v>43.0051813471503</v>
      </c>
      <c r="X71" s="31" t="n">
        <v>86</v>
      </c>
      <c r="Y71" s="31" t="n">
        <v>39.2694063926941</v>
      </c>
    </row>
    <row r="72" customFormat="false" ht="12.75" hidden="false" customHeight="false" outlineLevel="0" collapsed="false">
      <c r="A72" s="31" t="n">
        <v>10030104</v>
      </c>
      <c r="B72" s="31" t="s">
        <v>144</v>
      </c>
      <c r="C72" s="31" t="s">
        <v>74</v>
      </c>
      <c r="D72" s="31" t="s">
        <v>85</v>
      </c>
      <c r="E72" s="31" t="s">
        <v>180</v>
      </c>
      <c r="F72" s="31" t="n">
        <v>95</v>
      </c>
      <c r="G72" s="31" t="n">
        <v>44.811320754717</v>
      </c>
      <c r="H72" s="31" t="n">
        <v>103</v>
      </c>
      <c r="I72" s="31" t="n">
        <v>46.606334841629</v>
      </c>
      <c r="J72" s="31" t="n">
        <v>92</v>
      </c>
      <c r="K72" s="31" t="n">
        <v>43.6018957345972</v>
      </c>
      <c r="L72" s="31" t="n">
        <v>89</v>
      </c>
      <c r="M72" s="31" t="n">
        <v>44.7236180904523</v>
      </c>
      <c r="N72" s="31" t="n">
        <v>88</v>
      </c>
      <c r="O72" s="31" t="n">
        <v>42.512077294686</v>
      </c>
      <c r="P72" s="31" t="n">
        <v>75</v>
      </c>
      <c r="Q72" s="31" t="n">
        <v>42.6136363636364</v>
      </c>
      <c r="R72" s="31" t="n">
        <v>85</v>
      </c>
      <c r="S72" s="31" t="n">
        <v>41.4634146341463</v>
      </c>
      <c r="T72" s="31" t="n">
        <v>83</v>
      </c>
      <c r="U72" s="31" t="n">
        <v>35.3191489361702</v>
      </c>
      <c r="V72" s="31" t="n">
        <v>75</v>
      </c>
      <c r="W72" s="31" t="n">
        <v>40.3225806451613</v>
      </c>
      <c r="X72" s="31" t="n">
        <v>82</v>
      </c>
      <c r="Y72" s="31" t="n">
        <v>40.7960199004975</v>
      </c>
    </row>
    <row r="73" customFormat="false" ht="12.75" hidden="false" customHeight="false" outlineLevel="0" collapsed="false">
      <c r="A73" s="31" t="n">
        <v>10030105</v>
      </c>
      <c r="B73" s="31" t="s">
        <v>144</v>
      </c>
      <c r="C73" s="31" t="s">
        <v>74</v>
      </c>
      <c r="D73" s="31" t="s">
        <v>85</v>
      </c>
      <c r="E73" s="31" t="s">
        <v>181</v>
      </c>
      <c r="F73" s="31" t="n">
        <v>89</v>
      </c>
      <c r="G73" s="31" t="n">
        <v>39.7321428571429</v>
      </c>
      <c r="H73" s="31" t="n">
        <v>60</v>
      </c>
      <c r="I73" s="31" t="n">
        <v>36.5853658536585</v>
      </c>
      <c r="J73" s="31" t="n">
        <v>77</v>
      </c>
      <c r="K73" s="31" t="n">
        <v>37.7450980392157</v>
      </c>
      <c r="L73" s="31" t="n">
        <v>80</v>
      </c>
      <c r="M73" s="31" t="n">
        <v>42.5531914893617</v>
      </c>
      <c r="N73" s="31" t="n">
        <v>82</v>
      </c>
      <c r="O73" s="31" t="n">
        <v>44.3243243243243</v>
      </c>
      <c r="P73" s="31" t="n">
        <v>76</v>
      </c>
      <c r="Q73" s="31" t="n">
        <v>40.6417112299465</v>
      </c>
      <c r="R73" s="31" t="n">
        <v>85</v>
      </c>
      <c r="S73" s="31" t="n">
        <v>40.2843601895735</v>
      </c>
      <c r="T73" s="31" t="n">
        <v>79</v>
      </c>
      <c r="U73" s="31" t="n">
        <v>39.5</v>
      </c>
      <c r="V73" s="31" t="n">
        <v>65</v>
      </c>
      <c r="W73" s="31" t="n">
        <v>33.8541666666667</v>
      </c>
      <c r="X73" s="31" t="n">
        <v>58</v>
      </c>
      <c r="Y73" s="31" t="n">
        <v>34.7305389221557</v>
      </c>
    </row>
    <row r="74" customFormat="false" ht="12.75" hidden="false" customHeight="false" outlineLevel="0" collapsed="false">
      <c r="A74" s="31" t="n">
        <v>10030200</v>
      </c>
      <c r="B74" s="31" t="s">
        <v>144</v>
      </c>
      <c r="C74" s="31" t="s">
        <v>74</v>
      </c>
      <c r="D74" s="31" t="s">
        <v>87</v>
      </c>
      <c r="E74" s="31" t="s">
        <v>51</v>
      </c>
      <c r="F74" s="31" t="n">
        <v>240</v>
      </c>
      <c r="G74" s="31" t="n">
        <v>21.5827338129496</v>
      </c>
      <c r="H74" s="31" t="n">
        <v>219</v>
      </c>
      <c r="I74" s="31" t="n">
        <v>20.5248359887535</v>
      </c>
      <c r="J74" s="31" t="n">
        <v>238</v>
      </c>
      <c r="K74" s="31" t="n">
        <v>22.6666666666667</v>
      </c>
      <c r="L74" s="31" t="n">
        <v>220</v>
      </c>
      <c r="M74" s="31" t="n">
        <v>21.7821782178218</v>
      </c>
      <c r="N74" s="31" t="n">
        <v>241</v>
      </c>
      <c r="O74" s="31" t="n">
        <v>23.3527131782946</v>
      </c>
      <c r="P74" s="31" t="n">
        <v>249</v>
      </c>
      <c r="Q74" s="31" t="n">
        <v>23.9193083573487</v>
      </c>
      <c r="R74" s="31" t="n">
        <v>257</v>
      </c>
      <c r="S74" s="31" t="n">
        <v>23.9962651727358</v>
      </c>
      <c r="T74" s="31" t="n">
        <v>265</v>
      </c>
      <c r="U74" s="31" t="n">
        <v>25.9803921568628</v>
      </c>
      <c r="V74" s="31" t="n">
        <v>244</v>
      </c>
      <c r="W74" s="31" t="n">
        <v>25</v>
      </c>
      <c r="X74" s="31" t="n">
        <v>290</v>
      </c>
      <c r="Y74" s="31" t="n">
        <v>29.2338709677419</v>
      </c>
    </row>
    <row r="75" customFormat="false" ht="12.75" hidden="false" customHeight="false" outlineLevel="0" collapsed="false">
      <c r="A75" s="31" t="n">
        <v>10030201</v>
      </c>
      <c r="B75" s="31" t="s">
        <v>144</v>
      </c>
      <c r="C75" s="31" t="s">
        <v>74</v>
      </c>
      <c r="D75" s="31" t="s">
        <v>87</v>
      </c>
      <c r="E75" s="31" t="s">
        <v>177</v>
      </c>
      <c r="F75" s="31" t="n">
        <v>49</v>
      </c>
      <c r="G75" s="31" t="n">
        <v>21.4912280701754</v>
      </c>
      <c r="H75" s="31" t="n">
        <v>49</v>
      </c>
      <c r="I75" s="31" t="n">
        <v>23.0046948356808</v>
      </c>
      <c r="J75" s="31" t="n">
        <v>39</v>
      </c>
      <c r="K75" s="31" t="n">
        <v>19.8979591836735</v>
      </c>
      <c r="L75" s="31" t="n">
        <v>39</v>
      </c>
      <c r="M75" s="31" t="n">
        <v>18.5714285714286</v>
      </c>
      <c r="N75" s="31" t="n">
        <v>54</v>
      </c>
      <c r="O75" s="31" t="n">
        <v>25.9615384615385</v>
      </c>
      <c r="P75" s="31" t="n">
        <v>52</v>
      </c>
      <c r="Q75" s="31" t="n">
        <v>23.4234234234234</v>
      </c>
      <c r="R75" s="31" t="n">
        <v>51</v>
      </c>
      <c r="S75" s="31" t="n">
        <v>26.7015706806283</v>
      </c>
      <c r="T75" s="31" t="n">
        <v>48</v>
      </c>
      <c r="U75" s="31" t="n">
        <v>25.531914893617</v>
      </c>
      <c r="V75" s="31" t="n">
        <v>44</v>
      </c>
      <c r="W75" s="31" t="n">
        <v>23.5294117647059</v>
      </c>
      <c r="X75" s="31" t="n">
        <v>62</v>
      </c>
      <c r="Y75" s="31" t="n">
        <v>33.3333333333333</v>
      </c>
    </row>
    <row r="76" customFormat="false" ht="12.75" hidden="false" customHeight="false" outlineLevel="0" collapsed="false">
      <c r="A76" s="31" t="n">
        <v>10030202</v>
      </c>
      <c r="B76" s="31" t="s">
        <v>144</v>
      </c>
      <c r="C76" s="31" t="s">
        <v>74</v>
      </c>
      <c r="D76" s="31" t="s">
        <v>87</v>
      </c>
      <c r="E76" s="31" t="s">
        <v>178</v>
      </c>
      <c r="F76" s="31" t="n">
        <v>39</v>
      </c>
      <c r="G76" s="31" t="n">
        <v>18.3962264150943</v>
      </c>
      <c r="H76" s="31" t="n">
        <v>47</v>
      </c>
      <c r="I76" s="31" t="n">
        <v>20.2586206896552</v>
      </c>
      <c r="J76" s="31" t="n">
        <v>41</v>
      </c>
      <c r="K76" s="31" t="n">
        <v>18.8940092165899</v>
      </c>
      <c r="L76" s="31" t="n">
        <v>58</v>
      </c>
      <c r="M76" s="31" t="n">
        <v>26.1261261261261</v>
      </c>
      <c r="N76" s="31" t="n">
        <v>49</v>
      </c>
      <c r="O76" s="31" t="n">
        <v>23.9024390243902</v>
      </c>
      <c r="P76" s="31" t="n">
        <v>47</v>
      </c>
      <c r="Q76" s="31" t="n">
        <v>20.4347826086957</v>
      </c>
      <c r="R76" s="31" t="n">
        <v>61</v>
      </c>
      <c r="S76" s="31" t="n">
        <v>25.7383966244726</v>
      </c>
      <c r="T76" s="31" t="n">
        <v>54</v>
      </c>
      <c r="U76" s="31" t="n">
        <v>28.7234042553192</v>
      </c>
      <c r="V76" s="31" t="n">
        <v>50</v>
      </c>
      <c r="W76" s="31" t="n">
        <v>23.2558139534884</v>
      </c>
      <c r="X76" s="31" t="n">
        <v>58</v>
      </c>
      <c r="Y76" s="31" t="n">
        <v>27.1028037383178</v>
      </c>
    </row>
    <row r="77" customFormat="false" ht="12.75" hidden="false" customHeight="false" outlineLevel="0" collapsed="false">
      <c r="A77" s="31" t="n">
        <v>10030203</v>
      </c>
      <c r="B77" s="31" t="s">
        <v>144</v>
      </c>
      <c r="C77" s="31" t="s">
        <v>74</v>
      </c>
      <c r="D77" s="31" t="s">
        <v>87</v>
      </c>
      <c r="E77" s="31" t="s">
        <v>179</v>
      </c>
      <c r="F77" s="31" t="n">
        <v>51</v>
      </c>
      <c r="G77" s="31" t="n">
        <v>22.2707423580786</v>
      </c>
      <c r="H77" s="31" t="n">
        <v>43</v>
      </c>
      <c r="I77" s="31" t="n">
        <v>18.2978723404255</v>
      </c>
      <c r="J77" s="31" t="n">
        <v>54</v>
      </c>
      <c r="K77" s="31" t="n">
        <v>25.4716981132075</v>
      </c>
      <c r="L77" s="31" t="n">
        <v>40</v>
      </c>
      <c r="M77" s="31" t="n">
        <v>21.1640211640212</v>
      </c>
      <c r="N77" s="31" t="n">
        <v>53</v>
      </c>
      <c r="O77" s="31" t="n">
        <v>23.6607142857143</v>
      </c>
      <c r="P77" s="31" t="n">
        <v>64</v>
      </c>
      <c r="Q77" s="31" t="n">
        <v>28.5714285714286</v>
      </c>
      <c r="R77" s="31" t="n">
        <v>57</v>
      </c>
      <c r="S77" s="31" t="n">
        <v>25.4464285714286</v>
      </c>
      <c r="T77" s="31" t="n">
        <v>52</v>
      </c>
      <c r="U77" s="31" t="n">
        <v>25.4901960784314</v>
      </c>
      <c r="V77" s="31" t="n">
        <v>62</v>
      </c>
      <c r="W77" s="31" t="n">
        <v>32.1243523316062</v>
      </c>
      <c r="X77" s="31" t="n">
        <v>67</v>
      </c>
      <c r="Y77" s="31" t="n">
        <v>30.5936073059361</v>
      </c>
    </row>
    <row r="78" customFormat="false" ht="12.75" hidden="false" customHeight="false" outlineLevel="0" collapsed="false">
      <c r="A78" s="31" t="n">
        <v>10030204</v>
      </c>
      <c r="B78" s="31" t="s">
        <v>144</v>
      </c>
      <c r="C78" s="31" t="s">
        <v>74</v>
      </c>
      <c r="D78" s="31" t="s">
        <v>87</v>
      </c>
      <c r="E78" s="31" t="s">
        <v>180</v>
      </c>
      <c r="F78" s="31" t="n">
        <v>45</v>
      </c>
      <c r="G78" s="31" t="n">
        <v>21.2264150943396</v>
      </c>
      <c r="H78" s="31" t="n">
        <v>47</v>
      </c>
      <c r="I78" s="31" t="n">
        <v>21.2669683257919</v>
      </c>
      <c r="J78" s="31" t="n">
        <v>52</v>
      </c>
      <c r="K78" s="31" t="n">
        <v>24.6445497630332</v>
      </c>
      <c r="L78" s="31" t="n">
        <v>46</v>
      </c>
      <c r="M78" s="31" t="n">
        <v>23.1155778894472</v>
      </c>
      <c r="N78" s="31" t="n">
        <v>51</v>
      </c>
      <c r="O78" s="31" t="n">
        <v>24.6376811594203</v>
      </c>
      <c r="P78" s="31" t="n">
        <v>42</v>
      </c>
      <c r="Q78" s="31" t="n">
        <v>23.8636363636364</v>
      </c>
      <c r="R78" s="31" t="n">
        <v>46</v>
      </c>
      <c r="S78" s="31" t="n">
        <v>22.4390243902439</v>
      </c>
      <c r="T78" s="31" t="n">
        <v>69</v>
      </c>
      <c r="U78" s="31" t="n">
        <v>29.3617021276596</v>
      </c>
      <c r="V78" s="31" t="n">
        <v>48</v>
      </c>
      <c r="W78" s="31" t="n">
        <v>25.8064516129032</v>
      </c>
      <c r="X78" s="31" t="n">
        <v>58</v>
      </c>
      <c r="Y78" s="31" t="n">
        <v>28.8557213930348</v>
      </c>
    </row>
    <row r="79" customFormat="false" ht="12.75" hidden="false" customHeight="false" outlineLevel="0" collapsed="false">
      <c r="A79" s="31" t="n">
        <v>10030205</v>
      </c>
      <c r="B79" s="31" t="s">
        <v>144</v>
      </c>
      <c r="C79" s="31" t="s">
        <v>74</v>
      </c>
      <c r="D79" s="31" t="s">
        <v>87</v>
      </c>
      <c r="E79" s="31" t="s">
        <v>181</v>
      </c>
      <c r="F79" s="31" t="n">
        <v>53</v>
      </c>
      <c r="G79" s="31" t="n">
        <v>23.6607142857143</v>
      </c>
      <c r="H79" s="31" t="n">
        <v>33</v>
      </c>
      <c r="I79" s="31" t="n">
        <v>20.1219512195122</v>
      </c>
      <c r="J79" s="31" t="n">
        <v>47</v>
      </c>
      <c r="K79" s="31" t="n">
        <v>23.0392156862745</v>
      </c>
      <c r="L79" s="31" t="n">
        <v>36</v>
      </c>
      <c r="M79" s="31" t="n">
        <v>19.1489361702128</v>
      </c>
      <c r="N79" s="31" t="n">
        <v>34</v>
      </c>
      <c r="O79" s="31" t="n">
        <v>18.3783783783784</v>
      </c>
      <c r="P79" s="31" t="n">
        <v>43</v>
      </c>
      <c r="Q79" s="31" t="n">
        <v>22.9946524064171</v>
      </c>
      <c r="R79" s="31" t="n">
        <v>41</v>
      </c>
      <c r="S79" s="31" t="n">
        <v>19.4312796208531</v>
      </c>
      <c r="T79" s="31" t="n">
        <v>42</v>
      </c>
      <c r="U79" s="31" t="n">
        <v>21</v>
      </c>
      <c r="V79" s="31" t="n">
        <v>39</v>
      </c>
      <c r="W79" s="31" t="n">
        <v>20.3125</v>
      </c>
      <c r="X79" s="31" t="n">
        <v>44</v>
      </c>
      <c r="Y79" s="31" t="n">
        <v>26.3473053892216</v>
      </c>
    </row>
    <row r="80" customFormat="false" ht="12.75" hidden="false" customHeight="false" outlineLevel="0" collapsed="false">
      <c r="A80" s="31" t="n">
        <v>10030300</v>
      </c>
      <c r="B80" s="31" t="s">
        <v>144</v>
      </c>
      <c r="C80" s="31" t="s">
        <v>74</v>
      </c>
      <c r="D80" s="31" t="s">
        <v>89</v>
      </c>
      <c r="E80" s="31" t="s">
        <v>51</v>
      </c>
      <c r="F80" s="31" t="n">
        <v>249</v>
      </c>
      <c r="G80" s="31" t="n">
        <v>22.3920863309353</v>
      </c>
      <c r="H80" s="31" t="n">
        <v>225</v>
      </c>
      <c r="I80" s="31" t="n">
        <v>21.087160262418</v>
      </c>
      <c r="J80" s="31" t="n">
        <v>209</v>
      </c>
      <c r="K80" s="31" t="n">
        <v>19.9047619047619</v>
      </c>
      <c r="L80" s="31" t="n">
        <v>234</v>
      </c>
      <c r="M80" s="31" t="n">
        <v>23.1683168316832</v>
      </c>
      <c r="N80" s="31" t="n">
        <v>225</v>
      </c>
      <c r="O80" s="31" t="n">
        <v>21.8023255813953</v>
      </c>
      <c r="P80" s="31" t="n">
        <v>229</v>
      </c>
      <c r="Q80" s="31" t="n">
        <v>21.9980787704131</v>
      </c>
      <c r="R80" s="31" t="n">
        <v>267</v>
      </c>
      <c r="S80" s="31" t="n">
        <v>24.9299719887955</v>
      </c>
      <c r="T80" s="31" t="n">
        <v>220</v>
      </c>
      <c r="U80" s="31" t="n">
        <v>21.5686274509804</v>
      </c>
      <c r="V80" s="31" t="n">
        <v>213</v>
      </c>
      <c r="W80" s="31" t="n">
        <v>21.8237704918033</v>
      </c>
      <c r="X80" s="31" t="n">
        <v>200</v>
      </c>
      <c r="Y80" s="31" t="n">
        <v>20.1612903225806</v>
      </c>
    </row>
    <row r="81" customFormat="false" ht="12.75" hidden="false" customHeight="false" outlineLevel="0" collapsed="false">
      <c r="A81" s="31" t="n">
        <v>10030301</v>
      </c>
      <c r="B81" s="31" t="s">
        <v>144</v>
      </c>
      <c r="C81" s="31" t="s">
        <v>74</v>
      </c>
      <c r="D81" s="31" t="s">
        <v>89</v>
      </c>
      <c r="E81" s="31" t="s">
        <v>177</v>
      </c>
      <c r="F81" s="31" t="n">
        <v>53</v>
      </c>
      <c r="G81" s="31" t="n">
        <v>23.2456140350877</v>
      </c>
      <c r="H81" s="31" t="n">
        <v>43</v>
      </c>
      <c r="I81" s="31" t="n">
        <v>20.18779342723</v>
      </c>
      <c r="J81" s="31" t="n">
        <v>48</v>
      </c>
      <c r="K81" s="31" t="n">
        <v>24.4897959183673</v>
      </c>
      <c r="L81" s="31" t="n">
        <v>45</v>
      </c>
      <c r="M81" s="31" t="n">
        <v>21.4285714285714</v>
      </c>
      <c r="N81" s="31" t="n">
        <v>42</v>
      </c>
      <c r="O81" s="31" t="n">
        <v>20.1923076923077</v>
      </c>
      <c r="P81" s="31" t="n">
        <v>48</v>
      </c>
      <c r="Q81" s="31" t="n">
        <v>21.6216216216216</v>
      </c>
      <c r="R81" s="31" t="n">
        <v>41</v>
      </c>
      <c r="S81" s="31" t="n">
        <v>21.4659685863874</v>
      </c>
      <c r="T81" s="31" t="n">
        <v>40</v>
      </c>
      <c r="U81" s="31" t="n">
        <v>21.2765957446809</v>
      </c>
      <c r="V81" s="31" t="n">
        <v>44</v>
      </c>
      <c r="W81" s="31" t="n">
        <v>23.5294117647059</v>
      </c>
      <c r="X81" s="31" t="n">
        <v>38</v>
      </c>
      <c r="Y81" s="31" t="n">
        <v>20.4301075268817</v>
      </c>
    </row>
    <row r="82" customFormat="false" ht="12.75" hidden="false" customHeight="false" outlineLevel="0" collapsed="false">
      <c r="A82" s="31" t="n">
        <v>10030302</v>
      </c>
      <c r="B82" s="31" t="s">
        <v>144</v>
      </c>
      <c r="C82" s="31" t="s">
        <v>74</v>
      </c>
      <c r="D82" s="31" t="s">
        <v>89</v>
      </c>
      <c r="E82" s="31" t="s">
        <v>178</v>
      </c>
      <c r="F82" s="31" t="n">
        <v>46</v>
      </c>
      <c r="G82" s="31" t="n">
        <v>21.6981132075472</v>
      </c>
      <c r="H82" s="31" t="n">
        <v>46</v>
      </c>
      <c r="I82" s="31" t="n">
        <v>19.8275862068966</v>
      </c>
      <c r="J82" s="31" t="n">
        <v>38</v>
      </c>
      <c r="K82" s="31" t="n">
        <v>17.5115207373272</v>
      </c>
      <c r="L82" s="31" t="n">
        <v>54</v>
      </c>
      <c r="M82" s="31" t="n">
        <v>24.3243243243243</v>
      </c>
      <c r="N82" s="31" t="n">
        <v>43</v>
      </c>
      <c r="O82" s="31" t="n">
        <v>20.9756097560976</v>
      </c>
      <c r="P82" s="31" t="n">
        <v>48</v>
      </c>
      <c r="Q82" s="31" t="n">
        <v>20.8695652173913</v>
      </c>
      <c r="R82" s="31" t="n">
        <v>50</v>
      </c>
      <c r="S82" s="31" t="n">
        <v>21.0970464135021</v>
      </c>
      <c r="T82" s="31" t="n">
        <v>36</v>
      </c>
      <c r="U82" s="31" t="n">
        <v>19.1489361702128</v>
      </c>
      <c r="V82" s="31" t="n">
        <v>45</v>
      </c>
      <c r="W82" s="31" t="n">
        <v>20.9302325581395</v>
      </c>
      <c r="X82" s="31" t="n">
        <v>41</v>
      </c>
      <c r="Y82" s="31" t="n">
        <v>19.1588785046729</v>
      </c>
    </row>
    <row r="83" customFormat="false" ht="12.75" hidden="false" customHeight="false" outlineLevel="0" collapsed="false">
      <c r="A83" s="31" t="n">
        <v>10030303</v>
      </c>
      <c r="B83" s="31" t="s">
        <v>144</v>
      </c>
      <c r="C83" s="31" t="s">
        <v>74</v>
      </c>
      <c r="D83" s="31" t="s">
        <v>89</v>
      </c>
      <c r="E83" s="31" t="s">
        <v>179</v>
      </c>
      <c r="F83" s="31" t="n">
        <v>47</v>
      </c>
      <c r="G83" s="31" t="n">
        <v>20.5240174672489</v>
      </c>
      <c r="H83" s="31" t="n">
        <v>46</v>
      </c>
      <c r="I83" s="31" t="n">
        <v>19.5744680851064</v>
      </c>
      <c r="J83" s="31" t="n">
        <v>29</v>
      </c>
      <c r="K83" s="31" t="n">
        <v>13.6792452830189</v>
      </c>
      <c r="L83" s="31" t="n">
        <v>34</v>
      </c>
      <c r="M83" s="31" t="n">
        <v>17.989417989418</v>
      </c>
      <c r="N83" s="31" t="n">
        <v>50</v>
      </c>
      <c r="O83" s="31" t="n">
        <v>22.3214285714286</v>
      </c>
      <c r="P83" s="31" t="n">
        <v>40</v>
      </c>
      <c r="Q83" s="31" t="n">
        <v>17.8571428571429</v>
      </c>
      <c r="R83" s="31" t="n">
        <v>51</v>
      </c>
      <c r="S83" s="31" t="n">
        <v>22.7678571428571</v>
      </c>
      <c r="T83" s="31" t="n">
        <v>35</v>
      </c>
      <c r="U83" s="31" t="n">
        <v>17.156862745098</v>
      </c>
      <c r="V83" s="31" t="n">
        <v>31</v>
      </c>
      <c r="W83" s="31" t="n">
        <v>16.0621761658031</v>
      </c>
      <c r="X83" s="31" t="n">
        <v>39</v>
      </c>
      <c r="Y83" s="31" t="n">
        <v>17.8082191780822</v>
      </c>
    </row>
    <row r="84" customFormat="false" ht="12.75" hidden="false" customHeight="false" outlineLevel="0" collapsed="false">
      <c r="A84" s="31" t="n">
        <v>10030304</v>
      </c>
      <c r="B84" s="31" t="s">
        <v>144</v>
      </c>
      <c r="C84" s="31" t="s">
        <v>74</v>
      </c>
      <c r="D84" s="31" t="s">
        <v>89</v>
      </c>
      <c r="E84" s="31" t="s">
        <v>180</v>
      </c>
      <c r="F84" s="31" t="n">
        <v>42</v>
      </c>
      <c r="G84" s="31" t="n">
        <v>19.811320754717</v>
      </c>
      <c r="H84" s="31" t="n">
        <v>41</v>
      </c>
      <c r="I84" s="31" t="n">
        <v>18.552036199095</v>
      </c>
      <c r="J84" s="31" t="n">
        <v>43</v>
      </c>
      <c r="K84" s="31" t="n">
        <v>20.3791469194313</v>
      </c>
      <c r="L84" s="31" t="n">
        <v>44</v>
      </c>
      <c r="M84" s="31" t="n">
        <v>22.1105527638191</v>
      </c>
      <c r="N84" s="31" t="n">
        <v>42</v>
      </c>
      <c r="O84" s="31" t="n">
        <v>20.2898550724638</v>
      </c>
      <c r="P84" s="31" t="n">
        <v>40</v>
      </c>
      <c r="Q84" s="31" t="n">
        <v>22.7272727272727</v>
      </c>
      <c r="R84" s="31" t="n">
        <v>51</v>
      </c>
      <c r="S84" s="31" t="n">
        <v>24.8780487804878</v>
      </c>
      <c r="T84" s="31" t="n">
        <v>48</v>
      </c>
      <c r="U84" s="31" t="n">
        <v>20.4255319148936</v>
      </c>
      <c r="V84" s="31" t="n">
        <v>40</v>
      </c>
      <c r="W84" s="31" t="n">
        <v>21.505376344086</v>
      </c>
      <c r="X84" s="31" t="n">
        <v>38</v>
      </c>
      <c r="Y84" s="31" t="n">
        <v>18.9054726368159</v>
      </c>
    </row>
    <row r="85" customFormat="false" ht="12.75" hidden="false" customHeight="false" outlineLevel="0" collapsed="false">
      <c r="A85" s="31" t="n">
        <v>10030305</v>
      </c>
      <c r="B85" s="31" t="s">
        <v>144</v>
      </c>
      <c r="C85" s="31" t="s">
        <v>74</v>
      </c>
      <c r="D85" s="31" t="s">
        <v>89</v>
      </c>
      <c r="E85" s="31" t="s">
        <v>181</v>
      </c>
      <c r="F85" s="31" t="n">
        <v>60</v>
      </c>
      <c r="G85" s="31" t="n">
        <v>26.7857142857143</v>
      </c>
      <c r="H85" s="31" t="n">
        <v>49</v>
      </c>
      <c r="I85" s="31" t="n">
        <v>29.8780487804878</v>
      </c>
      <c r="J85" s="31" t="n">
        <v>50</v>
      </c>
      <c r="K85" s="31" t="n">
        <v>24.5098039215686</v>
      </c>
      <c r="L85" s="31" t="n">
        <v>57</v>
      </c>
      <c r="M85" s="31" t="n">
        <v>30.3191489361702</v>
      </c>
      <c r="N85" s="31" t="n">
        <v>45</v>
      </c>
      <c r="O85" s="31" t="n">
        <v>24.3243243243243</v>
      </c>
      <c r="P85" s="31" t="n">
        <v>53</v>
      </c>
      <c r="Q85" s="31" t="n">
        <v>28.3422459893048</v>
      </c>
      <c r="R85" s="31" t="n">
        <v>72</v>
      </c>
      <c r="S85" s="31" t="n">
        <v>34.1232227488152</v>
      </c>
      <c r="T85" s="31" t="n">
        <v>58</v>
      </c>
      <c r="U85" s="31" t="n">
        <v>29</v>
      </c>
      <c r="V85" s="31" t="n">
        <v>52</v>
      </c>
      <c r="W85" s="31" t="n">
        <v>27.0833333333333</v>
      </c>
      <c r="X85" s="31" t="n">
        <v>42</v>
      </c>
      <c r="Y85" s="31" t="n">
        <v>25.1497005988024</v>
      </c>
    </row>
    <row r="86" customFormat="false" ht="12.75" hidden="false" customHeight="false" outlineLevel="0" collapsed="false">
      <c r="A86" s="31" t="n">
        <v>10030400</v>
      </c>
      <c r="B86" s="31" t="s">
        <v>144</v>
      </c>
      <c r="C86" s="31" t="s">
        <v>74</v>
      </c>
      <c r="D86" s="31" t="s">
        <v>91</v>
      </c>
      <c r="E86" s="31" t="s">
        <v>51</v>
      </c>
      <c r="F86" s="31" t="n">
        <v>120</v>
      </c>
      <c r="G86" s="31" t="n">
        <v>10.7913669064748</v>
      </c>
      <c r="H86" s="31" t="n">
        <v>116</v>
      </c>
      <c r="I86" s="31" t="n">
        <v>10.8716026241799</v>
      </c>
      <c r="J86" s="31" t="n">
        <v>130</v>
      </c>
      <c r="K86" s="31" t="n">
        <v>12.3809523809524</v>
      </c>
      <c r="L86" s="31" t="n">
        <v>97</v>
      </c>
      <c r="M86" s="31" t="n">
        <v>9.6039603960396</v>
      </c>
      <c r="N86" s="31" t="n">
        <v>112</v>
      </c>
      <c r="O86" s="31" t="n">
        <v>10.8527131782946</v>
      </c>
      <c r="P86" s="31" t="n">
        <v>92</v>
      </c>
      <c r="Q86" s="31" t="n">
        <v>8.83765609990394</v>
      </c>
      <c r="R86" s="31" t="n">
        <v>109</v>
      </c>
      <c r="S86" s="31" t="n">
        <v>10.1774042950514</v>
      </c>
      <c r="T86" s="31" t="n">
        <v>129</v>
      </c>
      <c r="U86" s="31" t="n">
        <v>12.6470588235294</v>
      </c>
      <c r="V86" s="31" t="n">
        <v>127</v>
      </c>
      <c r="W86" s="31" t="n">
        <v>13.0122950819672</v>
      </c>
      <c r="X86" s="31" t="n">
        <v>119</v>
      </c>
      <c r="Y86" s="31" t="n">
        <v>11.9959677419355</v>
      </c>
    </row>
    <row r="87" customFormat="false" ht="12.75" hidden="false" customHeight="false" outlineLevel="0" collapsed="false">
      <c r="A87" s="31" t="n">
        <v>10030401</v>
      </c>
      <c r="B87" s="31" t="s">
        <v>144</v>
      </c>
      <c r="C87" s="31" t="s">
        <v>74</v>
      </c>
      <c r="D87" s="31" t="s">
        <v>91</v>
      </c>
      <c r="E87" s="31" t="s">
        <v>177</v>
      </c>
      <c r="F87" s="31" t="n">
        <v>25</v>
      </c>
      <c r="G87" s="31" t="n">
        <v>10.9649122807018</v>
      </c>
      <c r="H87" s="31" t="n">
        <v>20</v>
      </c>
      <c r="I87" s="31" t="n">
        <v>9.38967136150235</v>
      </c>
      <c r="J87" s="31" t="n">
        <v>26</v>
      </c>
      <c r="K87" s="31" t="n">
        <v>13.265306122449</v>
      </c>
      <c r="L87" s="31" t="n">
        <v>19</v>
      </c>
      <c r="M87" s="31" t="n">
        <v>9.04761904761905</v>
      </c>
      <c r="N87" s="31" t="n">
        <v>21</v>
      </c>
      <c r="O87" s="31" t="n">
        <v>10.0961538461538</v>
      </c>
      <c r="P87" s="31" t="n">
        <v>21</v>
      </c>
      <c r="Q87" s="31" t="n">
        <v>9.45945945945946</v>
      </c>
      <c r="R87" s="31" t="n">
        <v>14</v>
      </c>
      <c r="S87" s="31" t="n">
        <v>7.32984293193717</v>
      </c>
      <c r="T87" s="31" t="n">
        <v>28</v>
      </c>
      <c r="U87" s="31" t="n">
        <v>14.8936170212766</v>
      </c>
      <c r="V87" s="31" t="n">
        <v>20</v>
      </c>
      <c r="W87" s="31" t="n">
        <v>10.6951871657754</v>
      </c>
      <c r="X87" s="31" t="n">
        <v>20</v>
      </c>
      <c r="Y87" s="31" t="n">
        <v>10.752688172043</v>
      </c>
    </row>
    <row r="88" customFormat="false" ht="12.75" hidden="false" customHeight="false" outlineLevel="0" collapsed="false">
      <c r="A88" s="31" t="n">
        <v>10030402</v>
      </c>
      <c r="B88" s="31" t="s">
        <v>144</v>
      </c>
      <c r="C88" s="31" t="s">
        <v>74</v>
      </c>
      <c r="D88" s="31" t="s">
        <v>91</v>
      </c>
      <c r="E88" s="31" t="s">
        <v>178</v>
      </c>
      <c r="F88" s="31" t="n">
        <v>23</v>
      </c>
      <c r="G88" s="31" t="n">
        <v>10.8490566037736</v>
      </c>
      <c r="H88" s="31" t="n">
        <v>20</v>
      </c>
      <c r="I88" s="31" t="n">
        <v>8.62068965517242</v>
      </c>
      <c r="J88" s="31" t="n">
        <v>20</v>
      </c>
      <c r="K88" s="31" t="n">
        <v>9.21658986175115</v>
      </c>
      <c r="L88" s="31" t="n">
        <v>19</v>
      </c>
      <c r="M88" s="31" t="n">
        <v>8.55855855855856</v>
      </c>
      <c r="N88" s="31" t="n">
        <v>19</v>
      </c>
      <c r="O88" s="31" t="n">
        <v>9.26829268292683</v>
      </c>
      <c r="P88" s="31" t="n">
        <v>11</v>
      </c>
      <c r="Q88" s="31" t="n">
        <v>4.78260869565217</v>
      </c>
      <c r="R88" s="31" t="n">
        <v>31</v>
      </c>
      <c r="S88" s="31" t="n">
        <v>13.0801687763713</v>
      </c>
      <c r="T88" s="31" t="n">
        <v>20</v>
      </c>
      <c r="U88" s="31" t="n">
        <v>10.6382978723404</v>
      </c>
      <c r="V88" s="31" t="n">
        <v>31</v>
      </c>
      <c r="W88" s="31" t="n">
        <v>14.4186046511628</v>
      </c>
      <c r="X88" s="31" t="n">
        <v>26</v>
      </c>
      <c r="Y88" s="31" t="n">
        <v>12.1495327102804</v>
      </c>
    </row>
    <row r="89" customFormat="false" ht="12.75" hidden="false" customHeight="false" outlineLevel="0" collapsed="false">
      <c r="A89" s="31" t="n">
        <v>10030403</v>
      </c>
      <c r="B89" s="31" t="s">
        <v>144</v>
      </c>
      <c r="C89" s="31" t="s">
        <v>74</v>
      </c>
      <c r="D89" s="31" t="s">
        <v>91</v>
      </c>
      <c r="E89" s="31" t="s">
        <v>179</v>
      </c>
      <c r="F89" s="31" t="n">
        <v>19</v>
      </c>
      <c r="G89" s="31" t="n">
        <v>8.29694323144105</v>
      </c>
      <c r="H89" s="31" t="n">
        <v>23</v>
      </c>
      <c r="I89" s="31" t="n">
        <v>9.78723404255319</v>
      </c>
      <c r="J89" s="31" t="n">
        <v>30</v>
      </c>
      <c r="K89" s="31" t="n">
        <v>14.1509433962264</v>
      </c>
      <c r="L89" s="31" t="n">
        <v>24</v>
      </c>
      <c r="M89" s="31" t="n">
        <v>12.6984126984127</v>
      </c>
      <c r="N89" s="31" t="n">
        <v>22</v>
      </c>
      <c r="O89" s="31" t="n">
        <v>9.82142857142857</v>
      </c>
      <c r="P89" s="31" t="n">
        <v>26</v>
      </c>
      <c r="Q89" s="31" t="n">
        <v>11.6071428571429</v>
      </c>
      <c r="R89" s="31" t="n">
        <v>28</v>
      </c>
      <c r="S89" s="31" t="n">
        <v>12.5</v>
      </c>
      <c r="T89" s="31" t="n">
        <v>25</v>
      </c>
      <c r="U89" s="31" t="n">
        <v>12.2549019607843</v>
      </c>
      <c r="V89" s="31" t="n">
        <v>17</v>
      </c>
      <c r="W89" s="31" t="n">
        <v>8.80829015544041</v>
      </c>
      <c r="X89" s="31" t="n">
        <v>27</v>
      </c>
      <c r="Y89" s="31" t="n">
        <v>12.3287671232877</v>
      </c>
    </row>
    <row r="90" customFormat="false" ht="12.75" hidden="false" customHeight="false" outlineLevel="0" collapsed="false">
      <c r="A90" s="31" t="n">
        <v>10030404</v>
      </c>
      <c r="B90" s="31" t="s">
        <v>144</v>
      </c>
      <c r="C90" s="31" t="s">
        <v>74</v>
      </c>
      <c r="D90" s="31" t="s">
        <v>91</v>
      </c>
      <c r="E90" s="31" t="s">
        <v>180</v>
      </c>
      <c r="F90" s="31" t="n">
        <v>30</v>
      </c>
      <c r="G90" s="31" t="n">
        <v>14.1509433962264</v>
      </c>
      <c r="H90" s="31" t="n">
        <v>30</v>
      </c>
      <c r="I90" s="31" t="n">
        <v>13.5746606334842</v>
      </c>
      <c r="J90" s="31" t="n">
        <v>24</v>
      </c>
      <c r="K90" s="31" t="n">
        <v>11.3744075829384</v>
      </c>
      <c r="L90" s="31" t="n">
        <v>20</v>
      </c>
      <c r="M90" s="31" t="n">
        <v>10.0502512562814</v>
      </c>
      <c r="N90" s="31" t="n">
        <v>26</v>
      </c>
      <c r="O90" s="31" t="n">
        <v>12.56038647343</v>
      </c>
      <c r="P90" s="31" t="n">
        <v>19</v>
      </c>
      <c r="Q90" s="31" t="n">
        <v>10.7954545454545</v>
      </c>
      <c r="R90" s="31" t="n">
        <v>23</v>
      </c>
      <c r="S90" s="31" t="n">
        <v>11.219512195122</v>
      </c>
      <c r="T90" s="31" t="n">
        <v>35</v>
      </c>
      <c r="U90" s="31" t="n">
        <v>14.8936170212766</v>
      </c>
      <c r="V90" s="31" t="n">
        <v>23</v>
      </c>
      <c r="W90" s="31" t="n">
        <v>12.3655913978495</v>
      </c>
      <c r="X90" s="31" t="n">
        <v>23</v>
      </c>
      <c r="Y90" s="31" t="n">
        <v>11.4427860696517</v>
      </c>
    </row>
    <row r="91" customFormat="false" ht="12.75" hidden="false" customHeight="false" outlineLevel="0" collapsed="false">
      <c r="A91" s="31" t="n">
        <v>10030405</v>
      </c>
      <c r="B91" s="31" t="s">
        <v>144</v>
      </c>
      <c r="C91" s="31" t="s">
        <v>74</v>
      </c>
      <c r="D91" s="31" t="s">
        <v>91</v>
      </c>
      <c r="E91" s="31" t="s">
        <v>181</v>
      </c>
      <c r="F91" s="31" t="n">
        <v>22</v>
      </c>
      <c r="G91" s="31" t="n">
        <v>9.82142857142857</v>
      </c>
      <c r="H91" s="31" t="n">
        <v>22</v>
      </c>
      <c r="I91" s="31" t="n">
        <v>13.4146341463415</v>
      </c>
      <c r="J91" s="31" t="n">
        <v>30</v>
      </c>
      <c r="K91" s="31" t="n">
        <v>14.7058823529412</v>
      </c>
      <c r="L91" s="31" t="n">
        <v>15</v>
      </c>
      <c r="M91" s="31" t="n">
        <v>7.97872340425532</v>
      </c>
      <c r="N91" s="31" t="n">
        <v>24</v>
      </c>
      <c r="O91" s="31" t="n">
        <v>12.972972972973</v>
      </c>
      <c r="P91" s="31" t="n">
        <v>15</v>
      </c>
      <c r="Q91" s="31" t="n">
        <v>8.02139037433155</v>
      </c>
      <c r="R91" s="31" t="n">
        <v>13</v>
      </c>
      <c r="S91" s="31" t="n">
        <v>6.16113744075829</v>
      </c>
      <c r="T91" s="31" t="n">
        <v>21</v>
      </c>
      <c r="U91" s="31" t="n">
        <v>10.5</v>
      </c>
      <c r="V91" s="31" t="n">
        <v>36</v>
      </c>
      <c r="W91" s="31" t="n">
        <v>18.75</v>
      </c>
      <c r="X91" s="31" t="n">
        <v>23</v>
      </c>
      <c r="Y91" s="31" t="n">
        <v>13.7724550898204</v>
      </c>
    </row>
    <row r="92" customFormat="false" ht="12.75" hidden="false" customHeight="false" outlineLevel="0" collapsed="false">
      <c r="A92" s="31" t="n">
        <v>10040000</v>
      </c>
      <c r="B92" s="31" t="s">
        <v>144</v>
      </c>
      <c r="C92" s="31" t="s">
        <v>75</v>
      </c>
      <c r="D92" s="31" t="s">
        <v>6</v>
      </c>
      <c r="E92" s="31" t="s">
        <v>51</v>
      </c>
      <c r="F92" s="31" t="n">
        <v>1550</v>
      </c>
      <c r="G92" s="31" t="n">
        <v>100</v>
      </c>
      <c r="H92" s="31" t="n">
        <v>1539</v>
      </c>
      <c r="I92" s="31" t="n">
        <v>100</v>
      </c>
      <c r="J92" s="31" t="n">
        <v>1565</v>
      </c>
      <c r="K92" s="31" t="n">
        <v>100</v>
      </c>
      <c r="L92" s="31" t="n">
        <v>1555</v>
      </c>
      <c r="M92" s="31" t="n">
        <v>100</v>
      </c>
      <c r="N92" s="31" t="n">
        <v>1501</v>
      </c>
      <c r="O92" s="31" t="n">
        <v>100</v>
      </c>
      <c r="P92" s="31" t="n">
        <v>1526</v>
      </c>
      <c r="Q92" s="31" t="n">
        <v>100</v>
      </c>
      <c r="R92" s="31" t="n">
        <v>1621</v>
      </c>
      <c r="S92" s="31" t="n">
        <v>100</v>
      </c>
      <c r="T92" s="31" t="n">
        <v>1578</v>
      </c>
      <c r="U92" s="31" t="n">
        <v>100</v>
      </c>
      <c r="V92" s="31" t="n">
        <v>1525</v>
      </c>
      <c r="W92" s="31" t="n">
        <v>100</v>
      </c>
      <c r="X92" s="31" t="n">
        <v>1565</v>
      </c>
      <c r="Y92" s="31" t="n">
        <v>100</v>
      </c>
    </row>
    <row r="93" customFormat="false" ht="12.75" hidden="false" customHeight="false" outlineLevel="0" collapsed="false">
      <c r="A93" s="31" t="n">
        <v>10040001</v>
      </c>
      <c r="B93" s="31" t="s">
        <v>144</v>
      </c>
      <c r="C93" s="31" t="s">
        <v>75</v>
      </c>
      <c r="D93" s="31" t="s">
        <v>6</v>
      </c>
      <c r="E93" s="31" t="s">
        <v>177</v>
      </c>
      <c r="F93" s="31" t="n">
        <v>305</v>
      </c>
      <c r="G93" s="31" t="n">
        <v>100</v>
      </c>
      <c r="H93" s="31" t="n">
        <v>299</v>
      </c>
      <c r="I93" s="31" t="n">
        <v>100</v>
      </c>
      <c r="J93" s="31" t="n">
        <v>359</v>
      </c>
      <c r="K93" s="31" t="n">
        <v>100</v>
      </c>
      <c r="L93" s="31" t="n">
        <v>309</v>
      </c>
      <c r="M93" s="31" t="n">
        <v>100</v>
      </c>
      <c r="N93" s="31" t="n">
        <v>346</v>
      </c>
      <c r="O93" s="31" t="n">
        <v>100</v>
      </c>
      <c r="P93" s="31" t="n">
        <v>328</v>
      </c>
      <c r="Q93" s="31" t="n">
        <v>100</v>
      </c>
      <c r="R93" s="31" t="n">
        <v>343</v>
      </c>
      <c r="S93" s="31" t="n">
        <v>100</v>
      </c>
      <c r="T93" s="31" t="n">
        <v>333</v>
      </c>
      <c r="U93" s="31" t="n">
        <v>100</v>
      </c>
      <c r="V93" s="31" t="n">
        <v>304</v>
      </c>
      <c r="W93" s="31" t="n">
        <v>100</v>
      </c>
      <c r="X93" s="31" t="n">
        <v>299</v>
      </c>
      <c r="Y93" s="31" t="n">
        <v>100</v>
      </c>
    </row>
    <row r="94" customFormat="false" ht="12.75" hidden="false" customHeight="false" outlineLevel="0" collapsed="false">
      <c r="A94" s="31" t="n">
        <v>10040002</v>
      </c>
      <c r="B94" s="31" t="s">
        <v>144</v>
      </c>
      <c r="C94" s="31" t="s">
        <v>75</v>
      </c>
      <c r="D94" s="31" t="s">
        <v>6</v>
      </c>
      <c r="E94" s="31" t="s">
        <v>178</v>
      </c>
      <c r="F94" s="31" t="n">
        <v>372</v>
      </c>
      <c r="G94" s="31" t="n">
        <v>100</v>
      </c>
      <c r="H94" s="31" t="n">
        <v>331</v>
      </c>
      <c r="I94" s="31" t="n">
        <v>100</v>
      </c>
      <c r="J94" s="31" t="n">
        <v>339</v>
      </c>
      <c r="K94" s="31" t="n">
        <v>100</v>
      </c>
      <c r="L94" s="31" t="n">
        <v>331</v>
      </c>
      <c r="M94" s="31" t="n">
        <v>100</v>
      </c>
      <c r="N94" s="31" t="n">
        <v>309</v>
      </c>
      <c r="O94" s="31" t="n">
        <v>100</v>
      </c>
      <c r="P94" s="31" t="n">
        <v>336</v>
      </c>
      <c r="Q94" s="31" t="n">
        <v>100</v>
      </c>
      <c r="R94" s="31" t="n">
        <v>339</v>
      </c>
      <c r="S94" s="31" t="n">
        <v>100</v>
      </c>
      <c r="T94" s="31" t="n">
        <v>345</v>
      </c>
      <c r="U94" s="31" t="n">
        <v>100</v>
      </c>
      <c r="V94" s="31" t="n">
        <v>346</v>
      </c>
      <c r="W94" s="31" t="n">
        <v>100</v>
      </c>
      <c r="X94" s="31" t="n">
        <v>321</v>
      </c>
      <c r="Y94" s="31" t="n">
        <v>100</v>
      </c>
    </row>
    <row r="95" customFormat="false" ht="12.75" hidden="false" customHeight="false" outlineLevel="0" collapsed="false">
      <c r="A95" s="31" t="n">
        <v>10040003</v>
      </c>
      <c r="B95" s="31" t="s">
        <v>144</v>
      </c>
      <c r="C95" s="31" t="s">
        <v>75</v>
      </c>
      <c r="D95" s="31" t="s">
        <v>6</v>
      </c>
      <c r="E95" s="31" t="s">
        <v>179</v>
      </c>
      <c r="F95" s="31" t="n">
        <v>293</v>
      </c>
      <c r="G95" s="31" t="n">
        <v>100</v>
      </c>
      <c r="H95" s="31" t="n">
        <v>325</v>
      </c>
      <c r="I95" s="31" t="n">
        <v>100</v>
      </c>
      <c r="J95" s="31" t="n">
        <v>337</v>
      </c>
      <c r="K95" s="31" t="n">
        <v>100</v>
      </c>
      <c r="L95" s="31" t="n">
        <v>326</v>
      </c>
      <c r="M95" s="31" t="n">
        <v>100</v>
      </c>
      <c r="N95" s="31" t="n">
        <v>287</v>
      </c>
      <c r="O95" s="31" t="n">
        <v>100</v>
      </c>
      <c r="P95" s="31" t="n">
        <v>299</v>
      </c>
      <c r="Q95" s="31" t="n">
        <v>100</v>
      </c>
      <c r="R95" s="31" t="n">
        <v>338</v>
      </c>
      <c r="S95" s="31" t="n">
        <v>100</v>
      </c>
      <c r="T95" s="31" t="n">
        <v>308</v>
      </c>
      <c r="U95" s="31" t="n">
        <v>100</v>
      </c>
      <c r="V95" s="31" t="n">
        <v>299</v>
      </c>
      <c r="W95" s="31" t="n">
        <v>100</v>
      </c>
      <c r="X95" s="31" t="n">
        <v>329</v>
      </c>
      <c r="Y95" s="31" t="n">
        <v>100</v>
      </c>
    </row>
    <row r="96" customFormat="false" ht="12.75" hidden="false" customHeight="false" outlineLevel="0" collapsed="false">
      <c r="A96" s="31" t="n">
        <v>10040004</v>
      </c>
      <c r="B96" s="31" t="s">
        <v>144</v>
      </c>
      <c r="C96" s="31" t="s">
        <v>75</v>
      </c>
      <c r="D96" s="31" t="s">
        <v>6</v>
      </c>
      <c r="E96" s="31" t="s">
        <v>180</v>
      </c>
      <c r="F96" s="31" t="n">
        <v>312</v>
      </c>
      <c r="G96" s="31" t="n">
        <v>100</v>
      </c>
      <c r="H96" s="31" t="n">
        <v>285</v>
      </c>
      <c r="I96" s="31" t="n">
        <v>100</v>
      </c>
      <c r="J96" s="31" t="n">
        <v>271</v>
      </c>
      <c r="K96" s="31" t="n">
        <v>100</v>
      </c>
      <c r="L96" s="31" t="n">
        <v>299</v>
      </c>
      <c r="M96" s="31" t="n">
        <v>100</v>
      </c>
      <c r="N96" s="31" t="n">
        <v>300</v>
      </c>
      <c r="O96" s="31" t="n">
        <v>100</v>
      </c>
      <c r="P96" s="31" t="n">
        <v>277</v>
      </c>
      <c r="Q96" s="31" t="n">
        <v>100</v>
      </c>
      <c r="R96" s="31" t="n">
        <v>305</v>
      </c>
      <c r="S96" s="31" t="n">
        <v>100</v>
      </c>
      <c r="T96" s="31" t="n">
        <v>301</v>
      </c>
      <c r="U96" s="31" t="n">
        <v>100</v>
      </c>
      <c r="V96" s="31" t="n">
        <v>299</v>
      </c>
      <c r="W96" s="31" t="n">
        <v>100</v>
      </c>
      <c r="X96" s="31" t="n">
        <v>316</v>
      </c>
      <c r="Y96" s="31" t="n">
        <v>100</v>
      </c>
    </row>
    <row r="97" customFormat="false" ht="12.75" hidden="false" customHeight="false" outlineLevel="0" collapsed="false">
      <c r="A97" s="31" t="n">
        <v>10040005</v>
      </c>
      <c r="B97" s="31" t="s">
        <v>144</v>
      </c>
      <c r="C97" s="31" t="s">
        <v>75</v>
      </c>
      <c r="D97" s="31" t="s">
        <v>6</v>
      </c>
      <c r="E97" s="31" t="s">
        <v>181</v>
      </c>
      <c r="F97" s="31" t="n">
        <v>264</v>
      </c>
      <c r="G97" s="31" t="n">
        <v>100</v>
      </c>
      <c r="H97" s="31" t="n">
        <v>296</v>
      </c>
      <c r="I97" s="31" t="n">
        <v>100</v>
      </c>
      <c r="J97" s="31" t="n">
        <v>252</v>
      </c>
      <c r="K97" s="31" t="n">
        <v>100</v>
      </c>
      <c r="L97" s="31" t="n">
        <v>282</v>
      </c>
      <c r="M97" s="31" t="n">
        <v>100</v>
      </c>
      <c r="N97" s="31" t="n">
        <v>254</v>
      </c>
      <c r="O97" s="31" t="n">
        <v>100</v>
      </c>
      <c r="P97" s="31" t="n">
        <v>281</v>
      </c>
      <c r="Q97" s="31" t="n">
        <v>100</v>
      </c>
      <c r="R97" s="31" t="n">
        <v>291</v>
      </c>
      <c r="S97" s="31" t="n">
        <v>100</v>
      </c>
      <c r="T97" s="31" t="n">
        <v>282</v>
      </c>
      <c r="U97" s="31" t="n">
        <v>100</v>
      </c>
      <c r="V97" s="31" t="n">
        <v>270</v>
      </c>
      <c r="W97" s="31" t="n">
        <v>100</v>
      </c>
      <c r="X97" s="31" t="n">
        <v>293</v>
      </c>
      <c r="Y97" s="31" t="n">
        <v>100</v>
      </c>
    </row>
    <row r="98" customFormat="false" ht="12.75" hidden="false" customHeight="false" outlineLevel="0" collapsed="false">
      <c r="A98" s="31" t="n">
        <v>10040100</v>
      </c>
      <c r="B98" s="31" t="s">
        <v>144</v>
      </c>
      <c r="C98" s="31" t="s">
        <v>75</v>
      </c>
      <c r="D98" s="31" t="s">
        <v>85</v>
      </c>
      <c r="E98" s="31" t="s">
        <v>51</v>
      </c>
      <c r="F98" s="31" t="n">
        <v>720</v>
      </c>
      <c r="G98" s="31" t="n">
        <v>46.4516129032258</v>
      </c>
      <c r="H98" s="31" t="n">
        <v>718</v>
      </c>
      <c r="I98" s="31" t="n">
        <v>46.6536712150747</v>
      </c>
      <c r="J98" s="31" t="n">
        <v>663</v>
      </c>
      <c r="K98" s="31" t="n">
        <v>42.3642172523962</v>
      </c>
      <c r="L98" s="31" t="n">
        <v>687</v>
      </c>
      <c r="M98" s="31" t="n">
        <v>44.1800643086817</v>
      </c>
      <c r="N98" s="31" t="n">
        <v>654</v>
      </c>
      <c r="O98" s="31" t="n">
        <v>43.5709526982012</v>
      </c>
      <c r="P98" s="31" t="n">
        <v>625</v>
      </c>
      <c r="Q98" s="31" t="n">
        <v>40.956749672346</v>
      </c>
      <c r="R98" s="31" t="n">
        <v>689</v>
      </c>
      <c r="S98" s="31" t="n">
        <v>42.5046267735965</v>
      </c>
      <c r="T98" s="31" t="n">
        <v>655</v>
      </c>
      <c r="U98" s="31" t="n">
        <v>41.5082382762991</v>
      </c>
      <c r="V98" s="31" t="n">
        <v>622</v>
      </c>
      <c r="W98" s="31" t="n">
        <v>40.7868852459016</v>
      </c>
      <c r="X98" s="31" t="n">
        <v>612</v>
      </c>
      <c r="Y98" s="31" t="n">
        <v>39.1054313099042</v>
      </c>
    </row>
    <row r="99" customFormat="false" ht="12.75" hidden="false" customHeight="false" outlineLevel="0" collapsed="false">
      <c r="A99" s="31" t="n">
        <v>10040101</v>
      </c>
      <c r="B99" s="31" t="s">
        <v>144</v>
      </c>
      <c r="C99" s="31" t="s">
        <v>75</v>
      </c>
      <c r="D99" s="31" t="s">
        <v>85</v>
      </c>
      <c r="E99" s="31" t="s">
        <v>177</v>
      </c>
      <c r="F99" s="31" t="n">
        <v>142</v>
      </c>
      <c r="G99" s="31" t="n">
        <v>46.5573770491803</v>
      </c>
      <c r="H99" s="31" t="n">
        <v>140</v>
      </c>
      <c r="I99" s="31" t="n">
        <v>46.8227424749164</v>
      </c>
      <c r="J99" s="31" t="n">
        <v>159</v>
      </c>
      <c r="K99" s="31" t="n">
        <v>44.2896935933148</v>
      </c>
      <c r="L99" s="31" t="n">
        <v>130</v>
      </c>
      <c r="M99" s="31" t="n">
        <v>42.0711974110032</v>
      </c>
      <c r="N99" s="31" t="n">
        <v>149</v>
      </c>
      <c r="O99" s="31" t="n">
        <v>43.0635838150289</v>
      </c>
      <c r="P99" s="31" t="n">
        <v>140</v>
      </c>
      <c r="Q99" s="31" t="n">
        <v>42.6829268292683</v>
      </c>
      <c r="R99" s="31" t="n">
        <v>144</v>
      </c>
      <c r="S99" s="31" t="n">
        <v>41.9825072886297</v>
      </c>
      <c r="T99" s="31" t="n">
        <v>136</v>
      </c>
      <c r="U99" s="31" t="n">
        <v>40.8408408408408</v>
      </c>
      <c r="V99" s="31" t="n">
        <v>123</v>
      </c>
      <c r="W99" s="31" t="n">
        <v>40.4605263157895</v>
      </c>
      <c r="X99" s="31" t="n">
        <v>112</v>
      </c>
      <c r="Y99" s="31" t="n">
        <v>37.4581939799331</v>
      </c>
    </row>
    <row r="100" customFormat="false" ht="12.75" hidden="false" customHeight="false" outlineLevel="0" collapsed="false">
      <c r="A100" s="31" t="n">
        <v>10040102</v>
      </c>
      <c r="B100" s="31" t="s">
        <v>144</v>
      </c>
      <c r="C100" s="31" t="s">
        <v>75</v>
      </c>
      <c r="D100" s="31" t="s">
        <v>85</v>
      </c>
      <c r="E100" s="31" t="s">
        <v>178</v>
      </c>
      <c r="F100" s="31" t="n">
        <v>175</v>
      </c>
      <c r="G100" s="31" t="n">
        <v>47.0430107526882</v>
      </c>
      <c r="H100" s="31" t="n">
        <v>167</v>
      </c>
      <c r="I100" s="31" t="n">
        <v>50.4531722054381</v>
      </c>
      <c r="J100" s="31" t="n">
        <v>143</v>
      </c>
      <c r="K100" s="31" t="n">
        <v>42.1828908554572</v>
      </c>
      <c r="L100" s="31" t="n">
        <v>150</v>
      </c>
      <c r="M100" s="31" t="n">
        <v>45.3172205438067</v>
      </c>
      <c r="N100" s="31" t="n">
        <v>163</v>
      </c>
      <c r="O100" s="31" t="n">
        <v>52.7508090614887</v>
      </c>
      <c r="P100" s="31" t="n">
        <v>161</v>
      </c>
      <c r="Q100" s="31" t="n">
        <v>47.9166666666667</v>
      </c>
      <c r="R100" s="31" t="n">
        <v>152</v>
      </c>
      <c r="S100" s="31" t="n">
        <v>44.8377581120944</v>
      </c>
      <c r="T100" s="31" t="n">
        <v>155</v>
      </c>
      <c r="U100" s="31" t="n">
        <v>44.9275362318841</v>
      </c>
      <c r="V100" s="31" t="n">
        <v>150</v>
      </c>
      <c r="W100" s="31" t="n">
        <v>43.3526011560694</v>
      </c>
      <c r="X100" s="31" t="n">
        <v>138</v>
      </c>
      <c r="Y100" s="31" t="n">
        <v>42.9906542056075</v>
      </c>
    </row>
    <row r="101" customFormat="false" ht="12.75" hidden="false" customHeight="false" outlineLevel="0" collapsed="false">
      <c r="A101" s="31" t="n">
        <v>10040103</v>
      </c>
      <c r="B101" s="31" t="s">
        <v>144</v>
      </c>
      <c r="C101" s="31" t="s">
        <v>75</v>
      </c>
      <c r="D101" s="31" t="s">
        <v>85</v>
      </c>
      <c r="E101" s="31" t="s">
        <v>179</v>
      </c>
      <c r="F101" s="31" t="n">
        <v>145</v>
      </c>
      <c r="G101" s="31" t="n">
        <v>49.4880546075085</v>
      </c>
      <c r="H101" s="31" t="n">
        <v>158</v>
      </c>
      <c r="I101" s="31" t="n">
        <v>48.6153846153846</v>
      </c>
      <c r="J101" s="31" t="n">
        <v>141</v>
      </c>
      <c r="K101" s="31" t="n">
        <v>41.839762611276</v>
      </c>
      <c r="L101" s="31" t="n">
        <v>140</v>
      </c>
      <c r="M101" s="31" t="n">
        <v>42.9447852760736</v>
      </c>
      <c r="N101" s="31" t="n">
        <v>121</v>
      </c>
      <c r="O101" s="31" t="n">
        <v>42.1602787456446</v>
      </c>
      <c r="P101" s="31" t="n">
        <v>117</v>
      </c>
      <c r="Q101" s="31" t="n">
        <v>39.1304347826087</v>
      </c>
      <c r="R101" s="31" t="n">
        <v>152</v>
      </c>
      <c r="S101" s="31" t="n">
        <v>44.9704142011834</v>
      </c>
      <c r="T101" s="31" t="n">
        <v>132</v>
      </c>
      <c r="U101" s="31" t="n">
        <v>42.8571428571429</v>
      </c>
      <c r="V101" s="31" t="n">
        <v>121</v>
      </c>
      <c r="W101" s="31" t="n">
        <v>40.4682274247492</v>
      </c>
      <c r="X101" s="31" t="n">
        <v>129</v>
      </c>
      <c r="Y101" s="31" t="n">
        <v>39.209726443769</v>
      </c>
    </row>
    <row r="102" customFormat="false" ht="12.75" hidden="false" customHeight="false" outlineLevel="0" collapsed="false">
      <c r="A102" s="31" t="n">
        <v>10040104</v>
      </c>
      <c r="B102" s="31" t="s">
        <v>144</v>
      </c>
      <c r="C102" s="31" t="s">
        <v>75</v>
      </c>
      <c r="D102" s="31" t="s">
        <v>85</v>
      </c>
      <c r="E102" s="31" t="s">
        <v>180</v>
      </c>
      <c r="F102" s="31" t="n">
        <v>143</v>
      </c>
      <c r="G102" s="31" t="n">
        <v>45.8333333333333</v>
      </c>
      <c r="H102" s="31" t="n">
        <v>131</v>
      </c>
      <c r="I102" s="31" t="n">
        <v>45.9649122807018</v>
      </c>
      <c r="J102" s="31" t="n">
        <v>110</v>
      </c>
      <c r="K102" s="31" t="n">
        <v>40.590405904059</v>
      </c>
      <c r="L102" s="31" t="n">
        <v>144</v>
      </c>
      <c r="M102" s="31" t="n">
        <v>48.1605351170569</v>
      </c>
      <c r="N102" s="31" t="n">
        <v>120</v>
      </c>
      <c r="O102" s="31" t="n">
        <v>40</v>
      </c>
      <c r="P102" s="31" t="n">
        <v>115</v>
      </c>
      <c r="Q102" s="31" t="n">
        <v>41.5162454873646</v>
      </c>
      <c r="R102" s="31" t="n">
        <v>124</v>
      </c>
      <c r="S102" s="31" t="n">
        <v>40.655737704918</v>
      </c>
      <c r="T102" s="31" t="n">
        <v>128</v>
      </c>
      <c r="U102" s="31" t="n">
        <v>42.5249169435216</v>
      </c>
      <c r="V102" s="31" t="n">
        <v>136</v>
      </c>
      <c r="W102" s="31" t="n">
        <v>45.4849498327759</v>
      </c>
      <c r="X102" s="31" t="n">
        <v>118</v>
      </c>
      <c r="Y102" s="31" t="n">
        <v>37.3417721518987</v>
      </c>
    </row>
    <row r="103" customFormat="false" ht="12.75" hidden="false" customHeight="false" outlineLevel="0" collapsed="false">
      <c r="A103" s="31" t="n">
        <v>10040105</v>
      </c>
      <c r="B103" s="31" t="s">
        <v>144</v>
      </c>
      <c r="C103" s="31" t="s">
        <v>75</v>
      </c>
      <c r="D103" s="31" t="s">
        <v>85</v>
      </c>
      <c r="E103" s="31" t="s">
        <v>181</v>
      </c>
      <c r="F103" s="31" t="n">
        <v>112</v>
      </c>
      <c r="G103" s="31" t="n">
        <v>42.4242424242424</v>
      </c>
      <c r="H103" s="31" t="n">
        <v>119</v>
      </c>
      <c r="I103" s="31" t="n">
        <v>40.2027027027027</v>
      </c>
      <c r="J103" s="31" t="n">
        <v>105</v>
      </c>
      <c r="K103" s="31" t="n">
        <v>41.6666666666667</v>
      </c>
      <c r="L103" s="31" t="n">
        <v>120</v>
      </c>
      <c r="M103" s="31" t="n">
        <v>42.5531914893617</v>
      </c>
      <c r="N103" s="31" t="n">
        <v>97</v>
      </c>
      <c r="O103" s="31" t="n">
        <v>38.1889763779528</v>
      </c>
      <c r="P103" s="31" t="n">
        <v>91</v>
      </c>
      <c r="Q103" s="31" t="n">
        <v>32.3843416370107</v>
      </c>
      <c r="R103" s="31" t="n">
        <v>116</v>
      </c>
      <c r="S103" s="31" t="n">
        <v>39.8625429553265</v>
      </c>
      <c r="T103" s="31" t="n">
        <v>100</v>
      </c>
      <c r="U103" s="31" t="n">
        <v>35.4609929078014</v>
      </c>
      <c r="V103" s="31" t="n">
        <v>89</v>
      </c>
      <c r="W103" s="31" t="n">
        <v>32.962962962963</v>
      </c>
      <c r="X103" s="31" t="n">
        <v>112</v>
      </c>
      <c r="Y103" s="31" t="n">
        <v>38.2252559726962</v>
      </c>
    </row>
    <row r="104" customFormat="false" ht="12.75" hidden="false" customHeight="false" outlineLevel="0" collapsed="false">
      <c r="A104" s="31" t="n">
        <v>10040200</v>
      </c>
      <c r="B104" s="31" t="s">
        <v>144</v>
      </c>
      <c r="C104" s="31" t="s">
        <v>75</v>
      </c>
      <c r="D104" s="31" t="s">
        <v>87</v>
      </c>
      <c r="E104" s="31" t="s">
        <v>51</v>
      </c>
      <c r="F104" s="31" t="n">
        <v>383</v>
      </c>
      <c r="G104" s="31" t="n">
        <v>24.7096774193548</v>
      </c>
      <c r="H104" s="31" t="n">
        <v>378</v>
      </c>
      <c r="I104" s="31" t="n">
        <v>24.5614035087719</v>
      </c>
      <c r="J104" s="31" t="n">
        <v>440</v>
      </c>
      <c r="K104" s="31" t="n">
        <v>28.1150159744409</v>
      </c>
      <c r="L104" s="31" t="n">
        <v>426</v>
      </c>
      <c r="M104" s="31" t="n">
        <v>27.395498392283</v>
      </c>
      <c r="N104" s="31" t="n">
        <v>414</v>
      </c>
      <c r="O104" s="31" t="n">
        <v>27.5816122584943</v>
      </c>
      <c r="P104" s="31" t="n">
        <v>420</v>
      </c>
      <c r="Q104" s="31" t="n">
        <v>27.5229357798165</v>
      </c>
      <c r="R104" s="31" t="n">
        <v>457</v>
      </c>
      <c r="S104" s="31" t="n">
        <v>28.1924737816163</v>
      </c>
      <c r="T104" s="31" t="n">
        <v>452</v>
      </c>
      <c r="U104" s="31" t="n">
        <v>28.6438529784537</v>
      </c>
      <c r="V104" s="31" t="n">
        <v>450</v>
      </c>
      <c r="W104" s="31" t="n">
        <v>29.5081967213115</v>
      </c>
      <c r="X104" s="31" t="n">
        <v>473</v>
      </c>
      <c r="Y104" s="31" t="n">
        <v>30.223642172524</v>
      </c>
    </row>
    <row r="105" customFormat="false" ht="12.75" hidden="false" customHeight="false" outlineLevel="0" collapsed="false">
      <c r="A105" s="31" t="n">
        <v>10040201</v>
      </c>
      <c r="B105" s="31" t="s">
        <v>144</v>
      </c>
      <c r="C105" s="31" t="s">
        <v>75</v>
      </c>
      <c r="D105" s="31" t="s">
        <v>87</v>
      </c>
      <c r="E105" s="31" t="s">
        <v>177</v>
      </c>
      <c r="F105" s="31" t="n">
        <v>73</v>
      </c>
      <c r="G105" s="31" t="n">
        <v>23.9344262295082</v>
      </c>
      <c r="H105" s="31" t="n">
        <v>77</v>
      </c>
      <c r="I105" s="31" t="n">
        <v>25.752508361204</v>
      </c>
      <c r="J105" s="31" t="n">
        <v>101</v>
      </c>
      <c r="K105" s="31" t="n">
        <v>28.133704735376</v>
      </c>
      <c r="L105" s="31" t="n">
        <v>90</v>
      </c>
      <c r="M105" s="31" t="n">
        <v>29.126213592233</v>
      </c>
      <c r="N105" s="31" t="n">
        <v>96</v>
      </c>
      <c r="O105" s="31" t="n">
        <v>27.7456647398844</v>
      </c>
      <c r="P105" s="31" t="n">
        <v>89</v>
      </c>
      <c r="Q105" s="31" t="n">
        <v>27.1341463414634</v>
      </c>
      <c r="R105" s="31" t="n">
        <v>96</v>
      </c>
      <c r="S105" s="31" t="n">
        <v>27.9883381924198</v>
      </c>
      <c r="T105" s="31" t="n">
        <v>93</v>
      </c>
      <c r="U105" s="31" t="n">
        <v>27.9279279279279</v>
      </c>
      <c r="V105" s="31" t="n">
        <v>88</v>
      </c>
      <c r="W105" s="31" t="n">
        <v>28.9473684210526</v>
      </c>
      <c r="X105" s="31" t="n">
        <v>92</v>
      </c>
      <c r="Y105" s="31" t="n">
        <v>30.7692307692308</v>
      </c>
    </row>
    <row r="106" customFormat="false" ht="12.75" hidden="false" customHeight="false" outlineLevel="0" collapsed="false">
      <c r="A106" s="31" t="n">
        <v>10040202</v>
      </c>
      <c r="B106" s="31" t="s">
        <v>144</v>
      </c>
      <c r="C106" s="31" t="s">
        <v>75</v>
      </c>
      <c r="D106" s="31" t="s">
        <v>87</v>
      </c>
      <c r="E106" s="31" t="s">
        <v>178</v>
      </c>
      <c r="F106" s="31" t="n">
        <v>89</v>
      </c>
      <c r="G106" s="31" t="n">
        <v>23.9247311827957</v>
      </c>
      <c r="H106" s="31" t="n">
        <v>80</v>
      </c>
      <c r="I106" s="31" t="n">
        <v>24.1691842900302</v>
      </c>
      <c r="J106" s="31" t="n">
        <v>84</v>
      </c>
      <c r="K106" s="31" t="n">
        <v>24.7787610619469</v>
      </c>
      <c r="L106" s="31" t="n">
        <v>91</v>
      </c>
      <c r="M106" s="31" t="n">
        <v>27.4924471299094</v>
      </c>
      <c r="N106" s="31" t="n">
        <v>76</v>
      </c>
      <c r="O106" s="31" t="n">
        <v>24.5954692556634</v>
      </c>
      <c r="P106" s="31" t="n">
        <v>90</v>
      </c>
      <c r="Q106" s="31" t="n">
        <v>26.7857142857143</v>
      </c>
      <c r="R106" s="31" t="n">
        <v>89</v>
      </c>
      <c r="S106" s="31" t="n">
        <v>26.2536873156342</v>
      </c>
      <c r="T106" s="31" t="n">
        <v>93</v>
      </c>
      <c r="U106" s="31" t="n">
        <v>26.9565217391304</v>
      </c>
      <c r="V106" s="31" t="n">
        <v>106</v>
      </c>
      <c r="W106" s="31" t="n">
        <v>30.635838150289</v>
      </c>
      <c r="X106" s="31" t="n">
        <v>98</v>
      </c>
      <c r="Y106" s="31" t="n">
        <v>30.5295950155763</v>
      </c>
    </row>
    <row r="107" customFormat="false" ht="12.75" hidden="false" customHeight="false" outlineLevel="0" collapsed="false">
      <c r="A107" s="31" t="n">
        <v>10040203</v>
      </c>
      <c r="B107" s="31" t="s">
        <v>144</v>
      </c>
      <c r="C107" s="31" t="s">
        <v>75</v>
      </c>
      <c r="D107" s="31" t="s">
        <v>87</v>
      </c>
      <c r="E107" s="31" t="s">
        <v>179</v>
      </c>
      <c r="F107" s="31" t="n">
        <v>81</v>
      </c>
      <c r="G107" s="31" t="n">
        <v>27.6450511945393</v>
      </c>
      <c r="H107" s="31" t="n">
        <v>89</v>
      </c>
      <c r="I107" s="31" t="n">
        <v>27.3846153846154</v>
      </c>
      <c r="J107" s="31" t="n">
        <v>109</v>
      </c>
      <c r="K107" s="31" t="n">
        <v>32.3442136498516</v>
      </c>
      <c r="L107" s="31" t="n">
        <v>91</v>
      </c>
      <c r="M107" s="31" t="n">
        <v>27.9141104294479</v>
      </c>
      <c r="N107" s="31" t="n">
        <v>82</v>
      </c>
      <c r="O107" s="31" t="n">
        <v>28.5714285714286</v>
      </c>
      <c r="P107" s="31" t="n">
        <v>96</v>
      </c>
      <c r="Q107" s="31" t="n">
        <v>32.1070234113712</v>
      </c>
      <c r="R107" s="31" t="n">
        <v>90</v>
      </c>
      <c r="S107" s="31" t="n">
        <v>26.6272189349112</v>
      </c>
      <c r="T107" s="31" t="n">
        <v>101</v>
      </c>
      <c r="U107" s="31" t="n">
        <v>32.7922077922078</v>
      </c>
      <c r="V107" s="31" t="n">
        <v>99</v>
      </c>
      <c r="W107" s="31" t="n">
        <v>33.1103678929766</v>
      </c>
      <c r="X107" s="31" t="n">
        <v>97</v>
      </c>
      <c r="Y107" s="31" t="n">
        <v>29.483282674772</v>
      </c>
    </row>
    <row r="108" customFormat="false" ht="12.75" hidden="false" customHeight="false" outlineLevel="0" collapsed="false">
      <c r="A108" s="31" t="n">
        <v>10040204</v>
      </c>
      <c r="B108" s="31" t="s">
        <v>144</v>
      </c>
      <c r="C108" s="31" t="s">
        <v>75</v>
      </c>
      <c r="D108" s="31" t="s">
        <v>87</v>
      </c>
      <c r="E108" s="31" t="s">
        <v>180</v>
      </c>
      <c r="F108" s="31" t="n">
        <v>80</v>
      </c>
      <c r="G108" s="31" t="n">
        <v>25.6410256410256</v>
      </c>
      <c r="H108" s="31" t="n">
        <v>65</v>
      </c>
      <c r="I108" s="31" t="n">
        <v>22.8070175438596</v>
      </c>
      <c r="J108" s="31" t="n">
        <v>89</v>
      </c>
      <c r="K108" s="31" t="n">
        <v>32.8413284132841</v>
      </c>
      <c r="L108" s="31" t="n">
        <v>80</v>
      </c>
      <c r="M108" s="31" t="n">
        <v>26.7558528428094</v>
      </c>
      <c r="N108" s="31" t="n">
        <v>95</v>
      </c>
      <c r="O108" s="31" t="n">
        <v>31.6666666666667</v>
      </c>
      <c r="P108" s="31" t="n">
        <v>73</v>
      </c>
      <c r="Q108" s="31" t="n">
        <v>26.3537906137184</v>
      </c>
      <c r="R108" s="31" t="n">
        <v>95</v>
      </c>
      <c r="S108" s="31" t="n">
        <v>31.1475409836066</v>
      </c>
      <c r="T108" s="31" t="n">
        <v>79</v>
      </c>
      <c r="U108" s="31" t="n">
        <v>26.2458471760797</v>
      </c>
      <c r="V108" s="31" t="n">
        <v>79</v>
      </c>
      <c r="W108" s="31" t="n">
        <v>26.4214046822742</v>
      </c>
      <c r="X108" s="31" t="n">
        <v>100</v>
      </c>
      <c r="Y108" s="31" t="n">
        <v>31.6455696202532</v>
      </c>
    </row>
    <row r="109" customFormat="false" ht="12.75" hidden="false" customHeight="false" outlineLevel="0" collapsed="false">
      <c r="A109" s="31" t="n">
        <v>10040205</v>
      </c>
      <c r="B109" s="31" t="s">
        <v>144</v>
      </c>
      <c r="C109" s="31" t="s">
        <v>75</v>
      </c>
      <c r="D109" s="31" t="s">
        <v>87</v>
      </c>
      <c r="E109" s="31" t="s">
        <v>181</v>
      </c>
      <c r="F109" s="31" t="n">
        <v>60</v>
      </c>
      <c r="G109" s="31" t="n">
        <v>22.7272727272727</v>
      </c>
      <c r="H109" s="31" t="n">
        <v>67</v>
      </c>
      <c r="I109" s="31" t="n">
        <v>22.6351351351351</v>
      </c>
      <c r="J109" s="31" t="n">
        <v>57</v>
      </c>
      <c r="K109" s="31" t="n">
        <v>22.6190476190476</v>
      </c>
      <c r="L109" s="31" t="n">
        <v>74</v>
      </c>
      <c r="M109" s="31" t="n">
        <v>26.2411347517731</v>
      </c>
      <c r="N109" s="31" t="n">
        <v>65</v>
      </c>
      <c r="O109" s="31" t="n">
        <v>25.5905511811024</v>
      </c>
      <c r="P109" s="31" t="n">
        <v>70</v>
      </c>
      <c r="Q109" s="31" t="n">
        <v>24.9110320284698</v>
      </c>
      <c r="R109" s="31" t="n">
        <v>86</v>
      </c>
      <c r="S109" s="31" t="n">
        <v>29.553264604811</v>
      </c>
      <c r="T109" s="31" t="n">
        <v>84</v>
      </c>
      <c r="U109" s="31" t="n">
        <v>29.7872340425532</v>
      </c>
      <c r="V109" s="31" t="n">
        <v>77</v>
      </c>
      <c r="W109" s="31" t="n">
        <v>28.5185185185185</v>
      </c>
      <c r="X109" s="31" t="n">
        <v>82</v>
      </c>
      <c r="Y109" s="31" t="n">
        <v>27.9863481228669</v>
      </c>
    </row>
    <row r="110" customFormat="false" ht="12.75" hidden="false" customHeight="false" outlineLevel="0" collapsed="false">
      <c r="A110" s="31" t="n">
        <v>10040300</v>
      </c>
      <c r="B110" s="31" t="s">
        <v>144</v>
      </c>
      <c r="C110" s="31" t="s">
        <v>75</v>
      </c>
      <c r="D110" s="31" t="s">
        <v>89</v>
      </c>
      <c r="E110" s="31" t="s">
        <v>51</v>
      </c>
      <c r="F110" s="31" t="n">
        <v>328</v>
      </c>
      <c r="G110" s="31" t="n">
        <v>21.1612903225806</v>
      </c>
      <c r="H110" s="31" t="n">
        <v>330</v>
      </c>
      <c r="I110" s="31" t="n">
        <v>21.4424951267057</v>
      </c>
      <c r="J110" s="31" t="n">
        <v>350</v>
      </c>
      <c r="K110" s="31" t="n">
        <v>22.3642172523962</v>
      </c>
      <c r="L110" s="31" t="n">
        <v>331</v>
      </c>
      <c r="M110" s="31" t="n">
        <v>21.2861736334405</v>
      </c>
      <c r="N110" s="31" t="n">
        <v>331</v>
      </c>
      <c r="O110" s="31" t="n">
        <v>22.051965356429</v>
      </c>
      <c r="P110" s="31" t="n">
        <v>380</v>
      </c>
      <c r="Q110" s="31" t="n">
        <v>24.9017038007864</v>
      </c>
      <c r="R110" s="31" t="n">
        <v>348</v>
      </c>
      <c r="S110" s="31" t="n">
        <v>21.4682294879704</v>
      </c>
      <c r="T110" s="31" t="n">
        <v>342</v>
      </c>
      <c r="U110" s="31" t="n">
        <v>21.6730038022814</v>
      </c>
      <c r="V110" s="31" t="n">
        <v>324</v>
      </c>
      <c r="W110" s="31" t="n">
        <v>21.2459016393443</v>
      </c>
      <c r="X110" s="31" t="n">
        <v>340</v>
      </c>
      <c r="Y110" s="31" t="n">
        <v>21.7252396166134</v>
      </c>
    </row>
    <row r="111" customFormat="false" ht="12.75" hidden="false" customHeight="false" outlineLevel="0" collapsed="false">
      <c r="A111" s="31" t="n">
        <v>10040301</v>
      </c>
      <c r="B111" s="31" t="s">
        <v>144</v>
      </c>
      <c r="C111" s="31" t="s">
        <v>75</v>
      </c>
      <c r="D111" s="31" t="s">
        <v>89</v>
      </c>
      <c r="E111" s="31" t="s">
        <v>177</v>
      </c>
      <c r="F111" s="31" t="n">
        <v>66</v>
      </c>
      <c r="G111" s="31" t="n">
        <v>21.6393442622951</v>
      </c>
      <c r="H111" s="31" t="n">
        <v>64</v>
      </c>
      <c r="I111" s="31" t="n">
        <v>21.4046822742475</v>
      </c>
      <c r="J111" s="31" t="n">
        <v>77</v>
      </c>
      <c r="K111" s="31" t="n">
        <v>21.4484679665738</v>
      </c>
      <c r="L111" s="31" t="n">
        <v>69</v>
      </c>
      <c r="M111" s="31" t="n">
        <v>22.3300970873786</v>
      </c>
      <c r="N111" s="31" t="n">
        <v>78</v>
      </c>
      <c r="O111" s="31" t="n">
        <v>22.5433526011561</v>
      </c>
      <c r="P111" s="31" t="n">
        <v>82</v>
      </c>
      <c r="Q111" s="31" t="n">
        <v>25</v>
      </c>
      <c r="R111" s="31" t="n">
        <v>75</v>
      </c>
      <c r="S111" s="31" t="n">
        <v>21.865889212828</v>
      </c>
      <c r="T111" s="31" t="n">
        <v>73</v>
      </c>
      <c r="U111" s="31" t="n">
        <v>21.9219219219219</v>
      </c>
      <c r="V111" s="31" t="n">
        <v>70</v>
      </c>
      <c r="W111" s="31" t="n">
        <v>23.0263157894737</v>
      </c>
      <c r="X111" s="31" t="n">
        <v>66</v>
      </c>
      <c r="Y111" s="31" t="n">
        <v>22.0735785953177</v>
      </c>
    </row>
    <row r="112" customFormat="false" ht="12.75" hidden="false" customHeight="false" outlineLevel="0" collapsed="false">
      <c r="A112" s="31" t="n">
        <v>10040302</v>
      </c>
      <c r="B112" s="31" t="s">
        <v>144</v>
      </c>
      <c r="C112" s="31" t="s">
        <v>75</v>
      </c>
      <c r="D112" s="31" t="s">
        <v>89</v>
      </c>
      <c r="E112" s="31" t="s">
        <v>178</v>
      </c>
      <c r="F112" s="31" t="n">
        <v>84</v>
      </c>
      <c r="G112" s="31" t="n">
        <v>22.5806451612903</v>
      </c>
      <c r="H112" s="31" t="n">
        <v>66</v>
      </c>
      <c r="I112" s="31" t="n">
        <v>19.9395770392749</v>
      </c>
      <c r="J112" s="31" t="n">
        <v>89</v>
      </c>
      <c r="K112" s="31" t="n">
        <v>26.2536873156342</v>
      </c>
      <c r="L112" s="31" t="n">
        <v>69</v>
      </c>
      <c r="M112" s="31" t="n">
        <v>20.8459214501511</v>
      </c>
      <c r="N112" s="31" t="n">
        <v>56</v>
      </c>
      <c r="O112" s="31" t="n">
        <v>18.1229773462783</v>
      </c>
      <c r="P112" s="31" t="n">
        <v>72</v>
      </c>
      <c r="Q112" s="31" t="n">
        <v>21.4285714285714</v>
      </c>
      <c r="R112" s="31" t="n">
        <v>74</v>
      </c>
      <c r="S112" s="31" t="n">
        <v>21.8289085545723</v>
      </c>
      <c r="T112" s="31" t="n">
        <v>69</v>
      </c>
      <c r="U112" s="31" t="n">
        <v>20</v>
      </c>
      <c r="V112" s="31" t="n">
        <v>63</v>
      </c>
      <c r="W112" s="31" t="n">
        <v>18.2080924855491</v>
      </c>
      <c r="X112" s="31" t="n">
        <v>66</v>
      </c>
      <c r="Y112" s="31" t="n">
        <v>20.5607476635514</v>
      </c>
    </row>
    <row r="113" customFormat="false" ht="12.75" hidden="false" customHeight="false" outlineLevel="0" collapsed="false">
      <c r="A113" s="31" t="n">
        <v>10040303</v>
      </c>
      <c r="B113" s="31" t="s">
        <v>144</v>
      </c>
      <c r="C113" s="31" t="s">
        <v>75</v>
      </c>
      <c r="D113" s="31" t="s">
        <v>89</v>
      </c>
      <c r="E113" s="31" t="s">
        <v>179</v>
      </c>
      <c r="F113" s="31" t="n">
        <v>44</v>
      </c>
      <c r="G113" s="31" t="n">
        <v>15.0170648464164</v>
      </c>
      <c r="H113" s="31" t="n">
        <v>60</v>
      </c>
      <c r="I113" s="31" t="n">
        <v>18.4615384615385</v>
      </c>
      <c r="J113" s="31" t="n">
        <v>61</v>
      </c>
      <c r="K113" s="31" t="n">
        <v>18.1008902077151</v>
      </c>
      <c r="L113" s="31" t="n">
        <v>68</v>
      </c>
      <c r="M113" s="31" t="n">
        <v>20.8588957055215</v>
      </c>
      <c r="N113" s="31" t="n">
        <v>65</v>
      </c>
      <c r="O113" s="31" t="n">
        <v>22.6480836236934</v>
      </c>
      <c r="P113" s="31" t="n">
        <v>60</v>
      </c>
      <c r="Q113" s="31" t="n">
        <v>20.066889632107</v>
      </c>
      <c r="R113" s="31" t="n">
        <v>71</v>
      </c>
      <c r="S113" s="31" t="n">
        <v>21.0059171597633</v>
      </c>
      <c r="T113" s="31" t="n">
        <v>52</v>
      </c>
      <c r="U113" s="31" t="n">
        <v>16.8831168831169</v>
      </c>
      <c r="V113" s="31" t="n">
        <v>56</v>
      </c>
      <c r="W113" s="31" t="n">
        <v>18.7290969899666</v>
      </c>
      <c r="X113" s="31" t="n">
        <v>62</v>
      </c>
      <c r="Y113" s="31" t="n">
        <v>18.8449848024316</v>
      </c>
    </row>
    <row r="114" customFormat="false" ht="12.75" hidden="false" customHeight="false" outlineLevel="0" collapsed="false">
      <c r="A114" s="31" t="n">
        <v>10040304</v>
      </c>
      <c r="B114" s="31" t="s">
        <v>144</v>
      </c>
      <c r="C114" s="31" t="s">
        <v>75</v>
      </c>
      <c r="D114" s="31" t="s">
        <v>89</v>
      </c>
      <c r="E114" s="31" t="s">
        <v>180</v>
      </c>
      <c r="F114" s="31" t="n">
        <v>56</v>
      </c>
      <c r="G114" s="31" t="n">
        <v>17.948717948718</v>
      </c>
      <c r="H114" s="31" t="n">
        <v>56</v>
      </c>
      <c r="I114" s="31" t="n">
        <v>19.6491228070175</v>
      </c>
      <c r="J114" s="31" t="n">
        <v>55</v>
      </c>
      <c r="K114" s="31" t="n">
        <v>20.2952029520295</v>
      </c>
      <c r="L114" s="31" t="n">
        <v>53</v>
      </c>
      <c r="M114" s="31" t="n">
        <v>17.7257525083612</v>
      </c>
      <c r="N114" s="31" t="n">
        <v>60</v>
      </c>
      <c r="O114" s="31" t="n">
        <v>20</v>
      </c>
      <c r="P114" s="31" t="n">
        <v>68</v>
      </c>
      <c r="Q114" s="31" t="n">
        <v>24.5487364620939</v>
      </c>
      <c r="R114" s="31" t="n">
        <v>67</v>
      </c>
      <c r="S114" s="31" t="n">
        <v>21.9672131147541</v>
      </c>
      <c r="T114" s="31" t="n">
        <v>65</v>
      </c>
      <c r="U114" s="31" t="n">
        <v>21.5946843853821</v>
      </c>
      <c r="V114" s="31" t="n">
        <v>53</v>
      </c>
      <c r="W114" s="31" t="n">
        <v>17.7257525083612</v>
      </c>
      <c r="X114" s="31" t="n">
        <v>74</v>
      </c>
      <c r="Y114" s="31" t="n">
        <v>23.4177215189873</v>
      </c>
    </row>
    <row r="115" customFormat="false" ht="12.75" hidden="false" customHeight="false" outlineLevel="0" collapsed="false">
      <c r="A115" s="31" t="n">
        <v>10040305</v>
      </c>
      <c r="B115" s="31" t="s">
        <v>144</v>
      </c>
      <c r="C115" s="31" t="s">
        <v>75</v>
      </c>
      <c r="D115" s="31" t="s">
        <v>89</v>
      </c>
      <c r="E115" s="31" t="s">
        <v>181</v>
      </c>
      <c r="F115" s="31" t="n">
        <v>77</v>
      </c>
      <c r="G115" s="31" t="n">
        <v>29.1666666666667</v>
      </c>
      <c r="H115" s="31" t="n">
        <v>84</v>
      </c>
      <c r="I115" s="31" t="n">
        <v>28.3783783783784</v>
      </c>
      <c r="J115" s="31" t="n">
        <v>67</v>
      </c>
      <c r="K115" s="31" t="n">
        <v>26.5873015873016</v>
      </c>
      <c r="L115" s="31" t="n">
        <v>69</v>
      </c>
      <c r="M115" s="31" t="n">
        <v>24.468085106383</v>
      </c>
      <c r="N115" s="31" t="n">
        <v>71</v>
      </c>
      <c r="O115" s="31" t="n">
        <v>27.9527559055118</v>
      </c>
      <c r="P115" s="31" t="n">
        <v>97</v>
      </c>
      <c r="Q115" s="31" t="n">
        <v>34.5195729537367</v>
      </c>
      <c r="R115" s="31" t="n">
        <v>58</v>
      </c>
      <c r="S115" s="31" t="n">
        <v>19.9312714776632</v>
      </c>
      <c r="T115" s="31" t="n">
        <v>81</v>
      </c>
      <c r="U115" s="31" t="n">
        <v>28.7234042553192</v>
      </c>
      <c r="V115" s="31" t="n">
        <v>81</v>
      </c>
      <c r="W115" s="31" t="n">
        <v>30</v>
      </c>
      <c r="X115" s="31" t="n">
        <v>72</v>
      </c>
      <c r="Y115" s="31" t="n">
        <v>24.5733788395904</v>
      </c>
    </row>
    <row r="116" customFormat="false" ht="12.75" hidden="false" customHeight="false" outlineLevel="0" collapsed="false">
      <c r="A116" s="31" t="n">
        <v>10040400</v>
      </c>
      <c r="B116" s="31" t="s">
        <v>144</v>
      </c>
      <c r="C116" s="31" t="s">
        <v>75</v>
      </c>
      <c r="D116" s="31" t="s">
        <v>91</v>
      </c>
      <c r="E116" s="31" t="s">
        <v>51</v>
      </c>
      <c r="F116" s="31" t="n">
        <v>119</v>
      </c>
      <c r="G116" s="31" t="n">
        <v>7.67741935483871</v>
      </c>
      <c r="H116" s="31" t="n">
        <v>113</v>
      </c>
      <c r="I116" s="31" t="n">
        <v>7.34243014944769</v>
      </c>
      <c r="J116" s="31" t="n">
        <v>112</v>
      </c>
      <c r="K116" s="31" t="n">
        <v>7.15654952076677</v>
      </c>
      <c r="L116" s="31" t="n">
        <v>111</v>
      </c>
      <c r="M116" s="31" t="n">
        <v>7.13826366559486</v>
      </c>
      <c r="N116" s="31" t="n">
        <v>101</v>
      </c>
      <c r="O116" s="31" t="n">
        <v>6.7288474350433</v>
      </c>
      <c r="P116" s="31" t="n">
        <v>101</v>
      </c>
      <c r="Q116" s="31" t="n">
        <v>6.61861074705111</v>
      </c>
      <c r="R116" s="31" t="n">
        <v>127</v>
      </c>
      <c r="S116" s="31" t="n">
        <v>7.83466995681678</v>
      </c>
      <c r="T116" s="31" t="n">
        <v>129</v>
      </c>
      <c r="U116" s="31" t="n">
        <v>8.17490494296578</v>
      </c>
      <c r="V116" s="31" t="n">
        <v>129</v>
      </c>
      <c r="W116" s="31" t="n">
        <v>8.45901639344262</v>
      </c>
      <c r="X116" s="31" t="n">
        <v>140</v>
      </c>
      <c r="Y116" s="31" t="n">
        <v>8.94568690095847</v>
      </c>
    </row>
    <row r="117" customFormat="false" ht="12.75" hidden="false" customHeight="false" outlineLevel="0" collapsed="false">
      <c r="A117" s="31" t="n">
        <v>10040401</v>
      </c>
      <c r="B117" s="31" t="s">
        <v>144</v>
      </c>
      <c r="C117" s="31" t="s">
        <v>75</v>
      </c>
      <c r="D117" s="31" t="s">
        <v>91</v>
      </c>
      <c r="E117" s="31" t="s">
        <v>177</v>
      </c>
      <c r="F117" s="31" t="n">
        <v>24</v>
      </c>
      <c r="G117" s="31" t="n">
        <v>7.86885245901639</v>
      </c>
      <c r="H117" s="31" t="n">
        <v>18</v>
      </c>
      <c r="I117" s="31" t="n">
        <v>6.02006688963211</v>
      </c>
      <c r="J117" s="31" t="n">
        <v>22</v>
      </c>
      <c r="K117" s="31" t="n">
        <v>6.12813370473538</v>
      </c>
      <c r="L117" s="31" t="n">
        <v>20</v>
      </c>
      <c r="M117" s="31" t="n">
        <v>6.47249190938511</v>
      </c>
      <c r="N117" s="31" t="n">
        <v>23</v>
      </c>
      <c r="O117" s="31" t="n">
        <v>6.64739884393064</v>
      </c>
      <c r="P117" s="31" t="n">
        <v>17</v>
      </c>
      <c r="Q117" s="31" t="n">
        <v>5.18292682926829</v>
      </c>
      <c r="R117" s="31" t="n">
        <v>28</v>
      </c>
      <c r="S117" s="31" t="n">
        <v>8.16326530612245</v>
      </c>
      <c r="T117" s="31" t="n">
        <v>31</v>
      </c>
      <c r="U117" s="31" t="n">
        <v>9.30930930930931</v>
      </c>
      <c r="V117" s="31" t="n">
        <v>23</v>
      </c>
      <c r="W117" s="31" t="n">
        <v>7.56578947368421</v>
      </c>
      <c r="X117" s="31" t="n">
        <v>29</v>
      </c>
      <c r="Y117" s="31" t="n">
        <v>9.69899665551839</v>
      </c>
    </row>
    <row r="118" customFormat="false" ht="12.75" hidden="false" customHeight="false" outlineLevel="0" collapsed="false">
      <c r="A118" s="31" t="n">
        <v>10040402</v>
      </c>
      <c r="B118" s="31" t="s">
        <v>144</v>
      </c>
      <c r="C118" s="31" t="s">
        <v>75</v>
      </c>
      <c r="D118" s="31" t="s">
        <v>91</v>
      </c>
      <c r="E118" s="31" t="s">
        <v>178</v>
      </c>
      <c r="F118" s="31" t="n">
        <v>24</v>
      </c>
      <c r="G118" s="31" t="n">
        <v>6.45161290322581</v>
      </c>
      <c r="H118" s="31" t="n">
        <v>18</v>
      </c>
      <c r="I118" s="31" t="n">
        <v>5.4380664652568</v>
      </c>
      <c r="J118" s="31" t="n">
        <v>23</v>
      </c>
      <c r="K118" s="31" t="n">
        <v>6.78466076696165</v>
      </c>
      <c r="L118" s="31" t="n">
        <v>21</v>
      </c>
      <c r="M118" s="31" t="n">
        <v>6.34441087613293</v>
      </c>
      <c r="N118" s="31" t="n">
        <v>14</v>
      </c>
      <c r="O118" s="31" t="n">
        <v>4.53074433656958</v>
      </c>
      <c r="P118" s="31" t="n">
        <v>13</v>
      </c>
      <c r="Q118" s="31" t="n">
        <v>3.86904761904762</v>
      </c>
      <c r="R118" s="31" t="n">
        <v>24</v>
      </c>
      <c r="S118" s="31" t="n">
        <v>7.07964601769912</v>
      </c>
      <c r="T118" s="31" t="n">
        <v>28</v>
      </c>
      <c r="U118" s="31" t="n">
        <v>8.11594202898551</v>
      </c>
      <c r="V118" s="31" t="n">
        <v>27</v>
      </c>
      <c r="W118" s="31" t="n">
        <v>7.80346820809249</v>
      </c>
      <c r="X118" s="31" t="n">
        <v>19</v>
      </c>
      <c r="Y118" s="31" t="n">
        <v>5.9190031152648</v>
      </c>
    </row>
    <row r="119" customFormat="false" ht="12.75" hidden="false" customHeight="false" outlineLevel="0" collapsed="false">
      <c r="A119" s="31" t="n">
        <v>10040403</v>
      </c>
      <c r="B119" s="31" t="s">
        <v>144</v>
      </c>
      <c r="C119" s="31" t="s">
        <v>75</v>
      </c>
      <c r="D119" s="31" t="s">
        <v>91</v>
      </c>
      <c r="E119" s="31" t="s">
        <v>179</v>
      </c>
      <c r="F119" s="31" t="n">
        <v>23</v>
      </c>
      <c r="G119" s="31" t="n">
        <v>7.84982935153584</v>
      </c>
      <c r="H119" s="31" t="n">
        <v>18</v>
      </c>
      <c r="I119" s="31" t="n">
        <v>5.53846153846154</v>
      </c>
      <c r="J119" s="31" t="n">
        <v>26</v>
      </c>
      <c r="K119" s="31" t="n">
        <v>7.71513353115727</v>
      </c>
      <c r="L119" s="31" t="n">
        <v>27</v>
      </c>
      <c r="M119" s="31" t="n">
        <v>8.28220858895705</v>
      </c>
      <c r="N119" s="31" t="n">
        <v>19</v>
      </c>
      <c r="O119" s="31" t="n">
        <v>6.62020905923345</v>
      </c>
      <c r="P119" s="31" t="n">
        <v>26</v>
      </c>
      <c r="Q119" s="31" t="n">
        <v>8.69565217391304</v>
      </c>
      <c r="R119" s="31" t="n">
        <v>25</v>
      </c>
      <c r="S119" s="31" t="n">
        <v>7.39644970414201</v>
      </c>
      <c r="T119" s="31" t="n">
        <v>23</v>
      </c>
      <c r="U119" s="31" t="n">
        <v>7.46753246753247</v>
      </c>
      <c r="V119" s="31" t="n">
        <v>23</v>
      </c>
      <c r="W119" s="31" t="n">
        <v>7.69230769230769</v>
      </c>
      <c r="X119" s="31" t="n">
        <v>41</v>
      </c>
      <c r="Y119" s="31" t="n">
        <v>12.4620060790274</v>
      </c>
    </row>
    <row r="120" customFormat="false" ht="12.75" hidden="false" customHeight="false" outlineLevel="0" collapsed="false">
      <c r="A120" s="31" t="n">
        <v>10040404</v>
      </c>
      <c r="B120" s="31" t="s">
        <v>144</v>
      </c>
      <c r="C120" s="31" t="s">
        <v>75</v>
      </c>
      <c r="D120" s="31" t="s">
        <v>91</v>
      </c>
      <c r="E120" s="31" t="s">
        <v>180</v>
      </c>
      <c r="F120" s="31" t="n">
        <v>33</v>
      </c>
      <c r="G120" s="31" t="n">
        <v>10.5769230769231</v>
      </c>
      <c r="H120" s="31" t="n">
        <v>33</v>
      </c>
      <c r="I120" s="31" t="n">
        <v>11.5789473684211</v>
      </c>
      <c r="J120" s="31" t="n">
        <v>17</v>
      </c>
      <c r="K120" s="31" t="n">
        <v>6.27306273062731</v>
      </c>
      <c r="L120" s="31" t="n">
        <v>22</v>
      </c>
      <c r="M120" s="31" t="n">
        <v>7.35785953177258</v>
      </c>
      <c r="N120" s="31" t="n">
        <v>25</v>
      </c>
      <c r="O120" s="31" t="n">
        <v>8.33333333333333</v>
      </c>
      <c r="P120" s="31" t="n">
        <v>21</v>
      </c>
      <c r="Q120" s="31" t="n">
        <v>7.5812274368231</v>
      </c>
      <c r="R120" s="31" t="n">
        <v>19</v>
      </c>
      <c r="S120" s="31" t="n">
        <v>6.22950819672131</v>
      </c>
      <c r="T120" s="31" t="n">
        <v>29</v>
      </c>
      <c r="U120" s="31" t="n">
        <v>9.63455149501661</v>
      </c>
      <c r="V120" s="31" t="n">
        <v>31</v>
      </c>
      <c r="W120" s="31" t="n">
        <v>10.3678929765886</v>
      </c>
      <c r="X120" s="31" t="n">
        <v>24</v>
      </c>
      <c r="Y120" s="31" t="n">
        <v>7.59493670886076</v>
      </c>
    </row>
    <row r="121" customFormat="false" ht="12.75" hidden="false" customHeight="false" outlineLevel="0" collapsed="false">
      <c r="A121" s="31" t="n">
        <v>10040405</v>
      </c>
      <c r="B121" s="31" t="s">
        <v>144</v>
      </c>
      <c r="C121" s="31" t="s">
        <v>75</v>
      </c>
      <c r="D121" s="31" t="s">
        <v>91</v>
      </c>
      <c r="E121" s="31" t="s">
        <v>181</v>
      </c>
      <c r="F121" s="31" t="n">
        <v>15</v>
      </c>
      <c r="G121" s="31" t="n">
        <v>5.68181818181818</v>
      </c>
      <c r="H121" s="31" t="n">
        <v>26</v>
      </c>
      <c r="I121" s="31" t="n">
        <v>8.78378378378378</v>
      </c>
      <c r="J121" s="31" t="n">
        <v>23</v>
      </c>
      <c r="K121" s="31" t="n">
        <v>9.12698412698413</v>
      </c>
      <c r="L121" s="31" t="n">
        <v>19</v>
      </c>
      <c r="M121" s="31" t="n">
        <v>6.73758865248227</v>
      </c>
      <c r="N121" s="31" t="n">
        <v>20</v>
      </c>
      <c r="O121" s="31" t="n">
        <v>7.8740157480315</v>
      </c>
      <c r="P121" s="31" t="n">
        <v>23</v>
      </c>
      <c r="Q121" s="31" t="n">
        <v>8.18505338078292</v>
      </c>
      <c r="R121" s="31" t="n">
        <v>31</v>
      </c>
      <c r="S121" s="31" t="n">
        <v>10.6529209621993</v>
      </c>
      <c r="T121" s="31" t="n">
        <v>17</v>
      </c>
      <c r="U121" s="31" t="n">
        <v>6.02836879432624</v>
      </c>
      <c r="V121" s="31" t="n">
        <v>23</v>
      </c>
      <c r="W121" s="31" t="n">
        <v>8.51851851851852</v>
      </c>
      <c r="X121" s="31" t="n">
        <v>27</v>
      </c>
      <c r="Y121" s="31" t="n">
        <v>9.21501706484642</v>
      </c>
    </row>
    <row r="122" customFormat="false" ht="12.75" hidden="false" customHeight="false" outlineLevel="0" collapsed="false">
      <c r="A122" s="31" t="n">
        <v>10050000</v>
      </c>
      <c r="B122" s="31" t="s">
        <v>144</v>
      </c>
      <c r="C122" s="31" t="s">
        <v>76</v>
      </c>
      <c r="D122" s="31" t="s">
        <v>6</v>
      </c>
      <c r="E122" s="31" t="s">
        <v>51</v>
      </c>
      <c r="F122" s="31" t="n">
        <v>779</v>
      </c>
      <c r="G122" s="31" t="n">
        <v>100</v>
      </c>
      <c r="H122" s="31" t="n">
        <v>793</v>
      </c>
      <c r="I122" s="31" t="n">
        <v>100</v>
      </c>
      <c r="J122" s="31" t="n">
        <v>792</v>
      </c>
      <c r="K122" s="31" t="n">
        <v>100</v>
      </c>
      <c r="L122" s="31" t="n">
        <v>790</v>
      </c>
      <c r="M122" s="31" t="n">
        <v>100</v>
      </c>
      <c r="N122" s="31" t="n">
        <v>849</v>
      </c>
      <c r="O122" s="31" t="n">
        <v>100</v>
      </c>
      <c r="P122" s="31" t="n">
        <v>900</v>
      </c>
      <c r="Q122" s="31" t="n">
        <v>100</v>
      </c>
      <c r="R122" s="31" t="n">
        <v>881</v>
      </c>
      <c r="S122" s="31" t="n">
        <v>100</v>
      </c>
      <c r="T122" s="31" t="n">
        <v>876</v>
      </c>
      <c r="U122" s="31" t="n">
        <v>100</v>
      </c>
      <c r="V122" s="31" t="n">
        <v>906</v>
      </c>
      <c r="W122" s="31" t="n">
        <v>100</v>
      </c>
      <c r="X122" s="31" t="n">
        <v>985</v>
      </c>
      <c r="Y122" s="31" t="n">
        <v>100</v>
      </c>
    </row>
    <row r="123" customFormat="false" ht="12.75" hidden="false" customHeight="false" outlineLevel="0" collapsed="false">
      <c r="A123" s="31" t="n">
        <v>10050001</v>
      </c>
      <c r="B123" s="31" t="s">
        <v>144</v>
      </c>
      <c r="C123" s="31" t="s">
        <v>76</v>
      </c>
      <c r="D123" s="31" t="s">
        <v>6</v>
      </c>
      <c r="E123" s="31" t="s">
        <v>177</v>
      </c>
      <c r="F123" s="31" t="n">
        <v>141</v>
      </c>
      <c r="G123" s="31" t="n">
        <v>100</v>
      </c>
      <c r="H123" s="31" t="n">
        <v>146</v>
      </c>
      <c r="I123" s="31" t="n">
        <v>100</v>
      </c>
      <c r="J123" s="31" t="n">
        <v>120</v>
      </c>
      <c r="K123" s="31" t="n">
        <v>100</v>
      </c>
      <c r="L123" s="31" t="n">
        <v>122</v>
      </c>
      <c r="M123" s="31" t="n">
        <v>100</v>
      </c>
      <c r="N123" s="31" t="n">
        <v>171</v>
      </c>
      <c r="O123" s="31" t="n">
        <v>100</v>
      </c>
      <c r="P123" s="31" t="n">
        <v>167</v>
      </c>
      <c r="Q123" s="31" t="n">
        <v>100</v>
      </c>
      <c r="R123" s="31" t="n">
        <v>152</v>
      </c>
      <c r="S123" s="31" t="n">
        <v>100</v>
      </c>
      <c r="T123" s="31" t="n">
        <v>142</v>
      </c>
      <c r="U123" s="31" t="n">
        <v>100</v>
      </c>
      <c r="V123" s="31" t="n">
        <v>158</v>
      </c>
      <c r="W123" s="31" t="n">
        <v>100</v>
      </c>
      <c r="X123" s="31" t="n">
        <v>145</v>
      </c>
      <c r="Y123" s="31" t="n">
        <v>100</v>
      </c>
    </row>
    <row r="124" customFormat="false" ht="12.75" hidden="false" customHeight="false" outlineLevel="0" collapsed="false">
      <c r="A124" s="31" t="n">
        <v>10050002</v>
      </c>
      <c r="B124" s="31" t="s">
        <v>144</v>
      </c>
      <c r="C124" s="31" t="s">
        <v>76</v>
      </c>
      <c r="D124" s="31" t="s">
        <v>6</v>
      </c>
      <c r="E124" s="31" t="s">
        <v>178</v>
      </c>
      <c r="F124" s="31" t="n">
        <v>159</v>
      </c>
      <c r="G124" s="31" t="n">
        <v>100</v>
      </c>
      <c r="H124" s="31" t="n">
        <v>182</v>
      </c>
      <c r="I124" s="31" t="n">
        <v>100</v>
      </c>
      <c r="J124" s="31" t="n">
        <v>149</v>
      </c>
      <c r="K124" s="31" t="n">
        <v>100</v>
      </c>
      <c r="L124" s="31" t="n">
        <v>179</v>
      </c>
      <c r="M124" s="31" t="n">
        <v>100</v>
      </c>
      <c r="N124" s="31" t="n">
        <v>166</v>
      </c>
      <c r="O124" s="31" t="n">
        <v>100</v>
      </c>
      <c r="P124" s="31" t="n">
        <v>176</v>
      </c>
      <c r="Q124" s="31" t="n">
        <v>100</v>
      </c>
      <c r="R124" s="31" t="n">
        <v>166</v>
      </c>
      <c r="S124" s="31" t="n">
        <v>100</v>
      </c>
      <c r="T124" s="31" t="n">
        <v>152</v>
      </c>
      <c r="U124" s="31" t="n">
        <v>100</v>
      </c>
      <c r="V124" s="31" t="n">
        <v>172</v>
      </c>
      <c r="W124" s="31" t="n">
        <v>100</v>
      </c>
      <c r="X124" s="31" t="n">
        <v>194</v>
      </c>
      <c r="Y124" s="31" t="n">
        <v>100</v>
      </c>
    </row>
    <row r="125" customFormat="false" ht="12.75" hidden="false" customHeight="false" outlineLevel="0" collapsed="false">
      <c r="A125" s="31" t="n">
        <v>10050003</v>
      </c>
      <c r="B125" s="31" t="s">
        <v>144</v>
      </c>
      <c r="C125" s="31" t="s">
        <v>76</v>
      </c>
      <c r="D125" s="31" t="s">
        <v>6</v>
      </c>
      <c r="E125" s="31" t="s">
        <v>179</v>
      </c>
      <c r="F125" s="31" t="n">
        <v>182</v>
      </c>
      <c r="G125" s="31" t="n">
        <v>100</v>
      </c>
      <c r="H125" s="31" t="n">
        <v>157</v>
      </c>
      <c r="I125" s="31" t="n">
        <v>100</v>
      </c>
      <c r="J125" s="31" t="n">
        <v>175</v>
      </c>
      <c r="K125" s="31" t="n">
        <v>100</v>
      </c>
      <c r="L125" s="31" t="n">
        <v>173</v>
      </c>
      <c r="M125" s="31" t="n">
        <v>100</v>
      </c>
      <c r="N125" s="31" t="n">
        <v>181</v>
      </c>
      <c r="O125" s="31" t="n">
        <v>100</v>
      </c>
      <c r="P125" s="31" t="n">
        <v>179</v>
      </c>
      <c r="Q125" s="31" t="n">
        <v>100</v>
      </c>
      <c r="R125" s="31" t="n">
        <v>184</v>
      </c>
      <c r="S125" s="31" t="n">
        <v>100</v>
      </c>
      <c r="T125" s="31" t="n">
        <v>193</v>
      </c>
      <c r="U125" s="31" t="n">
        <v>100</v>
      </c>
      <c r="V125" s="31" t="n">
        <v>175</v>
      </c>
      <c r="W125" s="31" t="n">
        <v>100</v>
      </c>
      <c r="X125" s="31" t="n">
        <v>217</v>
      </c>
      <c r="Y125" s="31" t="n">
        <v>100</v>
      </c>
    </row>
    <row r="126" customFormat="false" ht="12.75" hidden="false" customHeight="false" outlineLevel="0" collapsed="false">
      <c r="A126" s="31" t="n">
        <v>10050004</v>
      </c>
      <c r="B126" s="31" t="s">
        <v>144</v>
      </c>
      <c r="C126" s="31" t="s">
        <v>76</v>
      </c>
      <c r="D126" s="31" t="s">
        <v>6</v>
      </c>
      <c r="E126" s="31" t="s">
        <v>180</v>
      </c>
      <c r="F126" s="31" t="n">
        <v>170</v>
      </c>
      <c r="G126" s="31" t="n">
        <v>100</v>
      </c>
      <c r="H126" s="31" t="n">
        <v>152</v>
      </c>
      <c r="I126" s="31" t="n">
        <v>100</v>
      </c>
      <c r="J126" s="31" t="n">
        <v>171</v>
      </c>
      <c r="K126" s="31" t="n">
        <v>100</v>
      </c>
      <c r="L126" s="31" t="n">
        <v>156</v>
      </c>
      <c r="M126" s="31" t="n">
        <v>100</v>
      </c>
      <c r="N126" s="31" t="n">
        <v>165</v>
      </c>
      <c r="O126" s="31" t="n">
        <v>100</v>
      </c>
      <c r="P126" s="31" t="n">
        <v>195</v>
      </c>
      <c r="Q126" s="31" t="n">
        <v>100</v>
      </c>
      <c r="R126" s="31" t="n">
        <v>192</v>
      </c>
      <c r="S126" s="31" t="n">
        <v>100</v>
      </c>
      <c r="T126" s="31" t="n">
        <v>211</v>
      </c>
      <c r="U126" s="31" t="n">
        <v>100</v>
      </c>
      <c r="V126" s="31" t="n">
        <v>190</v>
      </c>
      <c r="W126" s="31" t="n">
        <v>100</v>
      </c>
      <c r="X126" s="31" t="n">
        <v>219</v>
      </c>
      <c r="Y126" s="31" t="n">
        <v>100</v>
      </c>
    </row>
    <row r="127" customFormat="false" ht="12.75" hidden="false" customHeight="false" outlineLevel="0" collapsed="false">
      <c r="A127" s="31" t="n">
        <v>10050005</v>
      </c>
      <c r="B127" s="31" t="s">
        <v>144</v>
      </c>
      <c r="C127" s="31" t="s">
        <v>76</v>
      </c>
      <c r="D127" s="31" t="s">
        <v>6</v>
      </c>
      <c r="E127" s="31" t="s">
        <v>181</v>
      </c>
      <c r="F127" s="31" t="n">
        <v>123</v>
      </c>
      <c r="G127" s="31" t="n">
        <v>100</v>
      </c>
      <c r="H127" s="31" t="n">
        <v>154</v>
      </c>
      <c r="I127" s="31" t="n">
        <v>100</v>
      </c>
      <c r="J127" s="31" t="n">
        <v>174</v>
      </c>
      <c r="K127" s="31" t="n">
        <v>100</v>
      </c>
      <c r="L127" s="31" t="n">
        <v>158</v>
      </c>
      <c r="M127" s="31" t="n">
        <v>100</v>
      </c>
      <c r="N127" s="31" t="n">
        <v>164</v>
      </c>
      <c r="O127" s="31" t="n">
        <v>100</v>
      </c>
      <c r="P127" s="31" t="n">
        <v>182</v>
      </c>
      <c r="Q127" s="31" t="n">
        <v>100</v>
      </c>
      <c r="R127" s="31" t="n">
        <v>183</v>
      </c>
      <c r="S127" s="31" t="n">
        <v>100</v>
      </c>
      <c r="T127" s="31" t="n">
        <v>175</v>
      </c>
      <c r="U127" s="31" t="n">
        <v>100</v>
      </c>
      <c r="V127" s="31" t="n">
        <v>210</v>
      </c>
      <c r="W127" s="31" t="n">
        <v>100</v>
      </c>
      <c r="X127" s="31" t="n">
        <v>206</v>
      </c>
      <c r="Y127" s="31" t="n">
        <v>100</v>
      </c>
    </row>
    <row r="128" customFormat="false" ht="12.75" hidden="false" customHeight="false" outlineLevel="0" collapsed="false">
      <c r="A128" s="31" t="n">
        <v>10050100</v>
      </c>
      <c r="B128" s="31" t="s">
        <v>144</v>
      </c>
      <c r="C128" s="31" t="s">
        <v>76</v>
      </c>
      <c r="D128" s="31" t="s">
        <v>85</v>
      </c>
      <c r="E128" s="31" t="s">
        <v>51</v>
      </c>
      <c r="F128" s="31" t="n">
        <v>365</v>
      </c>
      <c r="G128" s="31" t="n">
        <v>46.8549422336329</v>
      </c>
      <c r="H128" s="31" t="n">
        <v>391</v>
      </c>
      <c r="I128" s="31" t="n">
        <v>49.3064312736444</v>
      </c>
      <c r="J128" s="31" t="n">
        <v>371</v>
      </c>
      <c r="K128" s="31" t="n">
        <v>46.8434343434343</v>
      </c>
      <c r="L128" s="31" t="n">
        <v>407</v>
      </c>
      <c r="M128" s="31" t="n">
        <v>51.5189873417721</v>
      </c>
      <c r="N128" s="31" t="n">
        <v>420</v>
      </c>
      <c r="O128" s="31" t="n">
        <v>49.469964664311</v>
      </c>
      <c r="P128" s="31" t="n">
        <v>422</v>
      </c>
      <c r="Q128" s="31" t="n">
        <v>46.8888888888889</v>
      </c>
      <c r="R128" s="31" t="n">
        <v>419</v>
      </c>
      <c r="S128" s="31" t="n">
        <v>47.5595913734393</v>
      </c>
      <c r="T128" s="31" t="n">
        <v>385</v>
      </c>
      <c r="U128" s="31" t="n">
        <v>43.9497716894977</v>
      </c>
      <c r="V128" s="31" t="n">
        <v>395</v>
      </c>
      <c r="W128" s="31" t="n">
        <v>43.598233995585</v>
      </c>
      <c r="X128" s="31" t="n">
        <v>385</v>
      </c>
      <c r="Y128" s="31" t="n">
        <v>39.0862944162437</v>
      </c>
    </row>
    <row r="129" customFormat="false" ht="12.75" hidden="false" customHeight="false" outlineLevel="0" collapsed="false">
      <c r="A129" s="31" t="n">
        <v>10050101</v>
      </c>
      <c r="B129" s="31" t="s">
        <v>144</v>
      </c>
      <c r="C129" s="31" t="s">
        <v>76</v>
      </c>
      <c r="D129" s="31" t="s">
        <v>85</v>
      </c>
      <c r="E129" s="31" t="s">
        <v>177</v>
      </c>
      <c r="F129" s="31" t="n">
        <v>63</v>
      </c>
      <c r="G129" s="31" t="n">
        <v>44.6808510638298</v>
      </c>
      <c r="H129" s="31" t="n">
        <v>80</v>
      </c>
      <c r="I129" s="31" t="n">
        <v>54.7945205479452</v>
      </c>
      <c r="J129" s="31" t="n">
        <v>57</v>
      </c>
      <c r="K129" s="31" t="n">
        <v>47.5</v>
      </c>
      <c r="L129" s="31" t="n">
        <v>64</v>
      </c>
      <c r="M129" s="31" t="n">
        <v>52.4590163934426</v>
      </c>
      <c r="N129" s="31" t="n">
        <v>95</v>
      </c>
      <c r="O129" s="31" t="n">
        <v>55.5555555555556</v>
      </c>
      <c r="P129" s="31" t="n">
        <v>83</v>
      </c>
      <c r="Q129" s="31" t="n">
        <v>49.7005988023952</v>
      </c>
      <c r="R129" s="31" t="n">
        <v>73</v>
      </c>
      <c r="S129" s="31" t="n">
        <v>48.0263157894737</v>
      </c>
      <c r="T129" s="31" t="n">
        <v>62</v>
      </c>
      <c r="U129" s="31" t="n">
        <v>43.6619718309859</v>
      </c>
      <c r="V129" s="31" t="n">
        <v>62</v>
      </c>
      <c r="W129" s="31" t="n">
        <v>39.2405063291139</v>
      </c>
      <c r="X129" s="31" t="n">
        <v>57</v>
      </c>
      <c r="Y129" s="31" t="n">
        <v>39.3103448275862</v>
      </c>
    </row>
    <row r="130" customFormat="false" ht="12.75" hidden="false" customHeight="false" outlineLevel="0" collapsed="false">
      <c r="A130" s="31" t="n">
        <v>10050102</v>
      </c>
      <c r="B130" s="31" t="s">
        <v>144</v>
      </c>
      <c r="C130" s="31" t="s">
        <v>76</v>
      </c>
      <c r="D130" s="31" t="s">
        <v>85</v>
      </c>
      <c r="E130" s="31" t="s">
        <v>178</v>
      </c>
      <c r="F130" s="31" t="n">
        <v>65</v>
      </c>
      <c r="G130" s="31" t="n">
        <v>40.8805031446541</v>
      </c>
      <c r="H130" s="31" t="n">
        <v>91</v>
      </c>
      <c r="I130" s="31" t="n">
        <v>50</v>
      </c>
      <c r="J130" s="31" t="n">
        <v>74</v>
      </c>
      <c r="K130" s="31" t="n">
        <v>49.6644295302013</v>
      </c>
      <c r="L130" s="31" t="n">
        <v>92</v>
      </c>
      <c r="M130" s="31" t="n">
        <v>51.3966480446927</v>
      </c>
      <c r="N130" s="31" t="n">
        <v>90</v>
      </c>
      <c r="O130" s="31" t="n">
        <v>54.2168674698795</v>
      </c>
      <c r="P130" s="31" t="n">
        <v>90</v>
      </c>
      <c r="Q130" s="31" t="n">
        <v>51.1363636363636</v>
      </c>
      <c r="R130" s="31" t="n">
        <v>87</v>
      </c>
      <c r="S130" s="31" t="n">
        <v>52.4096385542169</v>
      </c>
      <c r="T130" s="31" t="n">
        <v>75</v>
      </c>
      <c r="U130" s="31" t="n">
        <v>49.3421052631579</v>
      </c>
      <c r="V130" s="31" t="n">
        <v>73</v>
      </c>
      <c r="W130" s="31" t="n">
        <v>42.4418604651163</v>
      </c>
      <c r="X130" s="31" t="n">
        <v>84</v>
      </c>
      <c r="Y130" s="31" t="n">
        <v>43.298969072165</v>
      </c>
    </row>
    <row r="131" customFormat="false" ht="12.75" hidden="false" customHeight="false" outlineLevel="0" collapsed="false">
      <c r="A131" s="31" t="n">
        <v>10050103</v>
      </c>
      <c r="B131" s="31" t="s">
        <v>144</v>
      </c>
      <c r="C131" s="31" t="s">
        <v>76</v>
      </c>
      <c r="D131" s="31" t="s">
        <v>85</v>
      </c>
      <c r="E131" s="31" t="s">
        <v>179</v>
      </c>
      <c r="F131" s="31" t="n">
        <v>98</v>
      </c>
      <c r="G131" s="31" t="n">
        <v>53.8461538461539</v>
      </c>
      <c r="H131" s="31" t="n">
        <v>79</v>
      </c>
      <c r="I131" s="31" t="n">
        <v>50.3184713375796</v>
      </c>
      <c r="J131" s="31" t="n">
        <v>86</v>
      </c>
      <c r="K131" s="31" t="n">
        <v>49.1428571428571</v>
      </c>
      <c r="L131" s="31" t="n">
        <v>96</v>
      </c>
      <c r="M131" s="31" t="n">
        <v>55.4913294797688</v>
      </c>
      <c r="N131" s="31" t="n">
        <v>83</v>
      </c>
      <c r="O131" s="31" t="n">
        <v>45.8563535911602</v>
      </c>
      <c r="P131" s="31" t="n">
        <v>85</v>
      </c>
      <c r="Q131" s="31" t="n">
        <v>47.4860335195531</v>
      </c>
      <c r="R131" s="31" t="n">
        <v>77</v>
      </c>
      <c r="S131" s="31" t="n">
        <v>41.8478260869565</v>
      </c>
      <c r="T131" s="31" t="n">
        <v>91</v>
      </c>
      <c r="U131" s="31" t="n">
        <v>47.1502590673575</v>
      </c>
      <c r="V131" s="31" t="n">
        <v>84</v>
      </c>
      <c r="W131" s="31" t="n">
        <v>48</v>
      </c>
      <c r="X131" s="31" t="n">
        <v>93</v>
      </c>
      <c r="Y131" s="31" t="n">
        <v>42.8571428571429</v>
      </c>
    </row>
    <row r="132" customFormat="false" ht="12.75" hidden="false" customHeight="false" outlineLevel="0" collapsed="false">
      <c r="A132" s="31" t="n">
        <v>10050104</v>
      </c>
      <c r="B132" s="31" t="s">
        <v>144</v>
      </c>
      <c r="C132" s="31" t="s">
        <v>76</v>
      </c>
      <c r="D132" s="31" t="s">
        <v>85</v>
      </c>
      <c r="E132" s="31" t="s">
        <v>180</v>
      </c>
      <c r="F132" s="31" t="n">
        <v>91</v>
      </c>
      <c r="G132" s="31" t="n">
        <v>53.5294117647059</v>
      </c>
      <c r="H132" s="31" t="n">
        <v>72</v>
      </c>
      <c r="I132" s="31" t="n">
        <v>47.3684210526316</v>
      </c>
      <c r="J132" s="31" t="n">
        <v>78</v>
      </c>
      <c r="K132" s="31" t="n">
        <v>45.6140350877193</v>
      </c>
      <c r="L132" s="31" t="n">
        <v>75</v>
      </c>
      <c r="M132" s="31" t="n">
        <v>48.0769230769231</v>
      </c>
      <c r="N132" s="31" t="n">
        <v>84</v>
      </c>
      <c r="O132" s="31" t="n">
        <v>50.9090909090909</v>
      </c>
      <c r="P132" s="31" t="n">
        <v>85</v>
      </c>
      <c r="Q132" s="31" t="n">
        <v>43.5897435897436</v>
      </c>
      <c r="R132" s="31" t="n">
        <v>96</v>
      </c>
      <c r="S132" s="31" t="n">
        <v>50</v>
      </c>
      <c r="T132" s="31" t="n">
        <v>87</v>
      </c>
      <c r="U132" s="31" t="n">
        <v>41.2322274881517</v>
      </c>
      <c r="V132" s="31" t="n">
        <v>88</v>
      </c>
      <c r="W132" s="31" t="n">
        <v>46.3157894736842</v>
      </c>
      <c r="X132" s="31" t="n">
        <v>68</v>
      </c>
      <c r="Y132" s="31" t="n">
        <v>31.0502283105023</v>
      </c>
    </row>
    <row r="133" customFormat="false" ht="12.75" hidden="false" customHeight="false" outlineLevel="0" collapsed="false">
      <c r="A133" s="31" t="n">
        <v>10050105</v>
      </c>
      <c r="B133" s="31" t="s">
        <v>144</v>
      </c>
      <c r="C133" s="31" t="s">
        <v>76</v>
      </c>
      <c r="D133" s="31" t="s">
        <v>85</v>
      </c>
      <c r="E133" s="31" t="s">
        <v>181</v>
      </c>
      <c r="F133" s="31" t="n">
        <v>47</v>
      </c>
      <c r="G133" s="31" t="n">
        <v>38.2113821138211</v>
      </c>
      <c r="H133" s="31" t="n">
        <v>67</v>
      </c>
      <c r="I133" s="31" t="n">
        <v>43.5064935064935</v>
      </c>
      <c r="J133" s="31" t="n">
        <v>73</v>
      </c>
      <c r="K133" s="31" t="n">
        <v>41.9540229885058</v>
      </c>
      <c r="L133" s="31" t="n">
        <v>78</v>
      </c>
      <c r="M133" s="31" t="n">
        <v>49.3670886075949</v>
      </c>
      <c r="N133" s="31" t="n">
        <v>67</v>
      </c>
      <c r="O133" s="31" t="n">
        <v>40.8536585365854</v>
      </c>
      <c r="P133" s="31" t="n">
        <v>79</v>
      </c>
      <c r="Q133" s="31" t="n">
        <v>43.4065934065934</v>
      </c>
      <c r="R133" s="31" t="n">
        <v>84</v>
      </c>
      <c r="S133" s="31" t="n">
        <v>45.9016393442623</v>
      </c>
      <c r="T133" s="31" t="n">
        <v>68</v>
      </c>
      <c r="U133" s="31" t="n">
        <v>38.8571428571429</v>
      </c>
      <c r="V133" s="31" t="n">
        <v>87</v>
      </c>
      <c r="W133" s="31" t="n">
        <v>41.4285714285714</v>
      </c>
      <c r="X133" s="31" t="n">
        <v>79</v>
      </c>
      <c r="Y133" s="31" t="n">
        <v>38.3495145631068</v>
      </c>
    </row>
    <row r="134" customFormat="false" ht="12.75" hidden="false" customHeight="false" outlineLevel="0" collapsed="false">
      <c r="A134" s="31" t="n">
        <v>10050200</v>
      </c>
      <c r="B134" s="31" t="s">
        <v>144</v>
      </c>
      <c r="C134" s="31" t="s">
        <v>76</v>
      </c>
      <c r="D134" s="31" t="s">
        <v>87</v>
      </c>
      <c r="E134" s="31" t="s">
        <v>51</v>
      </c>
      <c r="F134" s="31" t="n">
        <v>177</v>
      </c>
      <c r="G134" s="31" t="n">
        <v>22.7214377406932</v>
      </c>
      <c r="H134" s="31" t="n">
        <v>170</v>
      </c>
      <c r="I134" s="31" t="n">
        <v>21.437578814628</v>
      </c>
      <c r="J134" s="31" t="n">
        <v>180</v>
      </c>
      <c r="K134" s="31" t="n">
        <v>22.7272727272727</v>
      </c>
      <c r="L134" s="31" t="n">
        <v>174</v>
      </c>
      <c r="M134" s="31" t="n">
        <v>22.0253164556962</v>
      </c>
      <c r="N134" s="31" t="n">
        <v>203</v>
      </c>
      <c r="O134" s="31" t="n">
        <v>23.9104829210836</v>
      </c>
      <c r="P134" s="31" t="n">
        <v>231</v>
      </c>
      <c r="Q134" s="31" t="n">
        <v>25.6666666666667</v>
      </c>
      <c r="R134" s="31" t="n">
        <v>214</v>
      </c>
      <c r="S134" s="31" t="n">
        <v>24.2905788876277</v>
      </c>
      <c r="T134" s="31" t="n">
        <v>228</v>
      </c>
      <c r="U134" s="31" t="n">
        <v>26.027397260274</v>
      </c>
      <c r="V134" s="31" t="n">
        <v>257</v>
      </c>
      <c r="W134" s="31" t="n">
        <v>28.3664459161148</v>
      </c>
      <c r="X134" s="31" t="n">
        <v>292</v>
      </c>
      <c r="Y134" s="31" t="n">
        <v>29.6446700507614</v>
      </c>
    </row>
    <row r="135" customFormat="false" ht="12.75" hidden="false" customHeight="false" outlineLevel="0" collapsed="false">
      <c r="A135" s="31" t="n">
        <v>10050201</v>
      </c>
      <c r="B135" s="31" t="s">
        <v>144</v>
      </c>
      <c r="C135" s="31" t="s">
        <v>76</v>
      </c>
      <c r="D135" s="31" t="s">
        <v>87</v>
      </c>
      <c r="E135" s="31" t="s">
        <v>177</v>
      </c>
      <c r="F135" s="31" t="n">
        <v>29</v>
      </c>
      <c r="G135" s="31" t="n">
        <v>20.5673758865248</v>
      </c>
      <c r="H135" s="31" t="n">
        <v>30</v>
      </c>
      <c r="I135" s="31" t="n">
        <v>20.5479452054795</v>
      </c>
      <c r="J135" s="31" t="n">
        <v>19</v>
      </c>
      <c r="K135" s="31" t="n">
        <v>15.8333333333333</v>
      </c>
      <c r="L135" s="31" t="n">
        <v>30</v>
      </c>
      <c r="M135" s="31" t="n">
        <v>24.5901639344262</v>
      </c>
      <c r="N135" s="31" t="n">
        <v>37</v>
      </c>
      <c r="O135" s="31" t="n">
        <v>21.6374269005848</v>
      </c>
      <c r="P135" s="31" t="n">
        <v>34</v>
      </c>
      <c r="Q135" s="31" t="n">
        <v>20.3592814371258</v>
      </c>
      <c r="R135" s="31" t="n">
        <v>34</v>
      </c>
      <c r="S135" s="31" t="n">
        <v>22.3684210526316</v>
      </c>
      <c r="T135" s="31" t="n">
        <v>36</v>
      </c>
      <c r="U135" s="31" t="n">
        <v>25.3521126760563</v>
      </c>
      <c r="V135" s="31" t="n">
        <v>49</v>
      </c>
      <c r="W135" s="31" t="n">
        <v>31.0126582278481</v>
      </c>
      <c r="X135" s="31" t="n">
        <v>38</v>
      </c>
      <c r="Y135" s="31" t="n">
        <v>26.2068965517241</v>
      </c>
    </row>
    <row r="136" customFormat="false" ht="12.75" hidden="false" customHeight="false" outlineLevel="0" collapsed="false">
      <c r="A136" s="31" t="n">
        <v>10050202</v>
      </c>
      <c r="B136" s="31" t="s">
        <v>144</v>
      </c>
      <c r="C136" s="31" t="s">
        <v>76</v>
      </c>
      <c r="D136" s="31" t="s">
        <v>87</v>
      </c>
      <c r="E136" s="31" t="s">
        <v>178</v>
      </c>
      <c r="F136" s="31" t="n">
        <v>39</v>
      </c>
      <c r="G136" s="31" t="n">
        <v>24.5283018867925</v>
      </c>
      <c r="H136" s="31" t="n">
        <v>40</v>
      </c>
      <c r="I136" s="31" t="n">
        <v>21.978021978022</v>
      </c>
      <c r="J136" s="31" t="n">
        <v>39</v>
      </c>
      <c r="K136" s="31" t="n">
        <v>26.1744966442953</v>
      </c>
      <c r="L136" s="31" t="n">
        <v>38</v>
      </c>
      <c r="M136" s="31" t="n">
        <v>21.2290502793296</v>
      </c>
      <c r="N136" s="31" t="n">
        <v>33</v>
      </c>
      <c r="O136" s="31" t="n">
        <v>19.8795180722892</v>
      </c>
      <c r="P136" s="31" t="n">
        <v>41</v>
      </c>
      <c r="Q136" s="31" t="n">
        <v>23.2954545454545</v>
      </c>
      <c r="R136" s="31" t="n">
        <v>30</v>
      </c>
      <c r="S136" s="31" t="n">
        <v>18.0722891566265</v>
      </c>
      <c r="T136" s="31" t="n">
        <v>39</v>
      </c>
      <c r="U136" s="31" t="n">
        <v>25.6578947368421</v>
      </c>
      <c r="V136" s="31" t="n">
        <v>55</v>
      </c>
      <c r="W136" s="31" t="n">
        <v>31.9767441860465</v>
      </c>
      <c r="X136" s="31" t="n">
        <v>56</v>
      </c>
      <c r="Y136" s="31" t="n">
        <v>28.8659793814433</v>
      </c>
    </row>
    <row r="137" customFormat="false" ht="12.75" hidden="false" customHeight="false" outlineLevel="0" collapsed="false">
      <c r="A137" s="31" t="n">
        <v>10050203</v>
      </c>
      <c r="B137" s="31" t="s">
        <v>144</v>
      </c>
      <c r="C137" s="31" t="s">
        <v>76</v>
      </c>
      <c r="D137" s="31" t="s">
        <v>87</v>
      </c>
      <c r="E137" s="31" t="s">
        <v>179</v>
      </c>
      <c r="F137" s="31" t="n">
        <v>45</v>
      </c>
      <c r="G137" s="31" t="n">
        <v>24.7252747252747</v>
      </c>
      <c r="H137" s="31" t="n">
        <v>41</v>
      </c>
      <c r="I137" s="31" t="n">
        <v>26.1146496815287</v>
      </c>
      <c r="J137" s="31" t="n">
        <v>45</v>
      </c>
      <c r="K137" s="31" t="n">
        <v>25.7142857142857</v>
      </c>
      <c r="L137" s="31" t="n">
        <v>35</v>
      </c>
      <c r="M137" s="31" t="n">
        <v>20.2312138728324</v>
      </c>
      <c r="N137" s="31" t="n">
        <v>50</v>
      </c>
      <c r="O137" s="31" t="n">
        <v>27.6243093922652</v>
      </c>
      <c r="P137" s="31" t="n">
        <v>52</v>
      </c>
      <c r="Q137" s="31" t="n">
        <v>29.0502793296089</v>
      </c>
      <c r="R137" s="31" t="n">
        <v>52</v>
      </c>
      <c r="S137" s="31" t="n">
        <v>28.2608695652174</v>
      </c>
      <c r="T137" s="31" t="n">
        <v>53</v>
      </c>
      <c r="U137" s="31" t="n">
        <v>27.4611398963731</v>
      </c>
      <c r="V137" s="31" t="n">
        <v>50</v>
      </c>
      <c r="W137" s="31" t="n">
        <v>28.5714285714286</v>
      </c>
      <c r="X137" s="31" t="n">
        <v>62</v>
      </c>
      <c r="Y137" s="31" t="n">
        <v>28.5714285714286</v>
      </c>
    </row>
    <row r="138" customFormat="false" ht="12.75" hidden="false" customHeight="false" outlineLevel="0" collapsed="false">
      <c r="A138" s="31" t="n">
        <v>10050204</v>
      </c>
      <c r="B138" s="31" t="s">
        <v>144</v>
      </c>
      <c r="C138" s="31" t="s">
        <v>76</v>
      </c>
      <c r="D138" s="31" t="s">
        <v>87</v>
      </c>
      <c r="E138" s="31" t="s">
        <v>180</v>
      </c>
      <c r="F138" s="31" t="n">
        <v>34</v>
      </c>
      <c r="G138" s="31" t="n">
        <v>20</v>
      </c>
      <c r="H138" s="31" t="n">
        <v>28</v>
      </c>
      <c r="I138" s="31" t="n">
        <v>18.4210526315789</v>
      </c>
      <c r="J138" s="31" t="n">
        <v>39</v>
      </c>
      <c r="K138" s="31" t="n">
        <v>22.8070175438596</v>
      </c>
      <c r="L138" s="31" t="n">
        <v>40</v>
      </c>
      <c r="M138" s="31" t="n">
        <v>25.6410256410256</v>
      </c>
      <c r="N138" s="31" t="n">
        <v>40</v>
      </c>
      <c r="O138" s="31" t="n">
        <v>24.2424242424242</v>
      </c>
      <c r="P138" s="31" t="n">
        <v>57</v>
      </c>
      <c r="Q138" s="31" t="n">
        <v>29.2307692307692</v>
      </c>
      <c r="R138" s="31" t="n">
        <v>53</v>
      </c>
      <c r="S138" s="31" t="n">
        <v>27.6041666666667</v>
      </c>
      <c r="T138" s="31" t="n">
        <v>51</v>
      </c>
      <c r="U138" s="31" t="n">
        <v>24.1706161137441</v>
      </c>
      <c r="V138" s="31" t="n">
        <v>38</v>
      </c>
      <c r="W138" s="31" t="n">
        <v>20</v>
      </c>
      <c r="X138" s="31" t="n">
        <v>75</v>
      </c>
      <c r="Y138" s="31" t="n">
        <v>34.2465753424658</v>
      </c>
    </row>
    <row r="139" customFormat="false" ht="12.75" hidden="false" customHeight="false" outlineLevel="0" collapsed="false">
      <c r="A139" s="31" t="n">
        <v>10050205</v>
      </c>
      <c r="B139" s="31" t="s">
        <v>144</v>
      </c>
      <c r="C139" s="31" t="s">
        <v>76</v>
      </c>
      <c r="D139" s="31" t="s">
        <v>87</v>
      </c>
      <c r="E139" s="31" t="s">
        <v>181</v>
      </c>
      <c r="F139" s="31" t="n">
        <v>30</v>
      </c>
      <c r="G139" s="31" t="n">
        <v>24.390243902439</v>
      </c>
      <c r="H139" s="31" t="n">
        <v>31</v>
      </c>
      <c r="I139" s="31" t="n">
        <v>20.1298701298701</v>
      </c>
      <c r="J139" s="31" t="n">
        <v>38</v>
      </c>
      <c r="K139" s="31" t="n">
        <v>21.8390804597701</v>
      </c>
      <c r="L139" s="31" t="n">
        <v>31</v>
      </c>
      <c r="M139" s="31" t="n">
        <v>19.620253164557</v>
      </c>
      <c r="N139" s="31" t="n">
        <v>43</v>
      </c>
      <c r="O139" s="31" t="n">
        <v>26.219512195122</v>
      </c>
      <c r="P139" s="31" t="n">
        <v>46</v>
      </c>
      <c r="Q139" s="31" t="n">
        <v>25.2747252747253</v>
      </c>
      <c r="R139" s="31" t="n">
        <v>43</v>
      </c>
      <c r="S139" s="31" t="n">
        <v>23.4972677595628</v>
      </c>
      <c r="T139" s="31" t="n">
        <v>48</v>
      </c>
      <c r="U139" s="31" t="n">
        <v>27.4285714285714</v>
      </c>
      <c r="V139" s="31" t="n">
        <v>65</v>
      </c>
      <c r="W139" s="31" t="n">
        <v>30.952380952381</v>
      </c>
      <c r="X139" s="31" t="n">
        <v>61</v>
      </c>
      <c r="Y139" s="31" t="n">
        <v>29.6116504854369</v>
      </c>
    </row>
    <row r="140" customFormat="false" ht="12.75" hidden="false" customHeight="false" outlineLevel="0" collapsed="false">
      <c r="A140" s="31" t="n">
        <v>10050300</v>
      </c>
      <c r="B140" s="31" t="s">
        <v>144</v>
      </c>
      <c r="C140" s="31" t="s">
        <v>76</v>
      </c>
      <c r="D140" s="31" t="s">
        <v>89</v>
      </c>
      <c r="E140" s="31" t="s">
        <v>51</v>
      </c>
      <c r="F140" s="31" t="n">
        <v>166</v>
      </c>
      <c r="G140" s="31" t="n">
        <v>21.3093709884467</v>
      </c>
      <c r="H140" s="31" t="n">
        <v>141</v>
      </c>
      <c r="I140" s="31" t="n">
        <v>17.780580075662</v>
      </c>
      <c r="J140" s="31" t="n">
        <v>165</v>
      </c>
      <c r="K140" s="31" t="n">
        <v>20.8333333333333</v>
      </c>
      <c r="L140" s="31" t="n">
        <v>149</v>
      </c>
      <c r="M140" s="31" t="n">
        <v>18.8607594936709</v>
      </c>
      <c r="N140" s="31" t="n">
        <v>148</v>
      </c>
      <c r="O140" s="31" t="n">
        <v>17.432273262662</v>
      </c>
      <c r="P140" s="31" t="n">
        <v>161</v>
      </c>
      <c r="Q140" s="31" t="n">
        <v>17.8888888888889</v>
      </c>
      <c r="R140" s="31" t="n">
        <v>128</v>
      </c>
      <c r="S140" s="31" t="n">
        <v>14.5289443813848</v>
      </c>
      <c r="T140" s="31" t="n">
        <v>145</v>
      </c>
      <c r="U140" s="31" t="n">
        <v>16.5525114155251</v>
      </c>
      <c r="V140" s="31" t="n">
        <v>152</v>
      </c>
      <c r="W140" s="31" t="n">
        <v>16.7770419426049</v>
      </c>
      <c r="X140" s="31" t="n">
        <v>175</v>
      </c>
      <c r="Y140" s="31" t="n">
        <v>17.7664974619289</v>
      </c>
    </row>
    <row r="141" customFormat="false" ht="12.75" hidden="false" customHeight="false" outlineLevel="0" collapsed="false">
      <c r="A141" s="31" t="n">
        <v>10050301</v>
      </c>
      <c r="B141" s="31" t="s">
        <v>144</v>
      </c>
      <c r="C141" s="31" t="s">
        <v>76</v>
      </c>
      <c r="D141" s="31" t="s">
        <v>89</v>
      </c>
      <c r="E141" s="31" t="s">
        <v>177</v>
      </c>
      <c r="F141" s="31" t="n">
        <v>33</v>
      </c>
      <c r="G141" s="31" t="n">
        <v>23.4042553191489</v>
      </c>
      <c r="H141" s="31" t="n">
        <v>25</v>
      </c>
      <c r="I141" s="31" t="n">
        <v>17.1232876712329</v>
      </c>
      <c r="J141" s="31" t="n">
        <v>36</v>
      </c>
      <c r="K141" s="31" t="n">
        <v>30</v>
      </c>
      <c r="L141" s="31" t="n">
        <v>23</v>
      </c>
      <c r="M141" s="31" t="n">
        <v>18.8524590163934</v>
      </c>
      <c r="N141" s="31" t="n">
        <v>30</v>
      </c>
      <c r="O141" s="31" t="n">
        <v>17.5438596491228</v>
      </c>
      <c r="P141" s="31" t="n">
        <v>34</v>
      </c>
      <c r="Q141" s="31" t="n">
        <v>20.3592814371258</v>
      </c>
      <c r="R141" s="31" t="n">
        <v>25</v>
      </c>
      <c r="S141" s="31" t="n">
        <v>16.4473684210526</v>
      </c>
      <c r="T141" s="31" t="n">
        <v>24</v>
      </c>
      <c r="U141" s="31" t="n">
        <v>16.9014084507042</v>
      </c>
      <c r="V141" s="31" t="n">
        <v>26</v>
      </c>
      <c r="W141" s="31" t="n">
        <v>16.4556962025316</v>
      </c>
      <c r="X141" s="31" t="n">
        <v>23</v>
      </c>
      <c r="Y141" s="31" t="n">
        <v>15.8620689655172</v>
      </c>
    </row>
    <row r="142" customFormat="false" ht="12.75" hidden="false" customHeight="false" outlineLevel="0" collapsed="false">
      <c r="A142" s="31" t="n">
        <v>10050302</v>
      </c>
      <c r="B142" s="31" t="s">
        <v>144</v>
      </c>
      <c r="C142" s="31" t="s">
        <v>76</v>
      </c>
      <c r="D142" s="31" t="s">
        <v>89</v>
      </c>
      <c r="E142" s="31" t="s">
        <v>178</v>
      </c>
      <c r="F142" s="31" t="n">
        <v>34</v>
      </c>
      <c r="G142" s="31" t="n">
        <v>21.3836477987421</v>
      </c>
      <c r="H142" s="31" t="n">
        <v>32</v>
      </c>
      <c r="I142" s="31" t="n">
        <v>17.5824175824176</v>
      </c>
      <c r="J142" s="31" t="n">
        <v>21</v>
      </c>
      <c r="K142" s="31" t="n">
        <v>14.0939597315436</v>
      </c>
      <c r="L142" s="31" t="n">
        <v>34</v>
      </c>
      <c r="M142" s="31" t="n">
        <v>18.9944134078212</v>
      </c>
      <c r="N142" s="31" t="n">
        <v>25</v>
      </c>
      <c r="O142" s="31" t="n">
        <v>15.0602409638554</v>
      </c>
      <c r="P142" s="31" t="n">
        <v>27</v>
      </c>
      <c r="Q142" s="31" t="n">
        <v>15.3409090909091</v>
      </c>
      <c r="R142" s="31" t="n">
        <v>23</v>
      </c>
      <c r="S142" s="31" t="n">
        <v>13.855421686747</v>
      </c>
      <c r="T142" s="31" t="n">
        <v>19</v>
      </c>
      <c r="U142" s="31" t="n">
        <v>12.5</v>
      </c>
      <c r="V142" s="31" t="n">
        <v>28</v>
      </c>
      <c r="W142" s="31" t="n">
        <v>16.2790697674419</v>
      </c>
      <c r="X142" s="31" t="n">
        <v>30</v>
      </c>
      <c r="Y142" s="31" t="n">
        <v>15.4639175257732</v>
      </c>
    </row>
    <row r="143" customFormat="false" ht="12.75" hidden="false" customHeight="false" outlineLevel="0" collapsed="false">
      <c r="A143" s="31" t="n">
        <v>10050303</v>
      </c>
      <c r="B143" s="31" t="s">
        <v>144</v>
      </c>
      <c r="C143" s="31" t="s">
        <v>76</v>
      </c>
      <c r="D143" s="31" t="s">
        <v>89</v>
      </c>
      <c r="E143" s="31" t="s">
        <v>179</v>
      </c>
      <c r="F143" s="31" t="n">
        <v>32</v>
      </c>
      <c r="G143" s="31" t="n">
        <v>17.5824175824176</v>
      </c>
      <c r="H143" s="31" t="n">
        <v>20</v>
      </c>
      <c r="I143" s="31" t="n">
        <v>12.7388535031847</v>
      </c>
      <c r="J143" s="31" t="n">
        <v>26</v>
      </c>
      <c r="K143" s="31" t="n">
        <v>14.8571428571429</v>
      </c>
      <c r="L143" s="31" t="n">
        <v>26</v>
      </c>
      <c r="M143" s="31" t="n">
        <v>15.028901734104</v>
      </c>
      <c r="N143" s="31" t="n">
        <v>32</v>
      </c>
      <c r="O143" s="31" t="n">
        <v>17.6795580110497</v>
      </c>
      <c r="P143" s="31" t="n">
        <v>27</v>
      </c>
      <c r="Q143" s="31" t="n">
        <v>15.0837988826816</v>
      </c>
      <c r="R143" s="31" t="n">
        <v>29</v>
      </c>
      <c r="S143" s="31" t="n">
        <v>15.7608695652174</v>
      </c>
      <c r="T143" s="31" t="n">
        <v>27</v>
      </c>
      <c r="U143" s="31" t="n">
        <v>13.9896373056995</v>
      </c>
      <c r="V143" s="31" t="n">
        <v>25</v>
      </c>
      <c r="W143" s="31" t="n">
        <v>14.2857142857143</v>
      </c>
      <c r="X143" s="31" t="n">
        <v>38</v>
      </c>
      <c r="Y143" s="31" t="n">
        <v>17.5115207373272</v>
      </c>
    </row>
    <row r="144" customFormat="false" ht="12.75" hidden="false" customHeight="false" outlineLevel="0" collapsed="false">
      <c r="A144" s="31" t="n">
        <v>10050304</v>
      </c>
      <c r="B144" s="31" t="s">
        <v>144</v>
      </c>
      <c r="C144" s="31" t="s">
        <v>76</v>
      </c>
      <c r="D144" s="31" t="s">
        <v>89</v>
      </c>
      <c r="E144" s="31" t="s">
        <v>180</v>
      </c>
      <c r="F144" s="31" t="n">
        <v>30</v>
      </c>
      <c r="G144" s="31" t="n">
        <v>17.6470588235294</v>
      </c>
      <c r="H144" s="31" t="n">
        <v>27</v>
      </c>
      <c r="I144" s="31" t="n">
        <v>17.7631578947368</v>
      </c>
      <c r="J144" s="31" t="n">
        <v>34</v>
      </c>
      <c r="K144" s="31" t="n">
        <v>19.8830409356725</v>
      </c>
      <c r="L144" s="31" t="n">
        <v>27</v>
      </c>
      <c r="M144" s="31" t="n">
        <v>17.3076923076923</v>
      </c>
      <c r="N144" s="31" t="n">
        <v>26</v>
      </c>
      <c r="O144" s="31" t="n">
        <v>15.7575757575758</v>
      </c>
      <c r="P144" s="31" t="n">
        <v>29</v>
      </c>
      <c r="Q144" s="31" t="n">
        <v>14.8717948717949</v>
      </c>
      <c r="R144" s="31" t="n">
        <v>20</v>
      </c>
      <c r="S144" s="31" t="n">
        <v>10.4166666666667</v>
      </c>
      <c r="T144" s="31" t="n">
        <v>41</v>
      </c>
      <c r="U144" s="31" t="n">
        <v>19.4312796208531</v>
      </c>
      <c r="V144" s="31" t="n">
        <v>37</v>
      </c>
      <c r="W144" s="31" t="n">
        <v>19.4736842105263</v>
      </c>
      <c r="X144" s="31" t="n">
        <v>41</v>
      </c>
      <c r="Y144" s="31" t="n">
        <v>18.7214611872146</v>
      </c>
    </row>
    <row r="145" customFormat="false" ht="12.75" hidden="false" customHeight="false" outlineLevel="0" collapsed="false">
      <c r="A145" s="31" t="n">
        <v>10050305</v>
      </c>
      <c r="B145" s="31" t="s">
        <v>144</v>
      </c>
      <c r="C145" s="31" t="s">
        <v>76</v>
      </c>
      <c r="D145" s="31" t="s">
        <v>89</v>
      </c>
      <c r="E145" s="31" t="s">
        <v>181</v>
      </c>
      <c r="F145" s="31" t="n">
        <v>35</v>
      </c>
      <c r="G145" s="31" t="n">
        <v>28.4552845528455</v>
      </c>
      <c r="H145" s="31" t="n">
        <v>37</v>
      </c>
      <c r="I145" s="31" t="n">
        <v>24.025974025974</v>
      </c>
      <c r="J145" s="31" t="n">
        <v>48</v>
      </c>
      <c r="K145" s="31" t="n">
        <v>27.5862068965517</v>
      </c>
      <c r="L145" s="31" t="n">
        <v>39</v>
      </c>
      <c r="M145" s="31" t="n">
        <v>24.6835443037975</v>
      </c>
      <c r="N145" s="31" t="n">
        <v>35</v>
      </c>
      <c r="O145" s="31" t="n">
        <v>21.3414634146341</v>
      </c>
      <c r="P145" s="31" t="n">
        <v>44</v>
      </c>
      <c r="Q145" s="31" t="n">
        <v>24.1758241758242</v>
      </c>
      <c r="R145" s="31" t="n">
        <v>31</v>
      </c>
      <c r="S145" s="31" t="n">
        <v>16.9398907103825</v>
      </c>
      <c r="T145" s="31" t="n">
        <v>34</v>
      </c>
      <c r="U145" s="31" t="n">
        <v>19.4285714285714</v>
      </c>
      <c r="V145" s="31" t="n">
        <v>36</v>
      </c>
      <c r="W145" s="31" t="n">
        <v>17.1428571428571</v>
      </c>
      <c r="X145" s="31" t="n">
        <v>43</v>
      </c>
      <c r="Y145" s="31" t="n">
        <v>20.873786407767</v>
      </c>
    </row>
    <row r="146" customFormat="false" ht="12.75" hidden="false" customHeight="false" outlineLevel="0" collapsed="false">
      <c r="A146" s="31" t="n">
        <v>10050400</v>
      </c>
      <c r="B146" s="31" t="s">
        <v>144</v>
      </c>
      <c r="C146" s="31" t="s">
        <v>76</v>
      </c>
      <c r="D146" s="31" t="s">
        <v>91</v>
      </c>
      <c r="E146" s="31" t="s">
        <v>51</v>
      </c>
      <c r="F146" s="31" t="n">
        <v>71</v>
      </c>
      <c r="G146" s="31" t="n">
        <v>9.11424903722721</v>
      </c>
      <c r="H146" s="31" t="n">
        <v>91</v>
      </c>
      <c r="I146" s="31" t="n">
        <v>11.4754098360656</v>
      </c>
      <c r="J146" s="31" t="n">
        <v>76</v>
      </c>
      <c r="K146" s="31" t="n">
        <v>9.5959595959596</v>
      </c>
      <c r="L146" s="31" t="n">
        <v>60</v>
      </c>
      <c r="M146" s="31" t="n">
        <v>7.59493670886076</v>
      </c>
      <c r="N146" s="31" t="n">
        <v>78</v>
      </c>
      <c r="O146" s="31" t="n">
        <v>9.18727915194346</v>
      </c>
      <c r="P146" s="31" t="n">
        <v>86</v>
      </c>
      <c r="Q146" s="31" t="n">
        <v>9.55555555555556</v>
      </c>
      <c r="R146" s="31" t="n">
        <v>120</v>
      </c>
      <c r="S146" s="31" t="n">
        <v>13.6208853575482</v>
      </c>
      <c r="T146" s="31" t="n">
        <v>118</v>
      </c>
      <c r="U146" s="31" t="n">
        <v>13.4703196347032</v>
      </c>
      <c r="V146" s="31" t="n">
        <v>102</v>
      </c>
      <c r="W146" s="31" t="n">
        <v>11.2582781456954</v>
      </c>
      <c r="X146" s="31" t="n">
        <v>133</v>
      </c>
      <c r="Y146" s="31" t="n">
        <v>13.502538071066</v>
      </c>
    </row>
    <row r="147" customFormat="false" ht="12.75" hidden="false" customHeight="false" outlineLevel="0" collapsed="false">
      <c r="A147" s="31" t="n">
        <v>10050401</v>
      </c>
      <c r="B147" s="31" t="s">
        <v>144</v>
      </c>
      <c r="C147" s="31" t="s">
        <v>76</v>
      </c>
      <c r="D147" s="31" t="s">
        <v>91</v>
      </c>
      <c r="E147" s="31" t="s">
        <v>177</v>
      </c>
      <c r="F147" s="31" t="n">
        <v>16</v>
      </c>
      <c r="G147" s="31" t="n">
        <v>11.3475177304965</v>
      </c>
      <c r="H147" s="31" t="n">
        <v>11</v>
      </c>
      <c r="I147" s="31" t="n">
        <v>7.53424657534247</v>
      </c>
      <c r="J147" s="31" t="n">
        <v>8</v>
      </c>
      <c r="K147" s="31" t="n">
        <v>6.66666666666667</v>
      </c>
      <c r="L147" s="31" t="n">
        <v>5</v>
      </c>
      <c r="M147" s="31" t="n">
        <v>4.09836065573771</v>
      </c>
      <c r="N147" s="31" t="n">
        <v>9</v>
      </c>
      <c r="O147" s="31" t="n">
        <v>5.26315789473684</v>
      </c>
      <c r="P147" s="31" t="n">
        <v>16</v>
      </c>
      <c r="Q147" s="31" t="n">
        <v>9.58083832335329</v>
      </c>
      <c r="R147" s="31" t="n">
        <v>20</v>
      </c>
      <c r="S147" s="31" t="n">
        <v>13.1578947368421</v>
      </c>
      <c r="T147" s="31" t="n">
        <v>20</v>
      </c>
      <c r="U147" s="31" t="n">
        <v>14.0845070422535</v>
      </c>
      <c r="V147" s="31" t="n">
        <v>21</v>
      </c>
      <c r="W147" s="31" t="n">
        <v>13.2911392405063</v>
      </c>
      <c r="X147" s="31" t="n">
        <v>27</v>
      </c>
      <c r="Y147" s="31" t="n">
        <v>18.6206896551724</v>
      </c>
    </row>
    <row r="148" customFormat="false" ht="12.75" hidden="false" customHeight="false" outlineLevel="0" collapsed="false">
      <c r="A148" s="31" t="n">
        <v>10050402</v>
      </c>
      <c r="B148" s="31" t="s">
        <v>144</v>
      </c>
      <c r="C148" s="31" t="s">
        <v>76</v>
      </c>
      <c r="D148" s="31" t="s">
        <v>91</v>
      </c>
      <c r="E148" s="31" t="s">
        <v>178</v>
      </c>
      <c r="F148" s="31" t="n">
        <v>21</v>
      </c>
      <c r="G148" s="31" t="n">
        <v>13.2075471698113</v>
      </c>
      <c r="H148" s="31" t="n">
        <v>19</v>
      </c>
      <c r="I148" s="31" t="n">
        <v>10.4395604395604</v>
      </c>
      <c r="J148" s="31" t="n">
        <v>15</v>
      </c>
      <c r="K148" s="31" t="n">
        <v>10.0671140939597</v>
      </c>
      <c r="L148" s="31" t="n">
        <v>15</v>
      </c>
      <c r="M148" s="31" t="n">
        <v>8.37988826815642</v>
      </c>
      <c r="N148" s="31" t="n">
        <v>18</v>
      </c>
      <c r="O148" s="31" t="n">
        <v>10.8433734939759</v>
      </c>
      <c r="P148" s="31" t="n">
        <v>18</v>
      </c>
      <c r="Q148" s="31" t="n">
        <v>10.2272727272727</v>
      </c>
      <c r="R148" s="31" t="n">
        <v>26</v>
      </c>
      <c r="S148" s="31" t="n">
        <v>15.6626506024096</v>
      </c>
      <c r="T148" s="31" t="n">
        <v>19</v>
      </c>
      <c r="U148" s="31" t="n">
        <v>12.5</v>
      </c>
      <c r="V148" s="31" t="n">
        <v>16</v>
      </c>
      <c r="W148" s="31" t="n">
        <v>9.30232558139535</v>
      </c>
      <c r="X148" s="31" t="n">
        <v>24</v>
      </c>
      <c r="Y148" s="31" t="n">
        <v>12.3711340206186</v>
      </c>
    </row>
    <row r="149" customFormat="false" ht="12.75" hidden="false" customHeight="false" outlineLevel="0" collapsed="false">
      <c r="A149" s="31" t="n">
        <v>10050403</v>
      </c>
      <c r="B149" s="31" t="s">
        <v>144</v>
      </c>
      <c r="C149" s="31" t="s">
        <v>76</v>
      </c>
      <c r="D149" s="31" t="s">
        <v>91</v>
      </c>
      <c r="E149" s="31" t="s">
        <v>179</v>
      </c>
      <c r="F149" s="31" t="n">
        <v>7</v>
      </c>
      <c r="G149" s="31" t="n">
        <v>3.84615384615385</v>
      </c>
      <c r="H149" s="31" t="n">
        <v>17</v>
      </c>
      <c r="I149" s="31" t="n">
        <v>10.828025477707</v>
      </c>
      <c r="J149" s="31" t="n">
        <v>18</v>
      </c>
      <c r="K149" s="31" t="n">
        <v>10.2857142857143</v>
      </c>
      <c r="L149" s="31" t="n">
        <v>16</v>
      </c>
      <c r="M149" s="31" t="n">
        <v>9.2485549132948</v>
      </c>
      <c r="N149" s="31" t="n">
        <v>16</v>
      </c>
      <c r="O149" s="31" t="n">
        <v>8.83977900552486</v>
      </c>
      <c r="P149" s="31" t="n">
        <v>15</v>
      </c>
      <c r="Q149" s="31" t="n">
        <v>8.37988826815642</v>
      </c>
      <c r="R149" s="31" t="n">
        <v>26</v>
      </c>
      <c r="S149" s="31" t="n">
        <v>14.1304347826087</v>
      </c>
      <c r="T149" s="31" t="n">
        <v>22</v>
      </c>
      <c r="U149" s="31" t="n">
        <v>11.3989637305699</v>
      </c>
      <c r="V149" s="31" t="n">
        <v>16</v>
      </c>
      <c r="W149" s="31" t="n">
        <v>9.14285714285714</v>
      </c>
      <c r="X149" s="31" t="n">
        <v>24</v>
      </c>
      <c r="Y149" s="31" t="n">
        <v>11.0599078341014</v>
      </c>
    </row>
    <row r="150" customFormat="false" ht="12.75" hidden="false" customHeight="false" outlineLevel="0" collapsed="false">
      <c r="A150" s="31" t="n">
        <v>10050404</v>
      </c>
      <c r="B150" s="31" t="s">
        <v>144</v>
      </c>
      <c r="C150" s="31" t="s">
        <v>76</v>
      </c>
      <c r="D150" s="31" t="s">
        <v>91</v>
      </c>
      <c r="E150" s="31" t="s">
        <v>180</v>
      </c>
      <c r="F150" s="31" t="n">
        <v>15</v>
      </c>
      <c r="G150" s="31" t="n">
        <v>8.82352941176471</v>
      </c>
      <c r="H150" s="31" t="n">
        <v>25</v>
      </c>
      <c r="I150" s="31" t="n">
        <v>16.4473684210526</v>
      </c>
      <c r="J150" s="31" t="n">
        <v>20</v>
      </c>
      <c r="K150" s="31" t="n">
        <v>11.6959064327485</v>
      </c>
      <c r="L150" s="31" t="n">
        <v>14</v>
      </c>
      <c r="M150" s="31" t="n">
        <v>8.97435897435897</v>
      </c>
      <c r="N150" s="31" t="n">
        <v>15</v>
      </c>
      <c r="O150" s="31" t="n">
        <v>9.09090909090909</v>
      </c>
      <c r="P150" s="31" t="n">
        <v>24</v>
      </c>
      <c r="Q150" s="31" t="n">
        <v>12.3076923076923</v>
      </c>
      <c r="R150" s="31" t="n">
        <v>23</v>
      </c>
      <c r="S150" s="31" t="n">
        <v>11.9791666666667</v>
      </c>
      <c r="T150" s="31" t="n">
        <v>32</v>
      </c>
      <c r="U150" s="31" t="n">
        <v>15.1658767772512</v>
      </c>
      <c r="V150" s="31" t="n">
        <v>27</v>
      </c>
      <c r="W150" s="31" t="n">
        <v>14.2105263157895</v>
      </c>
      <c r="X150" s="31" t="n">
        <v>35</v>
      </c>
      <c r="Y150" s="31" t="n">
        <v>15.9817351598174</v>
      </c>
    </row>
    <row r="151" customFormat="false" ht="12.75" hidden="false" customHeight="false" outlineLevel="0" collapsed="false">
      <c r="A151" s="31" t="n">
        <v>10050405</v>
      </c>
      <c r="B151" s="31" t="s">
        <v>144</v>
      </c>
      <c r="C151" s="31" t="s">
        <v>76</v>
      </c>
      <c r="D151" s="31" t="s">
        <v>91</v>
      </c>
      <c r="E151" s="31" t="s">
        <v>181</v>
      </c>
      <c r="F151" s="31" t="n">
        <v>11</v>
      </c>
      <c r="G151" s="31" t="n">
        <v>8.94308943089431</v>
      </c>
      <c r="H151" s="31" t="n">
        <v>19</v>
      </c>
      <c r="I151" s="31" t="n">
        <v>12.3376623376623</v>
      </c>
      <c r="J151" s="31" t="n">
        <v>15</v>
      </c>
      <c r="K151" s="31" t="n">
        <v>8.62068965517242</v>
      </c>
      <c r="L151" s="31" t="n">
        <v>10</v>
      </c>
      <c r="M151" s="31" t="n">
        <v>6.32911392405063</v>
      </c>
      <c r="N151" s="31" t="n">
        <v>19</v>
      </c>
      <c r="O151" s="31" t="n">
        <v>11.5853658536585</v>
      </c>
      <c r="P151" s="31" t="n">
        <v>13</v>
      </c>
      <c r="Q151" s="31" t="n">
        <v>7.14285714285714</v>
      </c>
      <c r="R151" s="31" t="n">
        <v>25</v>
      </c>
      <c r="S151" s="31" t="n">
        <v>13.6612021857924</v>
      </c>
      <c r="T151" s="31" t="n">
        <v>25</v>
      </c>
      <c r="U151" s="31" t="n">
        <v>14.2857142857143</v>
      </c>
      <c r="V151" s="31" t="n">
        <v>22</v>
      </c>
      <c r="W151" s="31" t="n">
        <v>10.4761904761905</v>
      </c>
      <c r="X151" s="31" t="n">
        <v>23</v>
      </c>
      <c r="Y151" s="31" t="n">
        <v>11.16504854368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6.28"/>
    <col collapsed="false" customWidth="true" hidden="true" outlineLevel="0" max="2" min="2" style="1" width="9.06"/>
    <col collapsed="false" customWidth="false" hidden="false" outlineLevel="0" max="257" min="3" style="1" width="9.14"/>
  </cols>
  <sheetData>
    <row r="1" s="3" customFormat="true" ht="15.75" hidden="false" customHeight="false" outlineLevel="0" collapsed="false">
      <c r="A1" s="3" t="s">
        <v>95</v>
      </c>
    </row>
    <row r="2" s="5" customFormat="true" ht="15" hidden="false" customHeight="false" outlineLevel="0" collapsed="false"/>
    <row r="3" s="7" customFormat="true" ht="12.75" hidden="false" customHeight="false" outlineLevel="0" collapsed="false">
      <c r="A3" s="7" t="s">
        <v>71</v>
      </c>
      <c r="B3" s="7" t="s">
        <v>72</v>
      </c>
    </row>
    <row r="4" customFormat="false" ht="12.75" hidden="false" customHeight="false" outlineLevel="0" collapsed="false">
      <c r="A4" s="22" t="s">
        <v>51</v>
      </c>
      <c r="B4" s="1" t="n">
        <v>0</v>
      </c>
    </row>
    <row r="5" customFormat="false" ht="12.75" hidden="false" customHeight="false" outlineLevel="0" collapsed="false">
      <c r="A5" s="53" t="s">
        <v>52</v>
      </c>
      <c r="B5" s="1" t="n">
        <v>5</v>
      </c>
    </row>
    <row r="6" customFormat="false" ht="12.75" hidden="false" customHeight="false" outlineLevel="0" collapsed="false">
      <c r="A6" s="53" t="n">
        <v>4</v>
      </c>
      <c r="B6" s="1" t="n">
        <v>4</v>
      </c>
    </row>
    <row r="7" customFormat="false" ht="12.75" hidden="false" customHeight="false" outlineLevel="0" collapsed="false">
      <c r="A7" s="53" t="n">
        <v>3</v>
      </c>
      <c r="B7" s="1" t="n">
        <v>3</v>
      </c>
    </row>
    <row r="8" customFormat="false" ht="12.75" hidden="false" customHeight="false" outlineLevel="0" collapsed="false">
      <c r="A8" s="53" t="n">
        <v>2</v>
      </c>
      <c r="B8" s="1" t="n">
        <v>2</v>
      </c>
    </row>
    <row r="9" customFormat="false" ht="12.75" hidden="false" customHeight="false" outlineLevel="0" collapsed="false">
      <c r="A9" s="53" t="s">
        <v>53</v>
      </c>
      <c r="B9" s="1" t="n">
        <v>1</v>
      </c>
    </row>
    <row r="10" customFormat="false" ht="12.75" hidden="false" customHeight="false" outlineLevel="0" collapsed="false">
      <c r="A10" s="22"/>
    </row>
    <row r="11" customFormat="false" ht="12.75" hidden="false" customHeight="false" outlineLevel="0" collapsed="false">
      <c r="A11" s="22"/>
    </row>
    <row r="12" s="23" customFormat="true" ht="11.25" hidden="false" customHeight="false" outlineLevel="0" collapsed="false">
      <c r="A12" s="30" t="s">
        <v>77</v>
      </c>
    </row>
    <row r="13" s="23" customFormat="true" ht="11.25" hidden="false" customHeight="false" outlineLevel="0" collapsed="false">
      <c r="A13" s="30"/>
    </row>
    <row r="14" s="23" customFormat="true" ht="11.25" hidden="false" customHeight="false" outlineLevel="0" collapsed="false">
      <c r="A14" s="52" t="s">
        <v>96</v>
      </c>
    </row>
    <row r="15" s="23" customFormat="true" ht="11.25" hidden="false" customHeight="false" outlineLevel="0" collapsed="false">
      <c r="A15" s="23" t="s">
        <v>97</v>
      </c>
    </row>
    <row r="16" s="23" customFormat="true" ht="11.25" hidden="false" customHeight="false" outlineLevel="0" collapsed="false">
      <c r="A16" s="23" t="s">
        <v>98</v>
      </c>
    </row>
    <row r="17" s="23" customFormat="true" ht="11.25" hidden="false" customHeight="false" outlineLevel="0" collapsed="false">
      <c r="A17" s="52" t="s">
        <v>99</v>
      </c>
    </row>
    <row r="18" s="23" customFormat="true" ht="11.25" hidden="false" customHeight="false" outlineLevel="0" collapsed="false">
      <c r="A18" s="52" t="s">
        <v>100</v>
      </c>
    </row>
    <row r="19" s="23" customFormat="true" ht="11.25" hidden="false" customHeight="false" outlineLevel="0" collapsed="false">
      <c r="A19" s="52" t="s">
        <v>101</v>
      </c>
    </row>
    <row r="20" s="23" customFormat="true" ht="11.25" hidden="false" customHeight="false" outlineLevel="0" collapsed="false">
      <c r="A20" s="52"/>
    </row>
    <row r="21" s="23" customFormat="true" ht="11.25" hidden="false" customHeight="false" outlineLevel="0" collapsed="false">
      <c r="A21" s="52" t="s">
        <v>34</v>
      </c>
    </row>
    <row r="22" s="23" customFormat="true" ht="11.25" hidden="false" customHeight="false" outlineLevel="0" collapsed="false">
      <c r="A22" s="25" t="s">
        <v>116</v>
      </c>
    </row>
    <row r="23" s="23" customFormat="true" ht="11.25" hidden="false" customHeight="false" outlineLevel="0" collapsed="false">
      <c r="A23" s="25" t="s">
        <v>117</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1" t="s">
        <v>182</v>
      </c>
      <c r="B1" s="31" t="s">
        <v>120</v>
      </c>
      <c r="C1" s="31" t="s">
        <v>121</v>
      </c>
      <c r="D1" s="31" t="s">
        <v>122</v>
      </c>
      <c r="E1" s="31" t="s">
        <v>183</v>
      </c>
      <c r="F1" s="31" t="s">
        <v>124</v>
      </c>
      <c r="G1" s="31" t="s">
        <v>125</v>
      </c>
      <c r="H1" s="31" t="s">
        <v>126</v>
      </c>
      <c r="I1" s="31" t="s">
        <v>127</v>
      </c>
      <c r="J1" s="31" t="s">
        <v>128</v>
      </c>
      <c r="K1" s="31" t="s">
        <v>129</v>
      </c>
      <c r="L1" s="31" t="s">
        <v>130</v>
      </c>
      <c r="M1" s="31" t="s">
        <v>131</v>
      </c>
      <c r="N1" s="31" t="s">
        <v>132</v>
      </c>
      <c r="O1" s="31" t="s">
        <v>133</v>
      </c>
      <c r="P1" s="31" t="s">
        <v>134</v>
      </c>
      <c r="Q1" s="31" t="s">
        <v>135</v>
      </c>
      <c r="R1" s="31" t="s">
        <v>136</v>
      </c>
      <c r="S1" s="31" t="s">
        <v>137</v>
      </c>
      <c r="T1" s="31" t="s">
        <v>138</v>
      </c>
      <c r="U1" s="31" t="s">
        <v>139</v>
      </c>
      <c r="V1" s="31" t="s">
        <v>140</v>
      </c>
      <c r="W1" s="31" t="s">
        <v>141</v>
      </c>
      <c r="X1" s="31" t="s">
        <v>142</v>
      </c>
      <c r="Y1" s="31" t="s">
        <v>143</v>
      </c>
    </row>
    <row r="2" customFormat="false" ht="12.75" hidden="false" customHeight="false" outlineLevel="0" collapsed="false">
      <c r="A2" s="31" t="n">
        <v>10010000</v>
      </c>
      <c r="B2" s="31" t="s">
        <v>144</v>
      </c>
      <c r="C2" s="31" t="s">
        <v>145</v>
      </c>
      <c r="D2" s="31" t="s">
        <v>6</v>
      </c>
      <c r="E2" s="31" t="s">
        <v>57</v>
      </c>
      <c r="F2" s="31" t="n">
        <v>15084</v>
      </c>
      <c r="G2" s="31" t="n">
        <v>100</v>
      </c>
      <c r="H2" s="31" t="n">
        <v>15274</v>
      </c>
      <c r="I2" s="31" t="n">
        <v>100</v>
      </c>
      <c r="J2" s="31" t="n">
        <v>15269</v>
      </c>
      <c r="K2" s="31" t="n">
        <v>100</v>
      </c>
      <c r="L2" s="31" t="n">
        <v>15187</v>
      </c>
      <c r="M2" s="31" t="n">
        <v>100</v>
      </c>
      <c r="N2" s="31" t="n">
        <v>15323</v>
      </c>
      <c r="O2" s="31" t="n">
        <v>100</v>
      </c>
      <c r="P2" s="31" t="n">
        <v>15457</v>
      </c>
      <c r="Q2" s="31" t="n">
        <v>100</v>
      </c>
      <c r="R2" s="31" t="n">
        <v>15864</v>
      </c>
      <c r="S2" s="31" t="n">
        <v>100</v>
      </c>
      <c r="T2" s="31" t="n">
        <v>15858</v>
      </c>
      <c r="U2" s="31" t="n">
        <v>100</v>
      </c>
      <c r="V2" s="31" t="n">
        <v>15840</v>
      </c>
      <c r="W2" s="31" t="n">
        <v>100</v>
      </c>
      <c r="X2" s="31" t="n">
        <v>16093</v>
      </c>
      <c r="Y2" s="31" t="n">
        <v>100</v>
      </c>
    </row>
    <row r="3" customFormat="false" ht="12.75" hidden="false" customHeight="false" outlineLevel="0" collapsed="false">
      <c r="A3" s="31" t="n">
        <v>10010001</v>
      </c>
      <c r="B3" s="31" t="s">
        <v>144</v>
      </c>
      <c r="C3" s="31" t="s">
        <v>145</v>
      </c>
      <c r="D3" s="31" t="s">
        <v>6</v>
      </c>
      <c r="E3" s="31" t="s">
        <v>58</v>
      </c>
      <c r="F3" s="31" t="n">
        <v>12517</v>
      </c>
      <c r="G3" s="31" t="n">
        <v>100</v>
      </c>
      <c r="H3" s="31" t="n">
        <v>12572</v>
      </c>
      <c r="I3" s="31" t="n">
        <v>100</v>
      </c>
      <c r="J3" s="31" t="n">
        <v>12606</v>
      </c>
      <c r="K3" s="31" t="n">
        <v>100</v>
      </c>
      <c r="L3" s="31" t="n">
        <v>12465</v>
      </c>
      <c r="M3" s="31" t="n">
        <v>100</v>
      </c>
      <c r="N3" s="31" t="n">
        <v>12496</v>
      </c>
      <c r="O3" s="31" t="n">
        <v>100</v>
      </c>
      <c r="P3" s="31" t="n">
        <v>12713</v>
      </c>
      <c r="Q3" s="31" t="n">
        <v>100</v>
      </c>
      <c r="R3" s="31" t="n">
        <v>13031</v>
      </c>
      <c r="S3" s="31" t="n">
        <v>100</v>
      </c>
      <c r="T3" s="31" t="n">
        <v>12961</v>
      </c>
      <c r="U3" s="31" t="n">
        <v>100</v>
      </c>
      <c r="V3" s="31" t="n">
        <v>12919</v>
      </c>
      <c r="W3" s="31" t="n">
        <v>100</v>
      </c>
      <c r="X3" s="31" t="n">
        <v>13076</v>
      </c>
      <c r="Y3" s="31" t="n">
        <v>100</v>
      </c>
    </row>
    <row r="4" customFormat="false" ht="12.75" hidden="false" customHeight="false" outlineLevel="0" collapsed="false">
      <c r="A4" s="31" t="n">
        <v>10010007</v>
      </c>
      <c r="B4" s="31" t="s">
        <v>144</v>
      </c>
      <c r="C4" s="31" t="s">
        <v>145</v>
      </c>
      <c r="D4" s="31" t="s">
        <v>6</v>
      </c>
      <c r="E4" s="31" t="s">
        <v>59</v>
      </c>
      <c r="F4" s="31" t="n">
        <v>2495</v>
      </c>
      <c r="G4" s="31" t="n">
        <v>100</v>
      </c>
      <c r="H4" s="31" t="n">
        <v>2649</v>
      </c>
      <c r="I4" s="31" t="n">
        <v>100</v>
      </c>
      <c r="J4" s="31" t="n">
        <v>2601</v>
      </c>
      <c r="K4" s="31" t="n">
        <v>100</v>
      </c>
      <c r="L4" s="31" t="n">
        <v>2669</v>
      </c>
      <c r="M4" s="31" t="n">
        <v>100</v>
      </c>
      <c r="N4" s="31" t="n">
        <v>2784</v>
      </c>
      <c r="O4" s="31" t="n">
        <v>100</v>
      </c>
      <c r="P4" s="31" t="n">
        <v>2693</v>
      </c>
      <c r="Q4" s="31" t="n">
        <v>100</v>
      </c>
      <c r="R4" s="31" t="n">
        <v>2781</v>
      </c>
      <c r="S4" s="31" t="n">
        <v>100</v>
      </c>
      <c r="T4" s="31" t="n">
        <v>2825</v>
      </c>
      <c r="U4" s="31" t="n">
        <v>100</v>
      </c>
      <c r="V4" s="31" t="n">
        <v>2854</v>
      </c>
      <c r="W4" s="31" t="n">
        <v>100</v>
      </c>
      <c r="X4" s="31" t="n">
        <v>2958</v>
      </c>
      <c r="Y4" s="31" t="n">
        <v>100</v>
      </c>
    </row>
    <row r="5" customFormat="false" ht="12.75" hidden="false" customHeight="false" outlineLevel="0" collapsed="false">
      <c r="A5" s="31" t="n">
        <v>10010100</v>
      </c>
      <c r="B5" s="31" t="s">
        <v>144</v>
      </c>
      <c r="C5" s="31" t="s">
        <v>145</v>
      </c>
      <c r="D5" s="31" t="s">
        <v>85</v>
      </c>
      <c r="E5" s="31" t="s">
        <v>57</v>
      </c>
      <c r="F5" s="31" t="n">
        <v>7763</v>
      </c>
      <c r="G5" s="31" t="n">
        <v>51.4651286131</v>
      </c>
      <c r="H5" s="31" t="n">
        <v>7615</v>
      </c>
      <c r="I5" s="31" t="n">
        <v>49.8559643839204</v>
      </c>
      <c r="J5" s="31" t="n">
        <v>7462</v>
      </c>
      <c r="K5" s="31" t="n">
        <v>48.8702600039295</v>
      </c>
      <c r="L5" s="31" t="n">
        <v>7422</v>
      </c>
      <c r="M5" s="31" t="n">
        <v>48.8707447158754</v>
      </c>
      <c r="N5" s="31" t="n">
        <v>7383</v>
      </c>
      <c r="O5" s="31" t="n">
        <v>48.1824707955361</v>
      </c>
      <c r="P5" s="31" t="n">
        <v>7215</v>
      </c>
      <c r="Q5" s="31" t="n">
        <v>46.6778805719092</v>
      </c>
      <c r="R5" s="31" t="n">
        <v>7333</v>
      </c>
      <c r="S5" s="31" t="n">
        <v>46.2241553202219</v>
      </c>
      <c r="T5" s="31" t="n">
        <v>7185</v>
      </c>
      <c r="U5" s="31" t="n">
        <v>45.3083617101778</v>
      </c>
      <c r="V5" s="31" t="n">
        <v>7033</v>
      </c>
      <c r="W5" s="31" t="n">
        <v>44.4002525252525</v>
      </c>
      <c r="X5" s="31" t="n">
        <v>6983</v>
      </c>
      <c r="Y5" s="31" t="n">
        <v>43.3915366929721</v>
      </c>
    </row>
    <row r="6" customFormat="false" ht="12.75" hidden="false" customHeight="false" outlineLevel="0" collapsed="false">
      <c r="A6" s="31" t="n">
        <v>10010101</v>
      </c>
      <c r="B6" s="31" t="s">
        <v>144</v>
      </c>
      <c r="C6" s="31" t="s">
        <v>145</v>
      </c>
      <c r="D6" s="31" t="s">
        <v>85</v>
      </c>
      <c r="E6" s="31" t="s">
        <v>58</v>
      </c>
      <c r="F6" s="31" t="n">
        <v>6404</v>
      </c>
      <c r="G6" s="31" t="n">
        <v>51.1624191100104</v>
      </c>
      <c r="H6" s="31" t="n">
        <v>6224</v>
      </c>
      <c r="I6" s="31" t="n">
        <v>49.5068405981546</v>
      </c>
      <c r="J6" s="31" t="n">
        <v>6143</v>
      </c>
      <c r="K6" s="31" t="n">
        <v>48.7307631286689</v>
      </c>
      <c r="L6" s="31" t="n">
        <v>6036</v>
      </c>
      <c r="M6" s="31" t="n">
        <v>48.4235860409146</v>
      </c>
      <c r="N6" s="31" t="n">
        <v>6004</v>
      </c>
      <c r="O6" s="31" t="n">
        <v>48.0473751600512</v>
      </c>
      <c r="P6" s="31" t="n">
        <v>5933</v>
      </c>
      <c r="Q6" s="31" t="n">
        <v>46.6687642570597</v>
      </c>
      <c r="R6" s="31" t="n">
        <v>5976</v>
      </c>
      <c r="S6" s="31" t="n">
        <v>45.859872611465</v>
      </c>
      <c r="T6" s="31" t="n">
        <v>5827</v>
      </c>
      <c r="U6" s="31" t="n">
        <v>44.9579507754031</v>
      </c>
      <c r="V6" s="31" t="n">
        <v>5716</v>
      </c>
      <c r="W6" s="31" t="n">
        <v>44.2449105967954</v>
      </c>
      <c r="X6" s="31" t="n">
        <v>5643</v>
      </c>
      <c r="Y6" s="31" t="n">
        <v>43.1553992046497</v>
      </c>
    </row>
    <row r="7" customFormat="false" ht="12.75" hidden="false" customHeight="false" outlineLevel="0" collapsed="false">
      <c r="A7" s="31" t="n">
        <v>10010107</v>
      </c>
      <c r="B7" s="31" t="s">
        <v>144</v>
      </c>
      <c r="C7" s="31" t="s">
        <v>145</v>
      </c>
      <c r="D7" s="31" t="s">
        <v>85</v>
      </c>
      <c r="E7" s="31" t="s">
        <v>59</v>
      </c>
      <c r="F7" s="31" t="n">
        <v>1322</v>
      </c>
      <c r="G7" s="31" t="n">
        <v>52.9859719438878</v>
      </c>
      <c r="H7" s="31" t="n">
        <v>1360</v>
      </c>
      <c r="I7" s="31" t="n">
        <v>51.3401283503209</v>
      </c>
      <c r="J7" s="31" t="n">
        <v>1285</v>
      </c>
      <c r="K7" s="31" t="n">
        <v>49.4040753556325</v>
      </c>
      <c r="L7" s="31" t="n">
        <v>1358</v>
      </c>
      <c r="M7" s="31" t="n">
        <v>50.8804795803672</v>
      </c>
      <c r="N7" s="31" t="n">
        <v>1355</v>
      </c>
      <c r="O7" s="31" t="n">
        <v>48.6709770114943</v>
      </c>
      <c r="P7" s="31" t="n">
        <v>1256</v>
      </c>
      <c r="Q7" s="31" t="n">
        <v>46.6394355737096</v>
      </c>
      <c r="R7" s="31" t="n">
        <v>1333</v>
      </c>
      <c r="S7" s="31" t="n">
        <v>47.9323984178353</v>
      </c>
      <c r="T7" s="31" t="n">
        <v>1321</v>
      </c>
      <c r="U7" s="31" t="n">
        <v>46.7610619469027</v>
      </c>
      <c r="V7" s="31" t="n">
        <v>1285</v>
      </c>
      <c r="W7" s="31" t="n">
        <v>45.0245269796776</v>
      </c>
      <c r="X7" s="31" t="n">
        <v>1310</v>
      </c>
      <c r="Y7" s="31" t="n">
        <v>44.2866801893171</v>
      </c>
    </row>
    <row r="8" customFormat="false" ht="12.75" hidden="false" customHeight="false" outlineLevel="0" collapsed="false">
      <c r="A8" s="31" t="n">
        <v>10010200</v>
      </c>
      <c r="B8" s="31" t="s">
        <v>144</v>
      </c>
      <c r="C8" s="31" t="s">
        <v>145</v>
      </c>
      <c r="D8" s="31" t="s">
        <v>87</v>
      </c>
      <c r="E8" s="31" t="s">
        <v>57</v>
      </c>
      <c r="F8" s="31" t="n">
        <v>3614</v>
      </c>
      <c r="G8" s="31" t="n">
        <v>23.9591620259878</v>
      </c>
      <c r="H8" s="31" t="n">
        <v>3749</v>
      </c>
      <c r="I8" s="31" t="n">
        <v>24.5449783946576</v>
      </c>
      <c r="J8" s="31" t="n">
        <v>3773</v>
      </c>
      <c r="K8" s="31" t="n">
        <v>24.7101971314428</v>
      </c>
      <c r="L8" s="31" t="n">
        <v>3814</v>
      </c>
      <c r="M8" s="31" t="n">
        <v>25.1135839863041</v>
      </c>
      <c r="N8" s="31" t="n">
        <v>3912</v>
      </c>
      <c r="O8" s="31" t="n">
        <v>25.5302486458265</v>
      </c>
      <c r="P8" s="31" t="n">
        <v>4197</v>
      </c>
      <c r="Q8" s="31" t="n">
        <v>27.1527463285243</v>
      </c>
      <c r="R8" s="31" t="n">
        <v>4451</v>
      </c>
      <c r="S8" s="31" t="n">
        <v>28.0572365103379</v>
      </c>
      <c r="T8" s="31" t="n">
        <v>4544</v>
      </c>
      <c r="U8" s="31" t="n">
        <v>28.6543069743978</v>
      </c>
      <c r="V8" s="31" t="n">
        <v>4701</v>
      </c>
      <c r="W8" s="31" t="n">
        <v>29.6780303030303</v>
      </c>
      <c r="X8" s="31" t="n">
        <v>4770</v>
      </c>
      <c r="Y8" s="31" t="n">
        <v>29.6402162430871</v>
      </c>
    </row>
    <row r="9" customFormat="false" ht="12.75" hidden="false" customHeight="false" outlineLevel="0" collapsed="false">
      <c r="A9" s="31" t="n">
        <v>10010201</v>
      </c>
      <c r="B9" s="31" t="s">
        <v>144</v>
      </c>
      <c r="C9" s="31" t="s">
        <v>145</v>
      </c>
      <c r="D9" s="31" t="s">
        <v>87</v>
      </c>
      <c r="E9" s="31" t="s">
        <v>58</v>
      </c>
      <c r="F9" s="31" t="n">
        <v>2916</v>
      </c>
      <c r="G9" s="31" t="n">
        <v>23.2963170088679</v>
      </c>
      <c r="H9" s="31" t="n">
        <v>2961</v>
      </c>
      <c r="I9" s="31" t="n">
        <v>23.5523385300668</v>
      </c>
      <c r="J9" s="31" t="n">
        <v>2953</v>
      </c>
      <c r="K9" s="31" t="n">
        <v>23.4253530065048</v>
      </c>
      <c r="L9" s="31" t="n">
        <v>3014</v>
      </c>
      <c r="M9" s="31" t="n">
        <v>24.1797031688728</v>
      </c>
      <c r="N9" s="31" t="n">
        <v>3048</v>
      </c>
      <c r="O9" s="31" t="n">
        <v>24.3918053777209</v>
      </c>
      <c r="P9" s="31" t="n">
        <v>3323</v>
      </c>
      <c r="Q9" s="31" t="n">
        <v>26.1385982852199</v>
      </c>
      <c r="R9" s="31" t="n">
        <v>3530</v>
      </c>
      <c r="S9" s="31" t="n">
        <v>27.0892487146036</v>
      </c>
      <c r="T9" s="31" t="n">
        <v>3640</v>
      </c>
      <c r="U9" s="31" t="n">
        <v>28.0842527582748</v>
      </c>
      <c r="V9" s="31" t="n">
        <v>3701</v>
      </c>
      <c r="W9" s="31" t="n">
        <v>28.6477281523338</v>
      </c>
      <c r="X9" s="31" t="n">
        <v>3775</v>
      </c>
      <c r="Y9" s="31" t="n">
        <v>28.8696849189355</v>
      </c>
    </row>
    <row r="10" customFormat="false" ht="12.75" hidden="false" customHeight="false" outlineLevel="0" collapsed="false">
      <c r="A10" s="31" t="n">
        <v>10010207</v>
      </c>
      <c r="B10" s="31" t="s">
        <v>144</v>
      </c>
      <c r="C10" s="31" t="s">
        <v>145</v>
      </c>
      <c r="D10" s="31" t="s">
        <v>87</v>
      </c>
      <c r="E10" s="31" t="s">
        <v>59</v>
      </c>
      <c r="F10" s="31" t="n">
        <v>683</v>
      </c>
      <c r="G10" s="31" t="n">
        <v>27.374749498998</v>
      </c>
      <c r="H10" s="31" t="n">
        <v>776</v>
      </c>
      <c r="I10" s="31" t="n">
        <v>29.2940732351831</v>
      </c>
      <c r="J10" s="31" t="n">
        <v>807</v>
      </c>
      <c r="K10" s="31" t="n">
        <v>31.0265282583622</v>
      </c>
      <c r="L10" s="31" t="n">
        <v>788</v>
      </c>
      <c r="M10" s="31" t="n">
        <v>29.5241663544399</v>
      </c>
      <c r="N10" s="31" t="n">
        <v>859</v>
      </c>
      <c r="O10" s="31" t="n">
        <v>30.8548850574713</v>
      </c>
      <c r="P10" s="31" t="n">
        <v>864</v>
      </c>
      <c r="Q10" s="31" t="n">
        <v>32.0831786112143</v>
      </c>
      <c r="R10" s="31" t="n">
        <v>910</v>
      </c>
      <c r="S10" s="31" t="n">
        <v>32.7220424307803</v>
      </c>
      <c r="T10" s="31" t="n">
        <v>890</v>
      </c>
      <c r="U10" s="31" t="n">
        <v>31.5044247787611</v>
      </c>
      <c r="V10" s="31" t="n">
        <v>980</v>
      </c>
      <c r="W10" s="31" t="n">
        <v>34.3377715487036</v>
      </c>
      <c r="X10" s="31" t="n">
        <v>983</v>
      </c>
      <c r="Y10" s="31" t="n">
        <v>33.2319134550372</v>
      </c>
    </row>
    <row r="11" customFormat="false" ht="12.75" hidden="false" customHeight="false" outlineLevel="0" collapsed="false">
      <c r="A11" s="31" t="n">
        <v>10010300</v>
      </c>
      <c r="B11" s="31" t="s">
        <v>144</v>
      </c>
      <c r="C11" s="31" t="s">
        <v>145</v>
      </c>
      <c r="D11" s="31" t="s">
        <v>89</v>
      </c>
      <c r="E11" s="31" t="s">
        <v>57</v>
      </c>
      <c r="F11" s="31" t="n">
        <v>2780</v>
      </c>
      <c r="G11" s="31" t="n">
        <v>18.4301246353752</v>
      </c>
      <c r="H11" s="31" t="n">
        <v>2945</v>
      </c>
      <c r="I11" s="31" t="n">
        <v>19.2811313342936</v>
      </c>
      <c r="J11" s="31" t="n">
        <v>3059</v>
      </c>
      <c r="K11" s="31" t="n">
        <v>20.0340559303163</v>
      </c>
      <c r="L11" s="31" t="n">
        <v>3037</v>
      </c>
      <c r="M11" s="31" t="n">
        <v>19.9973661684335</v>
      </c>
      <c r="N11" s="31" t="n">
        <v>3107</v>
      </c>
      <c r="O11" s="31" t="n">
        <v>20.2767082164067</v>
      </c>
      <c r="P11" s="31" t="n">
        <v>3096</v>
      </c>
      <c r="Q11" s="31" t="n">
        <v>20.0297599792974</v>
      </c>
      <c r="R11" s="31" t="n">
        <v>2966</v>
      </c>
      <c r="S11" s="31" t="n">
        <v>18.6964195663137</v>
      </c>
      <c r="T11" s="31" t="n">
        <v>3009</v>
      </c>
      <c r="U11" s="31" t="n">
        <v>18.9746500189179</v>
      </c>
      <c r="V11" s="31" t="n">
        <v>3015</v>
      </c>
      <c r="W11" s="31" t="n">
        <v>19.0340909090909</v>
      </c>
      <c r="X11" s="31" t="n">
        <v>3086</v>
      </c>
      <c r="Y11" s="31" t="n">
        <v>19.1760392717331</v>
      </c>
    </row>
    <row r="12" customFormat="false" ht="12.75" hidden="false" customHeight="false" outlineLevel="0" collapsed="false">
      <c r="A12" s="31" t="n">
        <v>10010301</v>
      </c>
      <c r="B12" s="31" t="s">
        <v>144</v>
      </c>
      <c r="C12" s="31" t="s">
        <v>145</v>
      </c>
      <c r="D12" s="31" t="s">
        <v>89</v>
      </c>
      <c r="E12" s="31" t="s">
        <v>58</v>
      </c>
      <c r="F12" s="31" t="n">
        <v>2424</v>
      </c>
      <c r="G12" s="31" t="n">
        <v>19.3656626987297</v>
      </c>
      <c r="H12" s="31" t="n">
        <v>2594</v>
      </c>
      <c r="I12" s="31" t="n">
        <v>20.6331530384983</v>
      </c>
      <c r="J12" s="31" t="n">
        <v>2709</v>
      </c>
      <c r="K12" s="31" t="n">
        <v>21.4897667777249</v>
      </c>
      <c r="L12" s="31" t="n">
        <v>2643</v>
      </c>
      <c r="M12" s="31" t="n">
        <v>21.2033694344164</v>
      </c>
      <c r="N12" s="31" t="n">
        <v>2703</v>
      </c>
      <c r="O12" s="31" t="n">
        <v>21.6309218950064</v>
      </c>
      <c r="P12" s="31" t="n">
        <v>2671</v>
      </c>
      <c r="Q12" s="31" t="n">
        <v>21.0099897742468</v>
      </c>
      <c r="R12" s="31" t="n">
        <v>2595</v>
      </c>
      <c r="S12" s="31" t="n">
        <v>19.9140511088942</v>
      </c>
      <c r="T12" s="31" t="n">
        <v>2586</v>
      </c>
      <c r="U12" s="31" t="n">
        <v>19.9521641848623</v>
      </c>
      <c r="V12" s="31" t="n">
        <v>2624</v>
      </c>
      <c r="W12" s="31" t="n">
        <v>20.3111695951699</v>
      </c>
      <c r="X12" s="31" t="n">
        <v>2638</v>
      </c>
      <c r="Y12" s="31" t="n">
        <v>20.1743652493117</v>
      </c>
    </row>
    <row r="13" customFormat="false" ht="12.75" hidden="false" customHeight="false" outlineLevel="0" collapsed="false">
      <c r="A13" s="31" t="n">
        <v>10010307</v>
      </c>
      <c r="B13" s="31" t="s">
        <v>144</v>
      </c>
      <c r="C13" s="31" t="s">
        <v>145</v>
      </c>
      <c r="D13" s="31" t="s">
        <v>89</v>
      </c>
      <c r="E13" s="31" t="s">
        <v>59</v>
      </c>
      <c r="F13" s="31" t="n">
        <v>340</v>
      </c>
      <c r="G13" s="31" t="n">
        <v>13.627254509018</v>
      </c>
      <c r="H13" s="31" t="n">
        <v>344</v>
      </c>
      <c r="I13" s="31" t="n">
        <v>12.9860324650812</v>
      </c>
      <c r="J13" s="31" t="n">
        <v>338</v>
      </c>
      <c r="K13" s="31" t="n">
        <v>12.9950019223376</v>
      </c>
      <c r="L13" s="31" t="n">
        <v>384</v>
      </c>
      <c r="M13" s="31" t="n">
        <v>14.3874110153616</v>
      </c>
      <c r="N13" s="31" t="n">
        <v>393</v>
      </c>
      <c r="O13" s="31" t="n">
        <v>14.1163793103448</v>
      </c>
      <c r="P13" s="31" t="n">
        <v>413</v>
      </c>
      <c r="Q13" s="31" t="n">
        <v>15.336056442629</v>
      </c>
      <c r="R13" s="31" t="n">
        <v>358</v>
      </c>
      <c r="S13" s="31" t="n">
        <v>12.8730672419993</v>
      </c>
      <c r="T13" s="31" t="n">
        <v>404</v>
      </c>
      <c r="U13" s="31" t="n">
        <v>14.3008849557522</v>
      </c>
      <c r="V13" s="31" t="n">
        <v>379</v>
      </c>
      <c r="W13" s="31" t="n">
        <v>13.2796075683252</v>
      </c>
      <c r="X13" s="31" t="n">
        <v>433</v>
      </c>
      <c r="Y13" s="31" t="n">
        <v>14.6382691007437</v>
      </c>
    </row>
    <row r="14" customFormat="false" ht="12.75" hidden="false" customHeight="false" outlineLevel="0" collapsed="false">
      <c r="A14" s="31" t="n">
        <v>10010400</v>
      </c>
      <c r="B14" s="31" t="s">
        <v>144</v>
      </c>
      <c r="C14" s="31" t="s">
        <v>145</v>
      </c>
      <c r="D14" s="31" t="s">
        <v>91</v>
      </c>
      <c r="E14" s="31" t="s">
        <v>57</v>
      </c>
      <c r="F14" s="31" t="n">
        <v>927</v>
      </c>
      <c r="G14" s="31" t="n">
        <v>6.14558472553699</v>
      </c>
      <c r="H14" s="31" t="n">
        <v>965</v>
      </c>
      <c r="I14" s="31" t="n">
        <v>6.31792588712845</v>
      </c>
      <c r="J14" s="31" t="n">
        <v>975</v>
      </c>
      <c r="K14" s="31" t="n">
        <v>6.38548693431135</v>
      </c>
      <c r="L14" s="31" t="n">
        <v>914</v>
      </c>
      <c r="M14" s="31" t="n">
        <v>6.01830512938698</v>
      </c>
      <c r="N14" s="31" t="n">
        <v>917</v>
      </c>
      <c r="O14" s="31" t="n">
        <v>5.98446779351302</v>
      </c>
      <c r="P14" s="31" t="n">
        <v>949</v>
      </c>
      <c r="Q14" s="31" t="n">
        <v>6.13961312026913</v>
      </c>
      <c r="R14" s="31" t="n">
        <v>1114</v>
      </c>
      <c r="S14" s="31" t="n">
        <v>7.02218860312658</v>
      </c>
      <c r="T14" s="31" t="n">
        <v>1120</v>
      </c>
      <c r="U14" s="31" t="n">
        <v>7.0626812965065</v>
      </c>
      <c r="V14" s="31" t="n">
        <v>1091</v>
      </c>
      <c r="W14" s="31" t="n">
        <v>6.88762626262626</v>
      </c>
      <c r="X14" s="31" t="n">
        <v>1254</v>
      </c>
      <c r="Y14" s="31" t="n">
        <v>7.79220779220779</v>
      </c>
    </row>
    <row r="15" customFormat="false" ht="12.75" hidden="false" customHeight="false" outlineLevel="0" collapsed="false">
      <c r="A15" s="31" t="n">
        <v>10010401</v>
      </c>
      <c r="B15" s="31" t="s">
        <v>144</v>
      </c>
      <c r="C15" s="31" t="s">
        <v>145</v>
      </c>
      <c r="D15" s="31" t="s">
        <v>91</v>
      </c>
      <c r="E15" s="31" t="s">
        <v>58</v>
      </c>
      <c r="F15" s="31" t="n">
        <v>773</v>
      </c>
      <c r="G15" s="31" t="n">
        <v>6.17560118239195</v>
      </c>
      <c r="H15" s="31" t="n">
        <v>793</v>
      </c>
      <c r="I15" s="31" t="n">
        <v>6.30766783328031</v>
      </c>
      <c r="J15" s="31" t="n">
        <v>801</v>
      </c>
      <c r="K15" s="31" t="n">
        <v>6.35411708710138</v>
      </c>
      <c r="L15" s="31" t="n">
        <v>772</v>
      </c>
      <c r="M15" s="31" t="n">
        <v>6.19334135579623</v>
      </c>
      <c r="N15" s="31" t="n">
        <v>741</v>
      </c>
      <c r="O15" s="31" t="n">
        <v>5.92989756722151</v>
      </c>
      <c r="P15" s="31" t="n">
        <v>786</v>
      </c>
      <c r="Q15" s="31" t="n">
        <v>6.18264768347361</v>
      </c>
      <c r="R15" s="31" t="n">
        <v>930</v>
      </c>
      <c r="S15" s="31" t="n">
        <v>7.13682756503722</v>
      </c>
      <c r="T15" s="31" t="n">
        <v>908</v>
      </c>
      <c r="U15" s="31" t="n">
        <v>7.00563228145976</v>
      </c>
      <c r="V15" s="31" t="n">
        <v>878</v>
      </c>
      <c r="W15" s="31" t="n">
        <v>6.79619165570091</v>
      </c>
      <c r="X15" s="31" t="n">
        <v>1020</v>
      </c>
      <c r="Y15" s="31" t="n">
        <v>7.80055062710309</v>
      </c>
    </row>
    <row r="16" customFormat="false" ht="12.75" hidden="false" customHeight="false" outlineLevel="0" collapsed="false">
      <c r="A16" s="31" t="n">
        <v>10010407</v>
      </c>
      <c r="B16" s="31" t="s">
        <v>144</v>
      </c>
      <c r="C16" s="31" t="s">
        <v>145</v>
      </c>
      <c r="D16" s="31" t="s">
        <v>91</v>
      </c>
      <c r="E16" s="31" t="s">
        <v>59</v>
      </c>
      <c r="F16" s="31" t="n">
        <v>150</v>
      </c>
      <c r="G16" s="31" t="n">
        <v>6.01202404809619</v>
      </c>
      <c r="H16" s="31" t="n">
        <v>169</v>
      </c>
      <c r="I16" s="31" t="n">
        <v>6.37976594941487</v>
      </c>
      <c r="J16" s="31" t="n">
        <v>171</v>
      </c>
      <c r="K16" s="31" t="n">
        <v>6.57439446366782</v>
      </c>
      <c r="L16" s="31" t="n">
        <v>139</v>
      </c>
      <c r="M16" s="31" t="n">
        <v>5.2079430498314</v>
      </c>
      <c r="N16" s="31" t="n">
        <v>173</v>
      </c>
      <c r="O16" s="31" t="n">
        <v>6.21408045977011</v>
      </c>
      <c r="P16" s="31" t="n">
        <v>160</v>
      </c>
      <c r="Q16" s="31" t="n">
        <v>5.94132937244709</v>
      </c>
      <c r="R16" s="31" t="n">
        <v>180</v>
      </c>
      <c r="S16" s="31" t="n">
        <v>6.47249190938511</v>
      </c>
      <c r="T16" s="31" t="n">
        <v>210</v>
      </c>
      <c r="U16" s="31" t="n">
        <v>7.43362831858407</v>
      </c>
      <c r="V16" s="31" t="n">
        <v>210</v>
      </c>
      <c r="W16" s="31" t="n">
        <v>7.35809390329362</v>
      </c>
      <c r="X16" s="31" t="n">
        <v>232</v>
      </c>
      <c r="Y16" s="31" t="n">
        <v>7.84313725490196</v>
      </c>
    </row>
    <row r="17" customFormat="false" ht="12.75" hidden="false" customHeight="false" outlineLevel="0" collapsed="false">
      <c r="A17" s="31" t="n">
        <v>10020000</v>
      </c>
      <c r="B17" s="31" t="s">
        <v>144</v>
      </c>
      <c r="C17" s="31" t="s">
        <v>73</v>
      </c>
      <c r="D17" s="31" t="s">
        <v>6</v>
      </c>
      <c r="E17" s="31" t="s">
        <v>57</v>
      </c>
      <c r="F17" s="31" t="n">
        <v>4062</v>
      </c>
      <c r="G17" s="31" t="n">
        <v>100</v>
      </c>
      <c r="H17" s="31" t="n">
        <v>4115</v>
      </c>
      <c r="I17" s="31" t="n">
        <v>100</v>
      </c>
      <c r="J17" s="31" t="n">
        <v>4080</v>
      </c>
      <c r="K17" s="31" t="n">
        <v>100</v>
      </c>
      <c r="L17" s="31" t="n">
        <v>4147</v>
      </c>
      <c r="M17" s="31" t="n">
        <v>100</v>
      </c>
      <c r="N17" s="31" t="n">
        <v>4055</v>
      </c>
      <c r="O17" s="31" t="n">
        <v>100</v>
      </c>
      <c r="P17" s="31" t="n">
        <v>4178</v>
      </c>
      <c r="Q17" s="31" t="n">
        <v>100</v>
      </c>
      <c r="R17" s="31" t="n">
        <v>4189</v>
      </c>
      <c r="S17" s="31" t="n">
        <v>100</v>
      </c>
      <c r="T17" s="31" t="n">
        <v>4120</v>
      </c>
      <c r="U17" s="31" t="n">
        <v>100</v>
      </c>
      <c r="V17" s="31" t="n">
        <v>4117</v>
      </c>
      <c r="W17" s="31" t="n">
        <v>100</v>
      </c>
      <c r="X17" s="31" t="n">
        <v>4047</v>
      </c>
      <c r="Y17" s="31" t="n">
        <v>100</v>
      </c>
    </row>
    <row r="18" customFormat="false" ht="12.75" hidden="false" customHeight="false" outlineLevel="0" collapsed="false">
      <c r="A18" s="31" t="n">
        <v>10020001</v>
      </c>
      <c r="B18" s="31" t="s">
        <v>144</v>
      </c>
      <c r="C18" s="31" t="s">
        <v>73</v>
      </c>
      <c r="D18" s="31" t="s">
        <v>6</v>
      </c>
      <c r="E18" s="31" t="s">
        <v>58</v>
      </c>
      <c r="F18" s="31" t="n">
        <v>3492</v>
      </c>
      <c r="G18" s="31" t="n">
        <v>100</v>
      </c>
      <c r="H18" s="31" t="n">
        <v>3502</v>
      </c>
      <c r="I18" s="31" t="n">
        <v>100</v>
      </c>
      <c r="J18" s="31" t="n">
        <v>3476</v>
      </c>
      <c r="K18" s="31" t="n">
        <v>100</v>
      </c>
      <c r="L18" s="31" t="n">
        <v>3520</v>
      </c>
      <c r="M18" s="31" t="n">
        <v>100</v>
      </c>
      <c r="N18" s="31" t="n">
        <v>3414</v>
      </c>
      <c r="O18" s="31" t="n">
        <v>100</v>
      </c>
      <c r="P18" s="31" t="n">
        <v>3558</v>
      </c>
      <c r="Q18" s="31" t="n">
        <v>100</v>
      </c>
      <c r="R18" s="31" t="n">
        <v>3548</v>
      </c>
      <c r="S18" s="31" t="n">
        <v>100</v>
      </c>
      <c r="T18" s="31" t="n">
        <v>3499</v>
      </c>
      <c r="U18" s="31" t="n">
        <v>100</v>
      </c>
      <c r="V18" s="31" t="n">
        <v>3468</v>
      </c>
      <c r="W18" s="31" t="n">
        <v>100</v>
      </c>
      <c r="X18" s="31" t="n">
        <v>3399</v>
      </c>
      <c r="Y18" s="31" t="n">
        <v>100</v>
      </c>
    </row>
    <row r="19" customFormat="false" ht="12.75" hidden="false" customHeight="false" outlineLevel="0" collapsed="false">
      <c r="A19" s="31" t="n">
        <v>10020007</v>
      </c>
      <c r="B19" s="31" t="s">
        <v>144</v>
      </c>
      <c r="C19" s="31" t="s">
        <v>73</v>
      </c>
      <c r="D19" s="31" t="s">
        <v>6</v>
      </c>
      <c r="E19" s="31" t="s">
        <v>59</v>
      </c>
      <c r="F19" s="31" t="n">
        <v>551</v>
      </c>
      <c r="G19" s="31" t="n">
        <v>100</v>
      </c>
      <c r="H19" s="31" t="n">
        <v>599</v>
      </c>
      <c r="I19" s="31" t="n">
        <v>100</v>
      </c>
      <c r="J19" s="31" t="n">
        <v>592</v>
      </c>
      <c r="K19" s="31" t="n">
        <v>100</v>
      </c>
      <c r="L19" s="31" t="n">
        <v>618</v>
      </c>
      <c r="M19" s="31" t="n">
        <v>100</v>
      </c>
      <c r="N19" s="31" t="n">
        <v>627</v>
      </c>
      <c r="O19" s="31" t="n">
        <v>100</v>
      </c>
      <c r="P19" s="31" t="n">
        <v>610</v>
      </c>
      <c r="Q19" s="31" t="n">
        <v>100</v>
      </c>
      <c r="R19" s="31" t="n">
        <v>629</v>
      </c>
      <c r="S19" s="31" t="n">
        <v>100</v>
      </c>
      <c r="T19" s="31" t="n">
        <v>602</v>
      </c>
      <c r="U19" s="31" t="n">
        <v>100</v>
      </c>
      <c r="V19" s="31" t="n">
        <v>635</v>
      </c>
      <c r="W19" s="31" t="n">
        <v>100</v>
      </c>
      <c r="X19" s="31" t="n">
        <v>640</v>
      </c>
      <c r="Y19" s="31" t="n">
        <v>100</v>
      </c>
    </row>
    <row r="20" customFormat="false" ht="12.75" hidden="false" customHeight="false" outlineLevel="0" collapsed="false">
      <c r="A20" s="31" t="n">
        <v>10020100</v>
      </c>
      <c r="B20" s="31" t="s">
        <v>144</v>
      </c>
      <c r="C20" s="31" t="s">
        <v>73</v>
      </c>
      <c r="D20" s="31" t="s">
        <v>85</v>
      </c>
      <c r="E20" s="31" t="s">
        <v>57</v>
      </c>
      <c r="F20" s="31" t="n">
        <v>2068</v>
      </c>
      <c r="G20" s="31" t="n">
        <v>50.9108813392418</v>
      </c>
      <c r="H20" s="31" t="n">
        <v>2118</v>
      </c>
      <c r="I20" s="31" t="n">
        <v>51.4702308626975</v>
      </c>
      <c r="J20" s="31" t="n">
        <v>2062</v>
      </c>
      <c r="K20" s="31" t="n">
        <v>50.5392156862745</v>
      </c>
      <c r="L20" s="31" t="n">
        <v>2104</v>
      </c>
      <c r="M20" s="31" t="n">
        <v>50.7354714251266</v>
      </c>
      <c r="N20" s="31" t="n">
        <v>2043</v>
      </c>
      <c r="O20" s="31" t="n">
        <v>50.3822441430333</v>
      </c>
      <c r="P20" s="31" t="n">
        <v>1963</v>
      </c>
      <c r="Q20" s="31" t="n">
        <v>46.9842029679272</v>
      </c>
      <c r="R20" s="31" t="n">
        <v>1990</v>
      </c>
      <c r="S20" s="31" t="n">
        <v>47.5053712103127</v>
      </c>
      <c r="T20" s="31" t="n">
        <v>1897</v>
      </c>
      <c r="U20" s="31" t="n">
        <v>46.0436893203883</v>
      </c>
      <c r="V20" s="31" t="n">
        <v>1907</v>
      </c>
      <c r="W20" s="31" t="n">
        <v>46.3201360213748</v>
      </c>
      <c r="X20" s="31" t="n">
        <v>1814</v>
      </c>
      <c r="Y20" s="31" t="n">
        <v>44.8233259204349</v>
      </c>
    </row>
    <row r="21" customFormat="false" ht="12.75" hidden="false" customHeight="false" outlineLevel="0" collapsed="false">
      <c r="A21" s="31" t="n">
        <v>10020101</v>
      </c>
      <c r="B21" s="31" t="s">
        <v>144</v>
      </c>
      <c r="C21" s="31" t="s">
        <v>73</v>
      </c>
      <c r="D21" s="31" t="s">
        <v>85</v>
      </c>
      <c r="E21" s="31" t="s">
        <v>58</v>
      </c>
      <c r="F21" s="31" t="n">
        <v>1786</v>
      </c>
      <c r="G21" s="31" t="n">
        <v>51.1454753722795</v>
      </c>
      <c r="H21" s="31" t="n">
        <v>1785</v>
      </c>
      <c r="I21" s="31" t="n">
        <v>50.9708737864078</v>
      </c>
      <c r="J21" s="31" t="n">
        <v>1752</v>
      </c>
      <c r="K21" s="31" t="n">
        <v>50.4027617951669</v>
      </c>
      <c r="L21" s="31" t="n">
        <v>1773</v>
      </c>
      <c r="M21" s="31" t="n">
        <v>50.3693181818182</v>
      </c>
      <c r="N21" s="31" t="n">
        <v>1699</v>
      </c>
      <c r="O21" s="31" t="n">
        <v>49.7656707674282</v>
      </c>
      <c r="P21" s="31" t="n">
        <v>1665</v>
      </c>
      <c r="Q21" s="31" t="n">
        <v>46.7959527824621</v>
      </c>
      <c r="R21" s="31" t="n">
        <v>1656</v>
      </c>
      <c r="S21" s="31" t="n">
        <v>46.674182638106</v>
      </c>
      <c r="T21" s="31" t="n">
        <v>1589</v>
      </c>
      <c r="U21" s="31" t="n">
        <v>45.4129751357531</v>
      </c>
      <c r="V21" s="31" t="n">
        <v>1602</v>
      </c>
      <c r="W21" s="31" t="n">
        <v>46.1937716262976</v>
      </c>
      <c r="X21" s="31" t="n">
        <v>1494</v>
      </c>
      <c r="Y21" s="31" t="n">
        <v>43.9541041482789</v>
      </c>
    </row>
    <row r="22" customFormat="false" ht="12.75" hidden="false" customHeight="false" outlineLevel="0" collapsed="false">
      <c r="A22" s="31" t="n">
        <v>10020107</v>
      </c>
      <c r="B22" s="31" t="s">
        <v>144</v>
      </c>
      <c r="C22" s="31" t="s">
        <v>73</v>
      </c>
      <c r="D22" s="31" t="s">
        <v>85</v>
      </c>
      <c r="E22" s="31" t="s">
        <v>59</v>
      </c>
      <c r="F22" s="31" t="n">
        <v>275</v>
      </c>
      <c r="G22" s="31" t="n">
        <v>49.9092558983666</v>
      </c>
      <c r="H22" s="31" t="n">
        <v>324</v>
      </c>
      <c r="I22" s="31" t="n">
        <v>54.0901502504174</v>
      </c>
      <c r="J22" s="31" t="n">
        <v>302</v>
      </c>
      <c r="K22" s="31" t="n">
        <v>51.0135135135135</v>
      </c>
      <c r="L22" s="31" t="n">
        <v>326</v>
      </c>
      <c r="M22" s="31" t="n">
        <v>52.7508090614887</v>
      </c>
      <c r="N22" s="31" t="n">
        <v>337</v>
      </c>
      <c r="O22" s="31" t="n">
        <v>53.7480063795853</v>
      </c>
      <c r="P22" s="31" t="n">
        <v>295</v>
      </c>
      <c r="Q22" s="31" t="n">
        <v>48.3606557377049</v>
      </c>
      <c r="R22" s="31" t="n">
        <v>325</v>
      </c>
      <c r="S22" s="31" t="n">
        <v>51.6693163751987</v>
      </c>
      <c r="T22" s="31" t="n">
        <v>296</v>
      </c>
      <c r="U22" s="31" t="n">
        <v>49.1694352159468</v>
      </c>
      <c r="V22" s="31" t="n">
        <v>297</v>
      </c>
      <c r="W22" s="31" t="n">
        <v>46.7716535433071</v>
      </c>
      <c r="X22" s="31" t="n">
        <v>316</v>
      </c>
      <c r="Y22" s="31" t="n">
        <v>49.375</v>
      </c>
    </row>
    <row r="23" customFormat="false" ht="12.75" hidden="false" customHeight="false" outlineLevel="0" collapsed="false">
      <c r="A23" s="31" t="n">
        <v>10020200</v>
      </c>
      <c r="B23" s="31" t="s">
        <v>144</v>
      </c>
      <c r="C23" s="31" t="s">
        <v>73</v>
      </c>
      <c r="D23" s="31" t="s">
        <v>87</v>
      </c>
      <c r="E23" s="31" t="s">
        <v>57</v>
      </c>
      <c r="F23" s="31" t="n">
        <v>1111</v>
      </c>
      <c r="G23" s="31" t="n">
        <v>27.3510585918267</v>
      </c>
      <c r="H23" s="31" t="n">
        <v>1110</v>
      </c>
      <c r="I23" s="31" t="n">
        <v>26.9744835965978</v>
      </c>
      <c r="J23" s="31" t="n">
        <v>1061</v>
      </c>
      <c r="K23" s="31" t="n">
        <v>26.0049019607843</v>
      </c>
      <c r="L23" s="31" t="n">
        <v>1104</v>
      </c>
      <c r="M23" s="31" t="n">
        <v>26.6216542078611</v>
      </c>
      <c r="N23" s="31" t="n">
        <v>1082</v>
      </c>
      <c r="O23" s="31" t="n">
        <v>26.6831072749692</v>
      </c>
      <c r="P23" s="31" t="n">
        <v>1231</v>
      </c>
      <c r="Q23" s="31" t="n">
        <v>29.4638583054093</v>
      </c>
      <c r="R23" s="31" t="n">
        <v>1293</v>
      </c>
      <c r="S23" s="31" t="n">
        <v>30.8665552637861</v>
      </c>
      <c r="T23" s="31" t="n">
        <v>1296</v>
      </c>
      <c r="U23" s="31" t="n">
        <v>31.4563106796116</v>
      </c>
      <c r="V23" s="31" t="n">
        <v>1323</v>
      </c>
      <c r="W23" s="31" t="n">
        <v>32.135049793539</v>
      </c>
      <c r="X23" s="31" t="n">
        <v>1295</v>
      </c>
      <c r="Y23" s="31" t="n">
        <v>31.9990116135409</v>
      </c>
    </row>
    <row r="24" customFormat="false" ht="12.75" hidden="false" customHeight="false" outlineLevel="0" collapsed="false">
      <c r="A24" s="31" t="n">
        <v>10020201</v>
      </c>
      <c r="B24" s="31" t="s">
        <v>144</v>
      </c>
      <c r="C24" s="31" t="s">
        <v>73</v>
      </c>
      <c r="D24" s="31" t="s">
        <v>87</v>
      </c>
      <c r="E24" s="31" t="s">
        <v>58</v>
      </c>
      <c r="F24" s="31" t="n">
        <v>912</v>
      </c>
      <c r="G24" s="31" t="n">
        <v>26.1168384879725</v>
      </c>
      <c r="H24" s="31" t="n">
        <v>928</v>
      </c>
      <c r="I24" s="31" t="n">
        <v>26.4991433466591</v>
      </c>
      <c r="J24" s="31" t="n">
        <v>869</v>
      </c>
      <c r="K24" s="31" t="n">
        <v>25</v>
      </c>
      <c r="L24" s="31" t="n">
        <v>918</v>
      </c>
      <c r="M24" s="31" t="n">
        <v>26.0795454545455</v>
      </c>
      <c r="N24" s="31" t="n">
        <v>905</v>
      </c>
      <c r="O24" s="31" t="n">
        <v>26.5084944346807</v>
      </c>
      <c r="P24" s="31" t="n">
        <v>1036</v>
      </c>
      <c r="Q24" s="31" t="n">
        <v>29.1174817313097</v>
      </c>
      <c r="R24" s="31" t="n">
        <v>1082</v>
      </c>
      <c r="S24" s="31" t="n">
        <v>30.4960541149944</v>
      </c>
      <c r="T24" s="31" t="n">
        <v>1089</v>
      </c>
      <c r="U24" s="31" t="n">
        <v>31.1231780508717</v>
      </c>
      <c r="V24" s="31" t="n">
        <v>1092</v>
      </c>
      <c r="W24" s="31" t="n">
        <v>31.4878892733564</v>
      </c>
      <c r="X24" s="31" t="n">
        <v>1078</v>
      </c>
      <c r="Y24" s="31" t="n">
        <v>31.7152103559871</v>
      </c>
    </row>
    <row r="25" customFormat="false" ht="12.75" hidden="false" customHeight="false" outlineLevel="0" collapsed="false">
      <c r="A25" s="31" t="n">
        <v>10020207</v>
      </c>
      <c r="B25" s="31" t="s">
        <v>144</v>
      </c>
      <c r="C25" s="31" t="s">
        <v>73</v>
      </c>
      <c r="D25" s="31" t="s">
        <v>87</v>
      </c>
      <c r="E25" s="31" t="s">
        <v>59</v>
      </c>
      <c r="F25" s="31" t="n">
        <v>193</v>
      </c>
      <c r="G25" s="31" t="n">
        <v>35.02722323049</v>
      </c>
      <c r="H25" s="31" t="n">
        <v>181</v>
      </c>
      <c r="I25" s="31" t="n">
        <v>30.2170283806344</v>
      </c>
      <c r="J25" s="31" t="n">
        <v>189</v>
      </c>
      <c r="K25" s="31" t="n">
        <v>31.9256756756757</v>
      </c>
      <c r="L25" s="31" t="n">
        <v>183</v>
      </c>
      <c r="M25" s="31" t="n">
        <v>29.6116504854369</v>
      </c>
      <c r="N25" s="31" t="n">
        <v>174</v>
      </c>
      <c r="O25" s="31" t="n">
        <v>27.7511961722488</v>
      </c>
      <c r="P25" s="31" t="n">
        <v>192</v>
      </c>
      <c r="Q25" s="31" t="n">
        <v>31.4754098360656</v>
      </c>
      <c r="R25" s="31" t="n">
        <v>210</v>
      </c>
      <c r="S25" s="31" t="n">
        <v>33.3863275039746</v>
      </c>
      <c r="T25" s="31" t="n">
        <v>204</v>
      </c>
      <c r="U25" s="31" t="n">
        <v>33.8870431893688</v>
      </c>
      <c r="V25" s="31" t="n">
        <v>227</v>
      </c>
      <c r="W25" s="31" t="n">
        <v>35.748031496063</v>
      </c>
      <c r="X25" s="31" t="n">
        <v>217</v>
      </c>
      <c r="Y25" s="31" t="n">
        <v>33.90625</v>
      </c>
    </row>
    <row r="26" customFormat="false" ht="12.75" hidden="false" customHeight="false" outlineLevel="0" collapsed="false">
      <c r="A26" s="31" t="n">
        <v>10020300</v>
      </c>
      <c r="B26" s="31" t="s">
        <v>144</v>
      </c>
      <c r="C26" s="31" t="s">
        <v>73</v>
      </c>
      <c r="D26" s="31" t="s">
        <v>89</v>
      </c>
      <c r="E26" s="31" t="s">
        <v>57</v>
      </c>
      <c r="F26" s="31" t="n">
        <v>696</v>
      </c>
      <c r="G26" s="31" t="n">
        <v>17.1344165435746</v>
      </c>
      <c r="H26" s="31" t="n">
        <v>698</v>
      </c>
      <c r="I26" s="31" t="n">
        <v>16.9623329283111</v>
      </c>
      <c r="J26" s="31" t="n">
        <v>756</v>
      </c>
      <c r="K26" s="31" t="n">
        <v>18.5294117647059</v>
      </c>
      <c r="L26" s="31" t="n">
        <v>752</v>
      </c>
      <c r="M26" s="31" t="n">
        <v>18.1335905473837</v>
      </c>
      <c r="N26" s="31" t="n">
        <v>754</v>
      </c>
      <c r="O26" s="31" t="n">
        <v>18.5943279901356</v>
      </c>
      <c r="P26" s="31" t="n">
        <v>789</v>
      </c>
      <c r="Q26" s="31" t="n">
        <v>18.8846337960747</v>
      </c>
      <c r="R26" s="31" t="n">
        <v>697</v>
      </c>
      <c r="S26" s="31" t="n">
        <v>16.6388159465266</v>
      </c>
      <c r="T26" s="31" t="n">
        <v>717</v>
      </c>
      <c r="U26" s="31" t="n">
        <v>17.4029126213592</v>
      </c>
      <c r="V26" s="31" t="n">
        <v>684</v>
      </c>
      <c r="W26" s="31" t="n">
        <v>16.6140393490406</v>
      </c>
      <c r="X26" s="31" t="n">
        <v>696</v>
      </c>
      <c r="Y26" s="31" t="n">
        <v>17.1979243884359</v>
      </c>
    </row>
    <row r="27" customFormat="false" ht="12.75" hidden="false" customHeight="false" outlineLevel="0" collapsed="false">
      <c r="A27" s="31" t="n">
        <v>10020301</v>
      </c>
      <c r="B27" s="31" t="s">
        <v>144</v>
      </c>
      <c r="C27" s="31" t="s">
        <v>73</v>
      </c>
      <c r="D27" s="31" t="s">
        <v>89</v>
      </c>
      <c r="E27" s="31" t="s">
        <v>58</v>
      </c>
      <c r="F27" s="31" t="n">
        <v>625</v>
      </c>
      <c r="G27" s="31" t="n">
        <v>17.8980526918671</v>
      </c>
      <c r="H27" s="31" t="n">
        <v>626</v>
      </c>
      <c r="I27" s="31" t="n">
        <v>17.8754997144489</v>
      </c>
      <c r="J27" s="31" t="n">
        <v>684</v>
      </c>
      <c r="K27" s="31" t="n">
        <v>19.6777905638665</v>
      </c>
      <c r="L27" s="31" t="n">
        <v>663</v>
      </c>
      <c r="M27" s="31" t="n">
        <v>18.8352272727273</v>
      </c>
      <c r="N27" s="31" t="n">
        <v>661</v>
      </c>
      <c r="O27" s="31" t="n">
        <v>19.3614528412419</v>
      </c>
      <c r="P27" s="31" t="n">
        <v>685</v>
      </c>
      <c r="Q27" s="31" t="n">
        <v>19.2523889825745</v>
      </c>
      <c r="R27" s="31" t="n">
        <v>627</v>
      </c>
      <c r="S27" s="31" t="n">
        <v>17.6719278466742</v>
      </c>
      <c r="T27" s="31" t="n">
        <v>642</v>
      </c>
      <c r="U27" s="31" t="n">
        <v>18.3480994569877</v>
      </c>
      <c r="V27" s="31" t="n">
        <v>604</v>
      </c>
      <c r="W27" s="31" t="n">
        <v>17.4163783160323</v>
      </c>
      <c r="X27" s="31" t="n">
        <v>616</v>
      </c>
      <c r="Y27" s="31" t="n">
        <v>18.1229773462783</v>
      </c>
    </row>
    <row r="28" customFormat="false" ht="12.75" hidden="false" customHeight="false" outlineLevel="0" collapsed="false">
      <c r="A28" s="31" t="n">
        <v>10020307</v>
      </c>
      <c r="B28" s="31" t="s">
        <v>144</v>
      </c>
      <c r="C28" s="31" t="s">
        <v>73</v>
      </c>
      <c r="D28" s="31" t="s">
        <v>89</v>
      </c>
      <c r="E28" s="31" t="s">
        <v>59</v>
      </c>
      <c r="F28" s="31" t="n">
        <v>66</v>
      </c>
      <c r="G28" s="31" t="n">
        <v>11.978221415608</v>
      </c>
      <c r="H28" s="31" t="n">
        <v>69</v>
      </c>
      <c r="I28" s="31" t="n">
        <v>11.5191986644407</v>
      </c>
      <c r="J28" s="31" t="n">
        <v>71</v>
      </c>
      <c r="K28" s="31" t="n">
        <v>11.9932432432432</v>
      </c>
      <c r="L28" s="31" t="n">
        <v>88</v>
      </c>
      <c r="M28" s="31" t="n">
        <v>14.2394822006472</v>
      </c>
      <c r="N28" s="31" t="n">
        <v>91</v>
      </c>
      <c r="O28" s="31" t="n">
        <v>14.5135566188198</v>
      </c>
      <c r="P28" s="31" t="n">
        <v>101</v>
      </c>
      <c r="Q28" s="31" t="n">
        <v>16.5573770491803</v>
      </c>
      <c r="R28" s="31" t="n">
        <v>68</v>
      </c>
      <c r="S28" s="31" t="n">
        <v>10.8108108108108</v>
      </c>
      <c r="T28" s="31" t="n">
        <v>71</v>
      </c>
      <c r="U28" s="31" t="n">
        <v>11.7940199335548</v>
      </c>
      <c r="V28" s="31" t="n">
        <v>79</v>
      </c>
      <c r="W28" s="31" t="n">
        <v>12.4409448818898</v>
      </c>
      <c r="X28" s="31" t="n">
        <v>77</v>
      </c>
      <c r="Y28" s="31" t="n">
        <v>12.03125</v>
      </c>
    </row>
    <row r="29" customFormat="false" ht="12.75" hidden="false" customHeight="false" outlineLevel="0" collapsed="false">
      <c r="A29" s="31" t="n">
        <v>10020400</v>
      </c>
      <c r="B29" s="31" t="s">
        <v>144</v>
      </c>
      <c r="C29" s="31" t="s">
        <v>73</v>
      </c>
      <c r="D29" s="31" t="s">
        <v>91</v>
      </c>
      <c r="E29" s="31" t="s">
        <v>57</v>
      </c>
      <c r="F29" s="31" t="n">
        <v>187</v>
      </c>
      <c r="G29" s="31" t="n">
        <v>4.60364352535697</v>
      </c>
      <c r="H29" s="31" t="n">
        <v>189</v>
      </c>
      <c r="I29" s="31" t="n">
        <v>4.59295261239368</v>
      </c>
      <c r="J29" s="31" t="n">
        <v>201</v>
      </c>
      <c r="K29" s="31" t="n">
        <v>4.92647058823529</v>
      </c>
      <c r="L29" s="31" t="n">
        <v>187</v>
      </c>
      <c r="M29" s="31" t="n">
        <v>4.50928381962865</v>
      </c>
      <c r="N29" s="31" t="n">
        <v>176</v>
      </c>
      <c r="O29" s="31" t="n">
        <v>4.3403205918619</v>
      </c>
      <c r="P29" s="31" t="n">
        <v>195</v>
      </c>
      <c r="Q29" s="31" t="n">
        <v>4.6673049305888</v>
      </c>
      <c r="R29" s="31" t="n">
        <v>209</v>
      </c>
      <c r="S29" s="31" t="n">
        <v>4.98925757937455</v>
      </c>
      <c r="T29" s="31" t="n">
        <v>210</v>
      </c>
      <c r="U29" s="31" t="n">
        <v>5.09708737864078</v>
      </c>
      <c r="V29" s="31" t="n">
        <v>203</v>
      </c>
      <c r="W29" s="31" t="n">
        <v>4.93077483604566</v>
      </c>
      <c r="X29" s="31" t="n">
        <v>242</v>
      </c>
      <c r="Y29" s="31" t="n">
        <v>5.97973807758834</v>
      </c>
    </row>
    <row r="30" customFormat="false" ht="12.75" hidden="false" customHeight="false" outlineLevel="0" collapsed="false">
      <c r="A30" s="31" t="n">
        <v>10020401</v>
      </c>
      <c r="B30" s="31" t="s">
        <v>144</v>
      </c>
      <c r="C30" s="31" t="s">
        <v>73</v>
      </c>
      <c r="D30" s="31" t="s">
        <v>91</v>
      </c>
      <c r="E30" s="31" t="s">
        <v>58</v>
      </c>
      <c r="F30" s="31" t="n">
        <v>169</v>
      </c>
      <c r="G30" s="31" t="n">
        <v>4.83963344788087</v>
      </c>
      <c r="H30" s="31" t="n">
        <v>163</v>
      </c>
      <c r="I30" s="31" t="n">
        <v>4.65448315248429</v>
      </c>
      <c r="J30" s="31" t="n">
        <v>171</v>
      </c>
      <c r="K30" s="31" t="n">
        <v>4.91944764096663</v>
      </c>
      <c r="L30" s="31" t="n">
        <v>166</v>
      </c>
      <c r="M30" s="31" t="n">
        <v>4.71590909090909</v>
      </c>
      <c r="N30" s="31" t="n">
        <v>149</v>
      </c>
      <c r="O30" s="31" t="n">
        <v>4.36438195664909</v>
      </c>
      <c r="P30" s="31" t="n">
        <v>172</v>
      </c>
      <c r="Q30" s="31" t="n">
        <v>4.83417650365374</v>
      </c>
      <c r="R30" s="31" t="n">
        <v>183</v>
      </c>
      <c r="S30" s="31" t="n">
        <v>5.15783540022548</v>
      </c>
      <c r="T30" s="31" t="n">
        <v>179</v>
      </c>
      <c r="U30" s="31" t="n">
        <v>5.11574735638754</v>
      </c>
      <c r="V30" s="31" t="n">
        <v>170</v>
      </c>
      <c r="W30" s="31" t="n">
        <v>4.90196078431373</v>
      </c>
      <c r="X30" s="31" t="n">
        <v>211</v>
      </c>
      <c r="Y30" s="31" t="n">
        <v>6.20770814945572</v>
      </c>
    </row>
    <row r="31" customFormat="false" ht="12.75" hidden="false" customHeight="false" outlineLevel="0" collapsed="false">
      <c r="A31" s="31" t="n">
        <v>10020407</v>
      </c>
      <c r="B31" s="31" t="s">
        <v>144</v>
      </c>
      <c r="C31" s="31" t="s">
        <v>73</v>
      </c>
      <c r="D31" s="31" t="s">
        <v>91</v>
      </c>
      <c r="E31" s="31" t="s">
        <v>59</v>
      </c>
      <c r="F31" s="31" t="n">
        <v>17</v>
      </c>
      <c r="G31" s="31" t="n">
        <v>3.08529945553539</v>
      </c>
      <c r="H31" s="31" t="n">
        <v>25</v>
      </c>
      <c r="I31" s="31" t="n">
        <v>4.17362270450751</v>
      </c>
      <c r="J31" s="31" t="n">
        <v>30</v>
      </c>
      <c r="K31" s="31" t="n">
        <v>5.06756756756757</v>
      </c>
      <c r="L31" s="31" t="n">
        <v>21</v>
      </c>
      <c r="M31" s="31" t="n">
        <v>3.39805825242718</v>
      </c>
      <c r="N31" s="31" t="n">
        <v>25</v>
      </c>
      <c r="O31" s="31" t="n">
        <v>3.98724082934609</v>
      </c>
      <c r="P31" s="31" t="n">
        <v>22</v>
      </c>
      <c r="Q31" s="31" t="n">
        <v>3.60655737704918</v>
      </c>
      <c r="R31" s="31" t="n">
        <v>26</v>
      </c>
      <c r="S31" s="31" t="n">
        <v>4.1335453100159</v>
      </c>
      <c r="T31" s="31" t="n">
        <v>31</v>
      </c>
      <c r="U31" s="31" t="n">
        <v>5.14950166112957</v>
      </c>
      <c r="V31" s="31" t="n">
        <v>32</v>
      </c>
      <c r="W31" s="31" t="n">
        <v>5.03937007874016</v>
      </c>
      <c r="X31" s="31" t="n">
        <v>30</v>
      </c>
      <c r="Y31" s="31" t="n">
        <v>4.6875</v>
      </c>
    </row>
    <row r="32" customFormat="false" ht="12.75" hidden="false" customHeight="false" outlineLevel="0" collapsed="false">
      <c r="A32" s="31" t="n">
        <v>10030000</v>
      </c>
      <c r="B32" s="31" t="s">
        <v>144</v>
      </c>
      <c r="C32" s="31" t="s">
        <v>74</v>
      </c>
      <c r="D32" s="31" t="s">
        <v>6</v>
      </c>
      <c r="E32" s="31" t="s">
        <v>57</v>
      </c>
      <c r="F32" s="31" t="n">
        <v>1112</v>
      </c>
      <c r="G32" s="31" t="n">
        <v>100</v>
      </c>
      <c r="H32" s="31" t="n">
        <v>1067</v>
      </c>
      <c r="I32" s="31" t="n">
        <v>100</v>
      </c>
      <c r="J32" s="31" t="n">
        <v>1050</v>
      </c>
      <c r="K32" s="31" t="n">
        <v>100</v>
      </c>
      <c r="L32" s="31" t="n">
        <v>1010</v>
      </c>
      <c r="M32" s="31" t="n">
        <v>100</v>
      </c>
      <c r="N32" s="31" t="n">
        <v>1032</v>
      </c>
      <c r="O32" s="31" t="n">
        <v>100</v>
      </c>
      <c r="P32" s="31" t="n">
        <v>1041</v>
      </c>
      <c r="Q32" s="31" t="n">
        <v>100</v>
      </c>
      <c r="R32" s="31" t="n">
        <v>1071</v>
      </c>
      <c r="S32" s="31" t="n">
        <v>100</v>
      </c>
      <c r="T32" s="31" t="n">
        <v>1020</v>
      </c>
      <c r="U32" s="31" t="n">
        <v>100</v>
      </c>
      <c r="V32" s="31" t="n">
        <v>976</v>
      </c>
      <c r="W32" s="31" t="n">
        <v>100</v>
      </c>
      <c r="X32" s="31" t="n">
        <v>992</v>
      </c>
      <c r="Y32" s="31" t="n">
        <v>100</v>
      </c>
    </row>
    <row r="33" customFormat="false" ht="12.75" hidden="false" customHeight="false" outlineLevel="0" collapsed="false">
      <c r="A33" s="31" t="n">
        <v>10030001</v>
      </c>
      <c r="B33" s="31" t="s">
        <v>144</v>
      </c>
      <c r="C33" s="31" t="s">
        <v>74</v>
      </c>
      <c r="D33" s="31" t="s">
        <v>6</v>
      </c>
      <c r="E33" s="31" t="s">
        <v>58</v>
      </c>
      <c r="F33" s="31" t="n">
        <v>904</v>
      </c>
      <c r="G33" s="31" t="n">
        <v>100</v>
      </c>
      <c r="H33" s="31" t="n">
        <v>855</v>
      </c>
      <c r="I33" s="31" t="n">
        <v>100</v>
      </c>
      <c r="J33" s="31" t="n">
        <v>838</v>
      </c>
      <c r="K33" s="31" t="n">
        <v>100</v>
      </c>
      <c r="L33" s="31" t="n">
        <v>827</v>
      </c>
      <c r="M33" s="31" t="n">
        <v>100</v>
      </c>
      <c r="N33" s="31" t="n">
        <v>839</v>
      </c>
      <c r="O33" s="31" t="n">
        <v>100</v>
      </c>
      <c r="P33" s="31" t="n">
        <v>838</v>
      </c>
      <c r="Q33" s="31" t="n">
        <v>100</v>
      </c>
      <c r="R33" s="31" t="n">
        <v>892</v>
      </c>
      <c r="S33" s="31" t="n">
        <v>100</v>
      </c>
      <c r="T33" s="31" t="n">
        <v>828</v>
      </c>
      <c r="U33" s="31" t="n">
        <v>100</v>
      </c>
      <c r="V33" s="31" t="n">
        <v>781</v>
      </c>
      <c r="W33" s="31" t="n">
        <v>100</v>
      </c>
      <c r="X33" s="31" t="n">
        <v>774</v>
      </c>
      <c r="Y33" s="31" t="n">
        <v>100</v>
      </c>
    </row>
    <row r="34" customFormat="false" ht="12.75" hidden="false" customHeight="false" outlineLevel="0" collapsed="false">
      <c r="A34" s="31" t="n">
        <v>10030007</v>
      </c>
      <c r="B34" s="31" t="s">
        <v>144</v>
      </c>
      <c r="C34" s="31" t="s">
        <v>74</v>
      </c>
      <c r="D34" s="31" t="s">
        <v>6</v>
      </c>
      <c r="E34" s="31" t="s">
        <v>59</v>
      </c>
      <c r="F34" s="31" t="n">
        <v>201</v>
      </c>
      <c r="G34" s="31" t="n">
        <v>100</v>
      </c>
      <c r="H34" s="31" t="n">
        <v>210</v>
      </c>
      <c r="I34" s="31" t="n">
        <v>100</v>
      </c>
      <c r="J34" s="31" t="n">
        <v>202</v>
      </c>
      <c r="K34" s="31" t="n">
        <v>100</v>
      </c>
      <c r="L34" s="31" t="n">
        <v>181</v>
      </c>
      <c r="M34" s="31" t="n">
        <v>100</v>
      </c>
      <c r="N34" s="31" t="n">
        <v>190</v>
      </c>
      <c r="O34" s="31" t="n">
        <v>100</v>
      </c>
      <c r="P34" s="31" t="n">
        <v>201</v>
      </c>
      <c r="Q34" s="31" t="n">
        <v>100</v>
      </c>
      <c r="R34" s="31" t="n">
        <v>176</v>
      </c>
      <c r="S34" s="31" t="n">
        <v>100</v>
      </c>
      <c r="T34" s="31" t="n">
        <v>187</v>
      </c>
      <c r="U34" s="31" t="n">
        <v>100</v>
      </c>
      <c r="V34" s="31" t="n">
        <v>192</v>
      </c>
      <c r="W34" s="31" t="n">
        <v>100</v>
      </c>
      <c r="X34" s="31" t="n">
        <v>213</v>
      </c>
      <c r="Y34" s="31" t="n">
        <v>100</v>
      </c>
    </row>
    <row r="35" customFormat="false" ht="12.75" hidden="false" customHeight="false" outlineLevel="0" collapsed="false">
      <c r="A35" s="31" t="n">
        <v>10030100</v>
      </c>
      <c r="B35" s="31" t="s">
        <v>144</v>
      </c>
      <c r="C35" s="31" t="s">
        <v>74</v>
      </c>
      <c r="D35" s="31" t="s">
        <v>85</v>
      </c>
      <c r="E35" s="31" t="s">
        <v>57</v>
      </c>
      <c r="F35" s="31" t="n">
        <v>503</v>
      </c>
      <c r="G35" s="31" t="n">
        <v>45.2338129496403</v>
      </c>
      <c r="H35" s="31" t="n">
        <v>507</v>
      </c>
      <c r="I35" s="31" t="n">
        <v>47.5164011246486</v>
      </c>
      <c r="J35" s="31" t="n">
        <v>473</v>
      </c>
      <c r="K35" s="31" t="n">
        <v>45.0476190476191</v>
      </c>
      <c r="L35" s="31" t="n">
        <v>459</v>
      </c>
      <c r="M35" s="31" t="n">
        <v>45.4455445544554</v>
      </c>
      <c r="N35" s="31" t="n">
        <v>454</v>
      </c>
      <c r="O35" s="31" t="n">
        <v>43.9922480620155</v>
      </c>
      <c r="P35" s="31" t="n">
        <v>471</v>
      </c>
      <c r="Q35" s="31" t="n">
        <v>45.2449567723343</v>
      </c>
      <c r="R35" s="31" t="n">
        <v>438</v>
      </c>
      <c r="S35" s="31" t="n">
        <v>40.8963585434174</v>
      </c>
      <c r="T35" s="31" t="n">
        <v>406</v>
      </c>
      <c r="U35" s="31" t="n">
        <v>39.8039215686275</v>
      </c>
      <c r="V35" s="31" t="n">
        <v>392</v>
      </c>
      <c r="W35" s="31" t="n">
        <v>40.1639344262295</v>
      </c>
      <c r="X35" s="31" t="n">
        <v>383</v>
      </c>
      <c r="Y35" s="31" t="n">
        <v>38.6088709677419</v>
      </c>
    </row>
    <row r="36" customFormat="false" ht="12.75" hidden="false" customHeight="false" outlineLevel="0" collapsed="false">
      <c r="A36" s="31" t="n">
        <v>10030101</v>
      </c>
      <c r="B36" s="31" t="s">
        <v>144</v>
      </c>
      <c r="C36" s="31" t="s">
        <v>74</v>
      </c>
      <c r="D36" s="31" t="s">
        <v>85</v>
      </c>
      <c r="E36" s="31" t="s">
        <v>58</v>
      </c>
      <c r="F36" s="31" t="n">
        <v>407</v>
      </c>
      <c r="G36" s="31" t="n">
        <v>45.0221238938053</v>
      </c>
      <c r="H36" s="31" t="n">
        <v>405</v>
      </c>
      <c r="I36" s="31" t="n">
        <v>47.3684210526316</v>
      </c>
      <c r="J36" s="31" t="n">
        <v>374</v>
      </c>
      <c r="K36" s="31" t="n">
        <v>44.6300715990453</v>
      </c>
      <c r="L36" s="31" t="n">
        <v>371</v>
      </c>
      <c r="M36" s="31" t="n">
        <v>44.8609431680774</v>
      </c>
      <c r="N36" s="31" t="n">
        <v>363</v>
      </c>
      <c r="O36" s="31" t="n">
        <v>43.2657926102503</v>
      </c>
      <c r="P36" s="31" t="n">
        <v>373</v>
      </c>
      <c r="Q36" s="31" t="n">
        <v>44.5107398568019</v>
      </c>
      <c r="R36" s="31" t="n">
        <v>364</v>
      </c>
      <c r="S36" s="31" t="n">
        <v>40.8071748878924</v>
      </c>
      <c r="T36" s="31" t="n">
        <v>322</v>
      </c>
      <c r="U36" s="31" t="n">
        <v>38.8888888888889</v>
      </c>
      <c r="V36" s="31" t="n">
        <v>311</v>
      </c>
      <c r="W36" s="31" t="n">
        <v>39.820742637644</v>
      </c>
      <c r="X36" s="31" t="n">
        <v>286</v>
      </c>
      <c r="Y36" s="31" t="n">
        <v>36.9509043927649</v>
      </c>
    </row>
    <row r="37" customFormat="false" ht="12.75" hidden="false" customHeight="false" outlineLevel="0" collapsed="false">
      <c r="A37" s="31" t="n">
        <v>10030107</v>
      </c>
      <c r="B37" s="31" t="s">
        <v>144</v>
      </c>
      <c r="C37" s="31" t="s">
        <v>74</v>
      </c>
      <c r="D37" s="31" t="s">
        <v>85</v>
      </c>
      <c r="E37" s="31" t="s">
        <v>59</v>
      </c>
      <c r="F37" s="31" t="n">
        <v>94</v>
      </c>
      <c r="G37" s="31" t="n">
        <v>46.7661691542289</v>
      </c>
      <c r="H37" s="31" t="n">
        <v>101</v>
      </c>
      <c r="I37" s="31" t="n">
        <v>48.0952380952381</v>
      </c>
      <c r="J37" s="31" t="n">
        <v>95</v>
      </c>
      <c r="K37" s="31" t="n">
        <v>47.029702970297</v>
      </c>
      <c r="L37" s="31" t="n">
        <v>87</v>
      </c>
      <c r="M37" s="31" t="n">
        <v>48.0662983425414</v>
      </c>
      <c r="N37" s="31" t="n">
        <v>91</v>
      </c>
      <c r="O37" s="31" t="n">
        <v>47.8947368421053</v>
      </c>
      <c r="P37" s="31" t="n">
        <v>97</v>
      </c>
      <c r="Q37" s="31" t="n">
        <v>48.2587064676617</v>
      </c>
      <c r="R37" s="31" t="n">
        <v>74</v>
      </c>
      <c r="S37" s="31" t="n">
        <v>42.0454545454546</v>
      </c>
      <c r="T37" s="31" t="n">
        <v>82</v>
      </c>
      <c r="U37" s="31" t="n">
        <v>43.8502673796791</v>
      </c>
      <c r="V37" s="31" t="n">
        <v>80</v>
      </c>
      <c r="W37" s="31" t="n">
        <v>41.6666666666667</v>
      </c>
      <c r="X37" s="31" t="n">
        <v>95</v>
      </c>
      <c r="Y37" s="31" t="n">
        <v>44.6009389671362</v>
      </c>
    </row>
    <row r="38" customFormat="false" ht="12.75" hidden="false" customHeight="false" outlineLevel="0" collapsed="false">
      <c r="A38" s="31" t="n">
        <v>10030200</v>
      </c>
      <c r="B38" s="31" t="s">
        <v>144</v>
      </c>
      <c r="C38" s="31" t="s">
        <v>74</v>
      </c>
      <c r="D38" s="31" t="s">
        <v>87</v>
      </c>
      <c r="E38" s="31" t="s">
        <v>57</v>
      </c>
      <c r="F38" s="31" t="n">
        <v>240</v>
      </c>
      <c r="G38" s="31" t="n">
        <v>21.5827338129496</v>
      </c>
      <c r="H38" s="31" t="n">
        <v>219</v>
      </c>
      <c r="I38" s="31" t="n">
        <v>20.5248359887535</v>
      </c>
      <c r="J38" s="31" t="n">
        <v>238</v>
      </c>
      <c r="K38" s="31" t="n">
        <v>22.6666666666667</v>
      </c>
      <c r="L38" s="31" t="n">
        <v>220</v>
      </c>
      <c r="M38" s="31" t="n">
        <v>21.7821782178218</v>
      </c>
      <c r="N38" s="31" t="n">
        <v>241</v>
      </c>
      <c r="O38" s="31" t="n">
        <v>23.3527131782946</v>
      </c>
      <c r="P38" s="31" t="n">
        <v>249</v>
      </c>
      <c r="Q38" s="31" t="n">
        <v>23.9193083573487</v>
      </c>
      <c r="R38" s="31" t="n">
        <v>257</v>
      </c>
      <c r="S38" s="31" t="n">
        <v>23.9962651727358</v>
      </c>
      <c r="T38" s="31" t="n">
        <v>265</v>
      </c>
      <c r="U38" s="31" t="n">
        <v>25.9803921568628</v>
      </c>
      <c r="V38" s="31" t="n">
        <v>244</v>
      </c>
      <c r="W38" s="31" t="n">
        <v>25</v>
      </c>
      <c r="X38" s="31" t="n">
        <v>290</v>
      </c>
      <c r="Y38" s="31" t="n">
        <v>29.2338709677419</v>
      </c>
    </row>
    <row r="39" customFormat="false" ht="12.75" hidden="false" customHeight="false" outlineLevel="0" collapsed="false">
      <c r="A39" s="31" t="n">
        <v>10030201</v>
      </c>
      <c r="B39" s="31" t="s">
        <v>144</v>
      </c>
      <c r="C39" s="31" t="s">
        <v>74</v>
      </c>
      <c r="D39" s="31" t="s">
        <v>87</v>
      </c>
      <c r="E39" s="31" t="s">
        <v>58</v>
      </c>
      <c r="F39" s="31" t="n">
        <v>186</v>
      </c>
      <c r="G39" s="31" t="n">
        <v>20.5752212389381</v>
      </c>
      <c r="H39" s="31" t="n">
        <v>168</v>
      </c>
      <c r="I39" s="31" t="n">
        <v>19.6491228070175</v>
      </c>
      <c r="J39" s="31" t="n">
        <v>180</v>
      </c>
      <c r="K39" s="31" t="n">
        <v>21.4797136038186</v>
      </c>
      <c r="L39" s="31" t="n">
        <v>180</v>
      </c>
      <c r="M39" s="31" t="n">
        <v>21.7654171704958</v>
      </c>
      <c r="N39" s="31" t="n">
        <v>182</v>
      </c>
      <c r="O39" s="31" t="n">
        <v>21.6924910607867</v>
      </c>
      <c r="P39" s="31" t="n">
        <v>187</v>
      </c>
      <c r="Q39" s="31" t="n">
        <v>22.3150357995227</v>
      </c>
      <c r="R39" s="31" t="n">
        <v>204</v>
      </c>
      <c r="S39" s="31" t="n">
        <v>22.8699551569507</v>
      </c>
      <c r="T39" s="31" t="n">
        <v>206</v>
      </c>
      <c r="U39" s="31" t="n">
        <v>24.8792270531401</v>
      </c>
      <c r="V39" s="31" t="n">
        <v>188</v>
      </c>
      <c r="W39" s="31" t="n">
        <v>24.0717029449424</v>
      </c>
      <c r="X39" s="31" t="n">
        <v>219</v>
      </c>
      <c r="Y39" s="31" t="n">
        <v>28.2945736434109</v>
      </c>
    </row>
    <row r="40" customFormat="false" ht="12.75" hidden="false" customHeight="false" outlineLevel="0" collapsed="false">
      <c r="A40" s="31" t="n">
        <v>10030207</v>
      </c>
      <c r="B40" s="31" t="s">
        <v>144</v>
      </c>
      <c r="C40" s="31" t="s">
        <v>74</v>
      </c>
      <c r="D40" s="31" t="s">
        <v>87</v>
      </c>
      <c r="E40" s="31" t="s">
        <v>59</v>
      </c>
      <c r="F40" s="31" t="n">
        <v>51</v>
      </c>
      <c r="G40" s="31" t="n">
        <v>25.3731343283582</v>
      </c>
      <c r="H40" s="31" t="n">
        <v>51</v>
      </c>
      <c r="I40" s="31" t="n">
        <v>24.2857142857143</v>
      </c>
      <c r="J40" s="31" t="n">
        <v>53</v>
      </c>
      <c r="K40" s="31" t="n">
        <v>26.2376237623762</v>
      </c>
      <c r="L40" s="31" t="n">
        <v>39</v>
      </c>
      <c r="M40" s="31" t="n">
        <v>21.5469613259669</v>
      </c>
      <c r="N40" s="31" t="n">
        <v>59</v>
      </c>
      <c r="O40" s="31" t="n">
        <v>31.0526315789474</v>
      </c>
      <c r="P40" s="31" t="n">
        <v>61</v>
      </c>
      <c r="Q40" s="31" t="n">
        <v>30.3482587064677</v>
      </c>
      <c r="R40" s="31" t="n">
        <v>52</v>
      </c>
      <c r="S40" s="31" t="n">
        <v>29.5454545454545</v>
      </c>
      <c r="T40" s="31" t="n">
        <v>59</v>
      </c>
      <c r="U40" s="31" t="n">
        <v>31.5508021390374</v>
      </c>
      <c r="V40" s="31" t="n">
        <v>55</v>
      </c>
      <c r="W40" s="31" t="n">
        <v>28.6458333333333</v>
      </c>
      <c r="X40" s="31" t="n">
        <v>70</v>
      </c>
      <c r="Y40" s="31" t="n">
        <v>32.8638497652582</v>
      </c>
    </row>
    <row r="41" customFormat="false" ht="12.75" hidden="false" customHeight="false" outlineLevel="0" collapsed="false">
      <c r="A41" s="31" t="n">
        <v>10030300</v>
      </c>
      <c r="B41" s="31" t="s">
        <v>144</v>
      </c>
      <c r="C41" s="31" t="s">
        <v>74</v>
      </c>
      <c r="D41" s="31" t="s">
        <v>89</v>
      </c>
      <c r="E41" s="31" t="s">
        <v>57</v>
      </c>
      <c r="F41" s="31" t="n">
        <v>249</v>
      </c>
      <c r="G41" s="31" t="n">
        <v>22.3920863309353</v>
      </c>
      <c r="H41" s="31" t="n">
        <v>225</v>
      </c>
      <c r="I41" s="31" t="n">
        <v>21.087160262418</v>
      </c>
      <c r="J41" s="31" t="n">
        <v>209</v>
      </c>
      <c r="K41" s="31" t="n">
        <v>19.9047619047619</v>
      </c>
      <c r="L41" s="31" t="n">
        <v>234</v>
      </c>
      <c r="M41" s="31" t="n">
        <v>23.1683168316832</v>
      </c>
      <c r="N41" s="31" t="n">
        <v>225</v>
      </c>
      <c r="O41" s="31" t="n">
        <v>21.8023255813953</v>
      </c>
      <c r="P41" s="31" t="n">
        <v>229</v>
      </c>
      <c r="Q41" s="31" t="n">
        <v>21.9980787704131</v>
      </c>
      <c r="R41" s="31" t="n">
        <v>267</v>
      </c>
      <c r="S41" s="31" t="n">
        <v>24.9299719887955</v>
      </c>
      <c r="T41" s="31" t="n">
        <v>220</v>
      </c>
      <c r="U41" s="31" t="n">
        <v>21.5686274509804</v>
      </c>
      <c r="V41" s="31" t="n">
        <v>213</v>
      </c>
      <c r="W41" s="31" t="n">
        <v>21.8237704918033</v>
      </c>
      <c r="X41" s="31" t="n">
        <v>200</v>
      </c>
      <c r="Y41" s="31" t="n">
        <v>20.1612903225806</v>
      </c>
    </row>
    <row r="42" customFormat="false" ht="12.75" hidden="false" customHeight="false" outlineLevel="0" collapsed="false">
      <c r="A42" s="31" t="n">
        <v>10030301</v>
      </c>
      <c r="B42" s="31" t="s">
        <v>144</v>
      </c>
      <c r="C42" s="31" t="s">
        <v>74</v>
      </c>
      <c r="D42" s="31" t="s">
        <v>89</v>
      </c>
      <c r="E42" s="31" t="s">
        <v>58</v>
      </c>
      <c r="F42" s="31" t="n">
        <v>213</v>
      </c>
      <c r="G42" s="31" t="n">
        <v>23.5619469026549</v>
      </c>
      <c r="H42" s="31" t="n">
        <v>186</v>
      </c>
      <c r="I42" s="31" t="n">
        <v>21.7543859649123</v>
      </c>
      <c r="J42" s="31" t="n">
        <v>172</v>
      </c>
      <c r="K42" s="31" t="n">
        <v>20.5250596658711</v>
      </c>
      <c r="L42" s="31" t="n">
        <v>194</v>
      </c>
      <c r="M42" s="31" t="n">
        <v>23.4582829504232</v>
      </c>
      <c r="N42" s="31" t="n">
        <v>196</v>
      </c>
      <c r="O42" s="31" t="n">
        <v>23.3611442193087</v>
      </c>
      <c r="P42" s="31" t="n">
        <v>201</v>
      </c>
      <c r="Q42" s="31" t="n">
        <v>23.9856801909308</v>
      </c>
      <c r="R42" s="31" t="n">
        <v>233</v>
      </c>
      <c r="S42" s="31" t="n">
        <v>26.1210762331839</v>
      </c>
      <c r="T42" s="31" t="n">
        <v>187</v>
      </c>
      <c r="U42" s="31" t="n">
        <v>22.5845410628019</v>
      </c>
      <c r="V42" s="31" t="n">
        <v>175</v>
      </c>
      <c r="W42" s="31" t="n">
        <v>22.4071702944942</v>
      </c>
      <c r="X42" s="31" t="n">
        <v>166</v>
      </c>
      <c r="Y42" s="31" t="n">
        <v>21.4470284237726</v>
      </c>
    </row>
    <row r="43" customFormat="false" ht="12.75" hidden="false" customHeight="false" outlineLevel="0" collapsed="false">
      <c r="A43" s="31" t="n">
        <v>10030307</v>
      </c>
      <c r="B43" s="31" t="s">
        <v>144</v>
      </c>
      <c r="C43" s="31" t="s">
        <v>74</v>
      </c>
      <c r="D43" s="31" t="s">
        <v>89</v>
      </c>
      <c r="E43" s="31" t="s">
        <v>59</v>
      </c>
      <c r="F43" s="31" t="n">
        <v>35</v>
      </c>
      <c r="G43" s="31" t="n">
        <v>17.4129353233831</v>
      </c>
      <c r="H43" s="31" t="n">
        <v>39</v>
      </c>
      <c r="I43" s="31" t="n">
        <v>18.5714285714286</v>
      </c>
      <c r="J43" s="31" t="n">
        <v>36</v>
      </c>
      <c r="K43" s="31" t="n">
        <v>17.8217821782178</v>
      </c>
      <c r="L43" s="31" t="n">
        <v>40</v>
      </c>
      <c r="M43" s="31" t="n">
        <v>22.0994475138122</v>
      </c>
      <c r="N43" s="31" t="n">
        <v>26</v>
      </c>
      <c r="O43" s="31" t="n">
        <v>13.6842105263158</v>
      </c>
      <c r="P43" s="31" t="n">
        <v>28</v>
      </c>
      <c r="Q43" s="31" t="n">
        <v>13.9303482587065</v>
      </c>
      <c r="R43" s="31" t="n">
        <v>32</v>
      </c>
      <c r="S43" s="31" t="n">
        <v>18.1818181818182</v>
      </c>
      <c r="T43" s="31" t="n">
        <v>30</v>
      </c>
      <c r="U43" s="31" t="n">
        <v>16.0427807486631</v>
      </c>
      <c r="V43" s="31" t="n">
        <v>37</v>
      </c>
      <c r="W43" s="31" t="n">
        <v>19.2708333333333</v>
      </c>
      <c r="X43" s="31" t="n">
        <v>32</v>
      </c>
      <c r="Y43" s="31" t="n">
        <v>15.0234741784038</v>
      </c>
    </row>
    <row r="44" customFormat="false" ht="12.75" hidden="false" customHeight="false" outlineLevel="0" collapsed="false">
      <c r="A44" s="31" t="n">
        <v>10030400</v>
      </c>
      <c r="B44" s="31" t="s">
        <v>144</v>
      </c>
      <c r="C44" s="31" t="s">
        <v>74</v>
      </c>
      <c r="D44" s="31" t="s">
        <v>91</v>
      </c>
      <c r="E44" s="31" t="s">
        <v>57</v>
      </c>
      <c r="F44" s="31" t="n">
        <v>120</v>
      </c>
      <c r="G44" s="31" t="n">
        <v>10.7913669064748</v>
      </c>
      <c r="H44" s="31" t="n">
        <v>116</v>
      </c>
      <c r="I44" s="31" t="n">
        <v>10.8716026241799</v>
      </c>
      <c r="J44" s="31" t="n">
        <v>130</v>
      </c>
      <c r="K44" s="31" t="n">
        <v>12.3809523809524</v>
      </c>
      <c r="L44" s="31" t="n">
        <v>97</v>
      </c>
      <c r="M44" s="31" t="n">
        <v>9.6039603960396</v>
      </c>
      <c r="N44" s="31" t="n">
        <v>112</v>
      </c>
      <c r="O44" s="31" t="n">
        <v>10.8527131782946</v>
      </c>
      <c r="P44" s="31" t="n">
        <v>92</v>
      </c>
      <c r="Q44" s="31" t="n">
        <v>8.83765609990394</v>
      </c>
      <c r="R44" s="31" t="n">
        <v>109</v>
      </c>
      <c r="S44" s="31" t="n">
        <v>10.1774042950514</v>
      </c>
      <c r="T44" s="31" t="n">
        <v>129</v>
      </c>
      <c r="U44" s="31" t="n">
        <v>12.6470588235294</v>
      </c>
      <c r="V44" s="31" t="n">
        <v>127</v>
      </c>
      <c r="W44" s="31" t="n">
        <v>13.0122950819672</v>
      </c>
      <c r="X44" s="31" t="n">
        <v>119</v>
      </c>
      <c r="Y44" s="31" t="n">
        <v>11.9959677419355</v>
      </c>
    </row>
    <row r="45" customFormat="false" ht="12.75" hidden="false" customHeight="false" outlineLevel="0" collapsed="false">
      <c r="A45" s="31" t="n">
        <v>10030401</v>
      </c>
      <c r="B45" s="31" t="s">
        <v>144</v>
      </c>
      <c r="C45" s="31" t="s">
        <v>74</v>
      </c>
      <c r="D45" s="31" t="s">
        <v>91</v>
      </c>
      <c r="E45" s="31" t="s">
        <v>58</v>
      </c>
      <c r="F45" s="31" t="n">
        <v>98</v>
      </c>
      <c r="G45" s="31" t="n">
        <v>10.8407079646018</v>
      </c>
      <c r="H45" s="31" t="n">
        <v>96</v>
      </c>
      <c r="I45" s="31" t="n">
        <v>11.2280701754386</v>
      </c>
      <c r="J45" s="31" t="n">
        <v>112</v>
      </c>
      <c r="K45" s="31" t="n">
        <v>13.3651551312649</v>
      </c>
      <c r="L45" s="31" t="n">
        <v>82</v>
      </c>
      <c r="M45" s="31" t="n">
        <v>9.91535671100363</v>
      </c>
      <c r="N45" s="31" t="n">
        <v>98</v>
      </c>
      <c r="O45" s="31" t="n">
        <v>11.6805721096544</v>
      </c>
      <c r="P45" s="31" t="n">
        <v>77</v>
      </c>
      <c r="Q45" s="31" t="n">
        <v>9.18854415274463</v>
      </c>
      <c r="R45" s="31" t="n">
        <v>91</v>
      </c>
      <c r="S45" s="31" t="n">
        <v>10.2017937219731</v>
      </c>
      <c r="T45" s="31" t="n">
        <v>113</v>
      </c>
      <c r="U45" s="31" t="n">
        <v>13.6473429951691</v>
      </c>
      <c r="V45" s="31" t="n">
        <v>107</v>
      </c>
      <c r="W45" s="31" t="n">
        <v>13.7003841229193</v>
      </c>
      <c r="X45" s="31" t="n">
        <v>103</v>
      </c>
      <c r="Y45" s="31" t="n">
        <v>13.3074935400517</v>
      </c>
    </row>
    <row r="46" customFormat="false" ht="12.75" hidden="false" customHeight="false" outlineLevel="0" collapsed="false">
      <c r="A46" s="31" t="n">
        <v>10030407</v>
      </c>
      <c r="B46" s="31" t="s">
        <v>144</v>
      </c>
      <c r="C46" s="31" t="s">
        <v>74</v>
      </c>
      <c r="D46" s="31" t="s">
        <v>91</v>
      </c>
      <c r="E46" s="31" t="s">
        <v>59</v>
      </c>
      <c r="F46" s="31" t="n">
        <v>21</v>
      </c>
      <c r="G46" s="31" t="n">
        <v>10.4477611940299</v>
      </c>
      <c r="H46" s="31" t="n">
        <v>19</v>
      </c>
      <c r="I46" s="31" t="n">
        <v>9.04761904761905</v>
      </c>
      <c r="J46" s="31" t="n">
        <v>18</v>
      </c>
      <c r="K46" s="31" t="n">
        <v>8.91089108910891</v>
      </c>
      <c r="L46" s="31" t="n">
        <v>15</v>
      </c>
      <c r="M46" s="31" t="n">
        <v>8.28729281767956</v>
      </c>
      <c r="N46" s="31" t="n">
        <v>14</v>
      </c>
      <c r="O46" s="31" t="n">
        <v>7.36842105263158</v>
      </c>
      <c r="P46" s="31" t="n">
        <v>15</v>
      </c>
      <c r="Q46" s="31" t="n">
        <v>7.46268656716418</v>
      </c>
      <c r="R46" s="31" t="n">
        <v>18</v>
      </c>
      <c r="S46" s="31" t="n">
        <v>10.2272727272727</v>
      </c>
      <c r="T46" s="31" t="n">
        <v>16</v>
      </c>
      <c r="U46" s="31" t="n">
        <v>8.55614973262032</v>
      </c>
      <c r="V46" s="31" t="n">
        <v>20</v>
      </c>
      <c r="W46" s="31" t="n">
        <v>10.4166666666667</v>
      </c>
      <c r="X46" s="31" t="n">
        <v>16</v>
      </c>
      <c r="Y46" s="31" t="n">
        <v>7.51173708920188</v>
      </c>
    </row>
    <row r="47" customFormat="false" ht="12.75" hidden="false" customHeight="false" outlineLevel="0" collapsed="false">
      <c r="A47" s="31" t="n">
        <v>10040000</v>
      </c>
      <c r="B47" s="31" t="s">
        <v>144</v>
      </c>
      <c r="C47" s="31" t="s">
        <v>75</v>
      </c>
      <c r="D47" s="31" t="s">
        <v>6</v>
      </c>
      <c r="E47" s="31" t="s">
        <v>57</v>
      </c>
      <c r="F47" s="31" t="n">
        <v>1550</v>
      </c>
      <c r="G47" s="31" t="n">
        <v>100</v>
      </c>
      <c r="H47" s="31" t="n">
        <v>1539</v>
      </c>
      <c r="I47" s="31" t="n">
        <v>100</v>
      </c>
      <c r="J47" s="31" t="n">
        <v>1565</v>
      </c>
      <c r="K47" s="31" t="n">
        <v>100</v>
      </c>
      <c r="L47" s="31" t="n">
        <v>1555</v>
      </c>
      <c r="M47" s="31" t="n">
        <v>100</v>
      </c>
      <c r="N47" s="31" t="n">
        <v>1501</v>
      </c>
      <c r="O47" s="31" t="n">
        <v>100</v>
      </c>
      <c r="P47" s="31" t="n">
        <v>1526</v>
      </c>
      <c r="Q47" s="31" t="n">
        <v>100</v>
      </c>
      <c r="R47" s="31" t="n">
        <v>1621</v>
      </c>
      <c r="S47" s="31" t="n">
        <v>100</v>
      </c>
      <c r="T47" s="31" t="n">
        <v>1578</v>
      </c>
      <c r="U47" s="31" t="n">
        <v>100</v>
      </c>
      <c r="V47" s="31" t="n">
        <v>1525</v>
      </c>
      <c r="W47" s="31" t="n">
        <v>100</v>
      </c>
      <c r="X47" s="31" t="n">
        <v>1565</v>
      </c>
      <c r="Y47" s="31" t="n">
        <v>100</v>
      </c>
    </row>
    <row r="48" customFormat="false" ht="12.75" hidden="false" customHeight="false" outlineLevel="0" collapsed="false">
      <c r="A48" s="31" t="n">
        <v>10040001</v>
      </c>
      <c r="B48" s="31" t="s">
        <v>144</v>
      </c>
      <c r="C48" s="31" t="s">
        <v>75</v>
      </c>
      <c r="D48" s="31" t="s">
        <v>6</v>
      </c>
      <c r="E48" s="31" t="s">
        <v>58</v>
      </c>
      <c r="F48" s="31" t="n">
        <v>1254</v>
      </c>
      <c r="G48" s="31" t="n">
        <v>100</v>
      </c>
      <c r="H48" s="31" t="n">
        <v>1220</v>
      </c>
      <c r="I48" s="31" t="n">
        <v>100</v>
      </c>
      <c r="J48" s="31" t="n">
        <v>1265</v>
      </c>
      <c r="K48" s="31" t="n">
        <v>100</v>
      </c>
      <c r="L48" s="31" t="n">
        <v>1271</v>
      </c>
      <c r="M48" s="31" t="n">
        <v>100</v>
      </c>
      <c r="N48" s="31" t="n">
        <v>1185</v>
      </c>
      <c r="O48" s="31" t="n">
        <v>100</v>
      </c>
      <c r="P48" s="31" t="n">
        <v>1240</v>
      </c>
      <c r="Q48" s="31" t="n">
        <v>100</v>
      </c>
      <c r="R48" s="31" t="n">
        <v>1317</v>
      </c>
      <c r="S48" s="31" t="n">
        <v>100</v>
      </c>
      <c r="T48" s="31" t="n">
        <v>1264</v>
      </c>
      <c r="U48" s="31" t="n">
        <v>100</v>
      </c>
      <c r="V48" s="31" t="n">
        <v>1215</v>
      </c>
      <c r="W48" s="31" t="n">
        <v>100</v>
      </c>
      <c r="X48" s="31" t="n">
        <v>1255</v>
      </c>
      <c r="Y48" s="31" t="n">
        <v>100</v>
      </c>
    </row>
    <row r="49" customFormat="false" ht="12.75" hidden="false" customHeight="false" outlineLevel="0" collapsed="false">
      <c r="A49" s="31" t="n">
        <v>10040007</v>
      </c>
      <c r="B49" s="31" t="s">
        <v>144</v>
      </c>
      <c r="C49" s="31" t="s">
        <v>75</v>
      </c>
      <c r="D49" s="31" t="s">
        <v>6</v>
      </c>
      <c r="E49" s="31" t="s">
        <v>59</v>
      </c>
      <c r="F49" s="31" t="n">
        <v>292</v>
      </c>
      <c r="G49" s="31" t="n">
        <v>100</v>
      </c>
      <c r="H49" s="31" t="n">
        <v>316</v>
      </c>
      <c r="I49" s="31" t="n">
        <v>100</v>
      </c>
      <c r="J49" s="31" t="n">
        <v>293</v>
      </c>
      <c r="K49" s="31" t="n">
        <v>100</v>
      </c>
      <c r="L49" s="31" t="n">
        <v>276</v>
      </c>
      <c r="M49" s="31" t="n">
        <v>100</v>
      </c>
      <c r="N49" s="31" t="n">
        <v>311</v>
      </c>
      <c r="O49" s="31" t="n">
        <v>100</v>
      </c>
      <c r="P49" s="31" t="n">
        <v>281</v>
      </c>
      <c r="Q49" s="31" t="n">
        <v>100</v>
      </c>
      <c r="R49" s="31" t="n">
        <v>299</v>
      </c>
      <c r="S49" s="31" t="n">
        <v>100</v>
      </c>
      <c r="T49" s="31" t="n">
        <v>305</v>
      </c>
      <c r="U49" s="31" t="n">
        <v>100</v>
      </c>
      <c r="V49" s="31" t="n">
        <v>303</v>
      </c>
      <c r="W49" s="31" t="n">
        <v>100</v>
      </c>
      <c r="X49" s="31" t="n">
        <v>303</v>
      </c>
      <c r="Y49" s="31" t="n">
        <v>100</v>
      </c>
    </row>
    <row r="50" customFormat="false" ht="12.75" hidden="false" customHeight="false" outlineLevel="0" collapsed="false">
      <c r="A50" s="31" t="n">
        <v>10040100</v>
      </c>
      <c r="B50" s="31" t="s">
        <v>144</v>
      </c>
      <c r="C50" s="31" t="s">
        <v>75</v>
      </c>
      <c r="D50" s="31" t="s">
        <v>85</v>
      </c>
      <c r="E50" s="31" t="s">
        <v>57</v>
      </c>
      <c r="F50" s="31" t="n">
        <v>720</v>
      </c>
      <c r="G50" s="31" t="n">
        <v>46.4516129032258</v>
      </c>
      <c r="H50" s="31" t="n">
        <v>718</v>
      </c>
      <c r="I50" s="31" t="n">
        <v>46.6536712150747</v>
      </c>
      <c r="J50" s="31" t="n">
        <v>663</v>
      </c>
      <c r="K50" s="31" t="n">
        <v>42.3642172523962</v>
      </c>
      <c r="L50" s="31" t="n">
        <v>687</v>
      </c>
      <c r="M50" s="31" t="n">
        <v>44.1800643086817</v>
      </c>
      <c r="N50" s="31" t="n">
        <v>654</v>
      </c>
      <c r="O50" s="31" t="n">
        <v>43.5709526982012</v>
      </c>
      <c r="P50" s="31" t="n">
        <v>625</v>
      </c>
      <c r="Q50" s="31" t="n">
        <v>40.956749672346</v>
      </c>
      <c r="R50" s="31" t="n">
        <v>689</v>
      </c>
      <c r="S50" s="31" t="n">
        <v>42.5046267735965</v>
      </c>
      <c r="T50" s="31" t="n">
        <v>655</v>
      </c>
      <c r="U50" s="31" t="n">
        <v>41.5082382762991</v>
      </c>
      <c r="V50" s="31" t="n">
        <v>622</v>
      </c>
      <c r="W50" s="31" t="n">
        <v>40.7868852459016</v>
      </c>
      <c r="X50" s="31" t="n">
        <v>612</v>
      </c>
      <c r="Y50" s="31" t="n">
        <v>39.1054313099042</v>
      </c>
    </row>
    <row r="51" customFormat="false" ht="12.75" hidden="false" customHeight="false" outlineLevel="0" collapsed="false">
      <c r="A51" s="31" t="n">
        <v>10040101</v>
      </c>
      <c r="B51" s="31" t="s">
        <v>144</v>
      </c>
      <c r="C51" s="31" t="s">
        <v>75</v>
      </c>
      <c r="D51" s="31" t="s">
        <v>85</v>
      </c>
      <c r="E51" s="31" t="s">
        <v>58</v>
      </c>
      <c r="F51" s="31" t="n">
        <v>572</v>
      </c>
      <c r="G51" s="31" t="n">
        <v>45.6140350877193</v>
      </c>
      <c r="H51" s="31" t="n">
        <v>561</v>
      </c>
      <c r="I51" s="31" t="n">
        <v>45.9836065573771</v>
      </c>
      <c r="J51" s="31" t="n">
        <v>522</v>
      </c>
      <c r="K51" s="31" t="n">
        <v>41.2648221343874</v>
      </c>
      <c r="L51" s="31" t="n">
        <v>547</v>
      </c>
      <c r="M51" s="31" t="n">
        <v>43.0369787568843</v>
      </c>
      <c r="N51" s="31" t="n">
        <v>517</v>
      </c>
      <c r="O51" s="31" t="n">
        <v>43.6286919831224</v>
      </c>
      <c r="P51" s="31" t="n">
        <v>504</v>
      </c>
      <c r="Q51" s="31" t="n">
        <v>40.6451612903226</v>
      </c>
      <c r="R51" s="31" t="n">
        <v>547</v>
      </c>
      <c r="S51" s="31" t="n">
        <v>41.5337889141989</v>
      </c>
      <c r="T51" s="31" t="n">
        <v>502</v>
      </c>
      <c r="U51" s="31" t="n">
        <v>39.7151898734177</v>
      </c>
      <c r="V51" s="31" t="n">
        <v>498</v>
      </c>
      <c r="W51" s="31" t="n">
        <v>40.9876543209877</v>
      </c>
      <c r="X51" s="31" t="n">
        <v>494</v>
      </c>
      <c r="Y51" s="31" t="n">
        <v>39.3625498007968</v>
      </c>
    </row>
    <row r="52" customFormat="false" ht="12.75" hidden="false" customHeight="false" outlineLevel="0" collapsed="false">
      <c r="A52" s="31" t="n">
        <v>10040107</v>
      </c>
      <c r="B52" s="31" t="s">
        <v>144</v>
      </c>
      <c r="C52" s="31" t="s">
        <v>75</v>
      </c>
      <c r="D52" s="31" t="s">
        <v>85</v>
      </c>
      <c r="E52" s="31" t="s">
        <v>59</v>
      </c>
      <c r="F52" s="31" t="n">
        <v>145</v>
      </c>
      <c r="G52" s="31" t="n">
        <v>49.6575342465753</v>
      </c>
      <c r="H52" s="31" t="n">
        <v>154</v>
      </c>
      <c r="I52" s="31" t="n">
        <v>48.7341772151899</v>
      </c>
      <c r="J52" s="31" t="n">
        <v>136</v>
      </c>
      <c r="K52" s="31" t="n">
        <v>46.4163822525597</v>
      </c>
      <c r="L52" s="31" t="n">
        <v>137</v>
      </c>
      <c r="M52" s="31" t="n">
        <v>49.6376811594203</v>
      </c>
      <c r="N52" s="31" t="n">
        <v>133</v>
      </c>
      <c r="O52" s="31" t="n">
        <v>42.7652733118971</v>
      </c>
      <c r="P52" s="31" t="n">
        <v>120</v>
      </c>
      <c r="Q52" s="31" t="n">
        <v>42.7046263345196</v>
      </c>
      <c r="R52" s="31" t="n">
        <v>141</v>
      </c>
      <c r="S52" s="31" t="n">
        <v>47.1571906354515</v>
      </c>
      <c r="T52" s="31" t="n">
        <v>149</v>
      </c>
      <c r="U52" s="31" t="n">
        <v>48.8524590163934</v>
      </c>
      <c r="V52" s="31" t="n">
        <v>121</v>
      </c>
      <c r="W52" s="31" t="n">
        <v>39.9339933993399</v>
      </c>
      <c r="X52" s="31" t="n">
        <v>115</v>
      </c>
      <c r="Y52" s="31" t="n">
        <v>37.953795379538</v>
      </c>
    </row>
    <row r="53" customFormat="false" ht="12.75" hidden="false" customHeight="false" outlineLevel="0" collapsed="false">
      <c r="A53" s="31" t="n">
        <v>10040200</v>
      </c>
      <c r="B53" s="31" t="s">
        <v>144</v>
      </c>
      <c r="C53" s="31" t="s">
        <v>75</v>
      </c>
      <c r="D53" s="31" t="s">
        <v>87</v>
      </c>
      <c r="E53" s="31" t="s">
        <v>57</v>
      </c>
      <c r="F53" s="31" t="n">
        <v>383</v>
      </c>
      <c r="G53" s="31" t="n">
        <v>24.7096774193548</v>
      </c>
      <c r="H53" s="31" t="n">
        <v>378</v>
      </c>
      <c r="I53" s="31" t="n">
        <v>24.5614035087719</v>
      </c>
      <c r="J53" s="31" t="n">
        <v>440</v>
      </c>
      <c r="K53" s="31" t="n">
        <v>28.1150159744409</v>
      </c>
      <c r="L53" s="31" t="n">
        <v>426</v>
      </c>
      <c r="M53" s="31" t="n">
        <v>27.395498392283</v>
      </c>
      <c r="N53" s="31" t="n">
        <v>414</v>
      </c>
      <c r="O53" s="31" t="n">
        <v>27.5816122584943</v>
      </c>
      <c r="P53" s="31" t="n">
        <v>420</v>
      </c>
      <c r="Q53" s="31" t="n">
        <v>27.5229357798165</v>
      </c>
      <c r="R53" s="31" t="n">
        <v>457</v>
      </c>
      <c r="S53" s="31" t="n">
        <v>28.1924737816163</v>
      </c>
      <c r="T53" s="31" t="n">
        <v>452</v>
      </c>
      <c r="U53" s="31" t="n">
        <v>28.6438529784537</v>
      </c>
      <c r="V53" s="31" t="n">
        <v>450</v>
      </c>
      <c r="W53" s="31" t="n">
        <v>29.5081967213115</v>
      </c>
      <c r="X53" s="31" t="n">
        <v>473</v>
      </c>
      <c r="Y53" s="31" t="n">
        <v>30.223642172524</v>
      </c>
    </row>
    <row r="54" customFormat="false" ht="12.75" hidden="false" customHeight="false" outlineLevel="0" collapsed="false">
      <c r="A54" s="31" t="n">
        <v>10040201</v>
      </c>
      <c r="B54" s="31" t="s">
        <v>144</v>
      </c>
      <c r="C54" s="31" t="s">
        <v>75</v>
      </c>
      <c r="D54" s="31" t="s">
        <v>87</v>
      </c>
      <c r="E54" s="31" t="s">
        <v>58</v>
      </c>
      <c r="F54" s="31" t="n">
        <v>297</v>
      </c>
      <c r="G54" s="31" t="n">
        <v>23.6842105263158</v>
      </c>
      <c r="H54" s="31" t="n">
        <v>284</v>
      </c>
      <c r="I54" s="31" t="n">
        <v>23.2786885245902</v>
      </c>
      <c r="J54" s="31" t="n">
        <v>334</v>
      </c>
      <c r="K54" s="31" t="n">
        <v>26.403162055336</v>
      </c>
      <c r="L54" s="31" t="n">
        <v>343</v>
      </c>
      <c r="M54" s="31" t="n">
        <v>26.9866247049567</v>
      </c>
      <c r="N54" s="31" t="n">
        <v>308</v>
      </c>
      <c r="O54" s="31" t="n">
        <v>25.9915611814346</v>
      </c>
      <c r="P54" s="31" t="n">
        <v>322</v>
      </c>
      <c r="Q54" s="31" t="n">
        <v>25.9677419354839</v>
      </c>
      <c r="R54" s="31" t="n">
        <v>351</v>
      </c>
      <c r="S54" s="31" t="n">
        <v>26.6514806378132</v>
      </c>
      <c r="T54" s="31" t="n">
        <v>362</v>
      </c>
      <c r="U54" s="31" t="n">
        <v>28.6392405063291</v>
      </c>
      <c r="V54" s="31" t="n">
        <v>331</v>
      </c>
      <c r="W54" s="31" t="n">
        <v>27.2427983539095</v>
      </c>
      <c r="X54" s="31" t="n">
        <v>362</v>
      </c>
      <c r="Y54" s="31" t="n">
        <v>28.8446215139442</v>
      </c>
    </row>
    <row r="55" customFormat="false" ht="12.75" hidden="false" customHeight="false" outlineLevel="0" collapsed="false">
      <c r="A55" s="31" t="n">
        <v>10040207</v>
      </c>
      <c r="B55" s="31" t="s">
        <v>144</v>
      </c>
      <c r="C55" s="31" t="s">
        <v>75</v>
      </c>
      <c r="D55" s="31" t="s">
        <v>87</v>
      </c>
      <c r="E55" s="31" t="s">
        <v>59</v>
      </c>
      <c r="F55" s="31" t="n">
        <v>86</v>
      </c>
      <c r="G55" s="31" t="n">
        <v>29.4520547945206</v>
      </c>
      <c r="H55" s="31" t="n">
        <v>94</v>
      </c>
      <c r="I55" s="31" t="n">
        <v>29.746835443038</v>
      </c>
      <c r="J55" s="31" t="n">
        <v>106</v>
      </c>
      <c r="K55" s="31" t="n">
        <v>36.1774744027304</v>
      </c>
      <c r="L55" s="31" t="n">
        <v>83</v>
      </c>
      <c r="M55" s="31" t="n">
        <v>30.0724637681159</v>
      </c>
      <c r="N55" s="31" t="n">
        <v>106</v>
      </c>
      <c r="O55" s="31" t="n">
        <v>34.0836012861736</v>
      </c>
      <c r="P55" s="31" t="n">
        <v>96</v>
      </c>
      <c r="Q55" s="31" t="n">
        <v>34.1637010676157</v>
      </c>
      <c r="R55" s="31" t="n">
        <v>105</v>
      </c>
      <c r="S55" s="31" t="n">
        <v>35.1170568561873</v>
      </c>
      <c r="T55" s="31" t="n">
        <v>88</v>
      </c>
      <c r="U55" s="31" t="n">
        <v>28.8524590163934</v>
      </c>
      <c r="V55" s="31" t="n">
        <v>118</v>
      </c>
      <c r="W55" s="31" t="n">
        <v>38.9438943894389</v>
      </c>
      <c r="X55" s="31" t="n">
        <v>107</v>
      </c>
      <c r="Y55" s="31" t="n">
        <v>35.3135313531353</v>
      </c>
    </row>
    <row r="56" customFormat="false" ht="12.75" hidden="false" customHeight="false" outlineLevel="0" collapsed="false">
      <c r="A56" s="31" t="n">
        <v>10040300</v>
      </c>
      <c r="B56" s="31" t="s">
        <v>144</v>
      </c>
      <c r="C56" s="31" t="s">
        <v>75</v>
      </c>
      <c r="D56" s="31" t="s">
        <v>89</v>
      </c>
      <c r="E56" s="31" t="s">
        <v>57</v>
      </c>
      <c r="F56" s="31" t="n">
        <v>328</v>
      </c>
      <c r="G56" s="31" t="n">
        <v>21.1612903225806</v>
      </c>
      <c r="H56" s="31" t="n">
        <v>330</v>
      </c>
      <c r="I56" s="31" t="n">
        <v>21.4424951267057</v>
      </c>
      <c r="J56" s="31" t="n">
        <v>350</v>
      </c>
      <c r="K56" s="31" t="n">
        <v>22.3642172523962</v>
      </c>
      <c r="L56" s="31" t="n">
        <v>331</v>
      </c>
      <c r="M56" s="31" t="n">
        <v>21.2861736334405</v>
      </c>
      <c r="N56" s="31" t="n">
        <v>331</v>
      </c>
      <c r="O56" s="31" t="n">
        <v>22.051965356429</v>
      </c>
      <c r="P56" s="31" t="n">
        <v>380</v>
      </c>
      <c r="Q56" s="31" t="n">
        <v>24.9017038007864</v>
      </c>
      <c r="R56" s="31" t="n">
        <v>348</v>
      </c>
      <c r="S56" s="31" t="n">
        <v>21.4682294879704</v>
      </c>
      <c r="T56" s="31" t="n">
        <v>342</v>
      </c>
      <c r="U56" s="31" t="n">
        <v>21.6730038022814</v>
      </c>
      <c r="V56" s="31" t="n">
        <v>324</v>
      </c>
      <c r="W56" s="31" t="n">
        <v>21.2459016393443</v>
      </c>
      <c r="X56" s="31" t="n">
        <v>340</v>
      </c>
      <c r="Y56" s="31" t="n">
        <v>21.7252396166134</v>
      </c>
    </row>
    <row r="57" customFormat="false" ht="12.75" hidden="false" customHeight="false" outlineLevel="0" collapsed="false">
      <c r="A57" s="31" t="n">
        <v>10040301</v>
      </c>
      <c r="B57" s="31" t="s">
        <v>144</v>
      </c>
      <c r="C57" s="31" t="s">
        <v>75</v>
      </c>
      <c r="D57" s="31" t="s">
        <v>89</v>
      </c>
      <c r="E57" s="31" t="s">
        <v>58</v>
      </c>
      <c r="F57" s="31" t="n">
        <v>289</v>
      </c>
      <c r="G57" s="31" t="n">
        <v>23.0462519936204</v>
      </c>
      <c r="H57" s="31" t="n">
        <v>287</v>
      </c>
      <c r="I57" s="31" t="n">
        <v>23.5245901639344</v>
      </c>
      <c r="J57" s="31" t="n">
        <v>319</v>
      </c>
      <c r="K57" s="31" t="n">
        <v>25.2173913043478</v>
      </c>
      <c r="L57" s="31" t="n">
        <v>284</v>
      </c>
      <c r="M57" s="31" t="n">
        <v>22.3446105428796</v>
      </c>
      <c r="N57" s="31" t="n">
        <v>283</v>
      </c>
      <c r="O57" s="31" t="n">
        <v>23.8818565400844</v>
      </c>
      <c r="P57" s="31" t="n">
        <v>329</v>
      </c>
      <c r="Q57" s="31" t="n">
        <v>26.5322580645161</v>
      </c>
      <c r="R57" s="31" t="n">
        <v>312</v>
      </c>
      <c r="S57" s="31" t="n">
        <v>23.6902050113895</v>
      </c>
      <c r="T57" s="31" t="n">
        <v>300</v>
      </c>
      <c r="U57" s="31" t="n">
        <v>23.7341772151899</v>
      </c>
      <c r="V57" s="31" t="n">
        <v>291</v>
      </c>
      <c r="W57" s="31" t="n">
        <v>23.9506172839506</v>
      </c>
      <c r="X57" s="31" t="n">
        <v>293</v>
      </c>
      <c r="Y57" s="31" t="n">
        <v>23.3466135458167</v>
      </c>
    </row>
    <row r="58" customFormat="false" ht="12.75" hidden="false" customHeight="false" outlineLevel="0" collapsed="false">
      <c r="A58" s="31" t="n">
        <v>10040307</v>
      </c>
      <c r="B58" s="31" t="s">
        <v>144</v>
      </c>
      <c r="C58" s="31" t="s">
        <v>75</v>
      </c>
      <c r="D58" s="31" t="s">
        <v>89</v>
      </c>
      <c r="E58" s="31" t="s">
        <v>59</v>
      </c>
      <c r="F58" s="31" t="n">
        <v>38</v>
      </c>
      <c r="G58" s="31" t="n">
        <v>13.013698630137</v>
      </c>
      <c r="H58" s="31" t="n">
        <v>43</v>
      </c>
      <c r="I58" s="31" t="n">
        <v>13.6075949367089</v>
      </c>
      <c r="J58" s="31" t="n">
        <v>30</v>
      </c>
      <c r="K58" s="31" t="n">
        <v>10.2389078498294</v>
      </c>
      <c r="L58" s="31" t="n">
        <v>44</v>
      </c>
      <c r="M58" s="31" t="n">
        <v>15.9420289855072</v>
      </c>
      <c r="N58" s="31" t="n">
        <v>47</v>
      </c>
      <c r="O58" s="31" t="n">
        <v>15.112540192926</v>
      </c>
      <c r="P58" s="31" t="n">
        <v>50</v>
      </c>
      <c r="Q58" s="31" t="n">
        <v>17.7935943060498</v>
      </c>
      <c r="R58" s="31" t="n">
        <v>33</v>
      </c>
      <c r="S58" s="31" t="n">
        <v>11.0367892976589</v>
      </c>
      <c r="T58" s="31" t="n">
        <v>40</v>
      </c>
      <c r="U58" s="31" t="n">
        <v>13.1147540983607</v>
      </c>
      <c r="V58" s="31" t="n">
        <v>32</v>
      </c>
      <c r="W58" s="31" t="n">
        <v>10.5610561056106</v>
      </c>
      <c r="X58" s="31" t="n">
        <v>47</v>
      </c>
      <c r="Y58" s="31" t="n">
        <v>15.5115511551155</v>
      </c>
    </row>
    <row r="59" customFormat="false" ht="12.75" hidden="false" customHeight="false" outlineLevel="0" collapsed="false">
      <c r="A59" s="31" t="n">
        <v>10040400</v>
      </c>
      <c r="B59" s="31" t="s">
        <v>144</v>
      </c>
      <c r="C59" s="31" t="s">
        <v>75</v>
      </c>
      <c r="D59" s="31" t="s">
        <v>91</v>
      </c>
      <c r="E59" s="31" t="s">
        <v>57</v>
      </c>
      <c r="F59" s="31" t="n">
        <v>119</v>
      </c>
      <c r="G59" s="31" t="n">
        <v>7.67741935483871</v>
      </c>
      <c r="H59" s="31" t="n">
        <v>113</v>
      </c>
      <c r="I59" s="31" t="n">
        <v>7.34243014944769</v>
      </c>
      <c r="J59" s="31" t="n">
        <v>112</v>
      </c>
      <c r="K59" s="31" t="n">
        <v>7.15654952076677</v>
      </c>
      <c r="L59" s="31" t="n">
        <v>111</v>
      </c>
      <c r="M59" s="31" t="n">
        <v>7.13826366559486</v>
      </c>
      <c r="N59" s="31" t="n">
        <v>101</v>
      </c>
      <c r="O59" s="31" t="n">
        <v>6.7288474350433</v>
      </c>
      <c r="P59" s="31" t="n">
        <v>101</v>
      </c>
      <c r="Q59" s="31" t="n">
        <v>6.61861074705111</v>
      </c>
      <c r="R59" s="31" t="n">
        <v>127</v>
      </c>
      <c r="S59" s="31" t="n">
        <v>7.83466995681678</v>
      </c>
      <c r="T59" s="31" t="n">
        <v>129</v>
      </c>
      <c r="U59" s="31" t="n">
        <v>8.17490494296578</v>
      </c>
      <c r="V59" s="31" t="n">
        <v>129</v>
      </c>
      <c r="W59" s="31" t="n">
        <v>8.45901639344262</v>
      </c>
      <c r="X59" s="31" t="n">
        <v>140</v>
      </c>
      <c r="Y59" s="31" t="n">
        <v>8.94568690095847</v>
      </c>
    </row>
    <row r="60" customFormat="false" ht="12.75" hidden="false" customHeight="false" outlineLevel="0" collapsed="false">
      <c r="A60" s="31" t="n">
        <v>10040401</v>
      </c>
      <c r="B60" s="31" t="s">
        <v>144</v>
      </c>
      <c r="C60" s="31" t="s">
        <v>75</v>
      </c>
      <c r="D60" s="31" t="s">
        <v>91</v>
      </c>
      <c r="E60" s="31" t="s">
        <v>58</v>
      </c>
      <c r="F60" s="31" t="n">
        <v>96</v>
      </c>
      <c r="G60" s="31" t="n">
        <v>7.6555023923445</v>
      </c>
      <c r="H60" s="31" t="n">
        <v>88</v>
      </c>
      <c r="I60" s="31" t="n">
        <v>7.21311475409836</v>
      </c>
      <c r="J60" s="31" t="n">
        <v>90</v>
      </c>
      <c r="K60" s="31" t="n">
        <v>7.11462450592885</v>
      </c>
      <c r="L60" s="31" t="n">
        <v>97</v>
      </c>
      <c r="M60" s="31" t="n">
        <v>7.63178599527931</v>
      </c>
      <c r="N60" s="31" t="n">
        <v>77</v>
      </c>
      <c r="O60" s="31" t="n">
        <v>6.49789029535865</v>
      </c>
      <c r="P60" s="31" t="n">
        <v>85</v>
      </c>
      <c r="Q60" s="31" t="n">
        <v>6.85483870967742</v>
      </c>
      <c r="R60" s="31" t="n">
        <v>107</v>
      </c>
      <c r="S60" s="31" t="n">
        <v>8.12452543659833</v>
      </c>
      <c r="T60" s="31" t="n">
        <v>100</v>
      </c>
      <c r="U60" s="31" t="n">
        <v>7.91139240506329</v>
      </c>
      <c r="V60" s="31" t="n">
        <v>95</v>
      </c>
      <c r="W60" s="31" t="n">
        <v>7.81893004115226</v>
      </c>
      <c r="X60" s="31" t="n">
        <v>106</v>
      </c>
      <c r="Y60" s="31" t="n">
        <v>8.44621513944223</v>
      </c>
    </row>
    <row r="61" customFormat="false" ht="12.75" hidden="false" customHeight="false" outlineLevel="0" collapsed="false">
      <c r="A61" s="31" t="n">
        <v>10040407</v>
      </c>
      <c r="B61" s="31" t="s">
        <v>144</v>
      </c>
      <c r="C61" s="31" t="s">
        <v>75</v>
      </c>
      <c r="D61" s="31" t="s">
        <v>91</v>
      </c>
      <c r="E61" s="31" t="s">
        <v>59</v>
      </c>
      <c r="F61" s="31" t="n">
        <v>23</v>
      </c>
      <c r="G61" s="31" t="n">
        <v>7.87671232876712</v>
      </c>
      <c r="H61" s="31" t="n">
        <v>25</v>
      </c>
      <c r="I61" s="31" t="n">
        <v>7.91139240506329</v>
      </c>
      <c r="J61" s="31" t="n">
        <v>21</v>
      </c>
      <c r="K61" s="31" t="n">
        <v>7.16723549488055</v>
      </c>
      <c r="L61" s="31" t="n">
        <v>12</v>
      </c>
      <c r="M61" s="31" t="n">
        <v>4.34782608695652</v>
      </c>
      <c r="N61" s="31" t="n">
        <v>24</v>
      </c>
      <c r="O61" s="31" t="n">
        <v>7.71704180064309</v>
      </c>
      <c r="P61" s="31" t="n">
        <v>15</v>
      </c>
      <c r="Q61" s="31" t="n">
        <v>5.33807829181495</v>
      </c>
      <c r="R61" s="31" t="n">
        <v>20</v>
      </c>
      <c r="S61" s="31" t="n">
        <v>6.68896321070234</v>
      </c>
      <c r="T61" s="31" t="n">
        <v>28</v>
      </c>
      <c r="U61" s="31" t="n">
        <v>9.18032786885246</v>
      </c>
      <c r="V61" s="31" t="n">
        <v>32</v>
      </c>
      <c r="W61" s="31" t="n">
        <v>10.5610561056106</v>
      </c>
      <c r="X61" s="31" t="n">
        <v>34</v>
      </c>
      <c r="Y61" s="31" t="n">
        <v>11.2211221122112</v>
      </c>
    </row>
    <row r="62" customFormat="false" ht="12.75" hidden="false" customHeight="false" outlineLevel="0" collapsed="false">
      <c r="A62" s="31" t="n">
        <v>10050000</v>
      </c>
      <c r="B62" s="31" t="s">
        <v>144</v>
      </c>
      <c r="C62" s="31" t="s">
        <v>76</v>
      </c>
      <c r="D62" s="31" t="s">
        <v>6</v>
      </c>
      <c r="E62" s="31" t="s">
        <v>57</v>
      </c>
      <c r="F62" s="31" t="n">
        <v>779</v>
      </c>
      <c r="G62" s="31" t="n">
        <v>100</v>
      </c>
      <c r="H62" s="31" t="n">
        <v>793</v>
      </c>
      <c r="I62" s="31" t="n">
        <v>100</v>
      </c>
      <c r="J62" s="31" t="n">
        <v>792</v>
      </c>
      <c r="K62" s="31" t="n">
        <v>100</v>
      </c>
      <c r="L62" s="31" t="n">
        <v>790</v>
      </c>
      <c r="M62" s="31" t="n">
        <v>100</v>
      </c>
      <c r="N62" s="31" t="n">
        <v>849</v>
      </c>
      <c r="O62" s="31" t="n">
        <v>100</v>
      </c>
      <c r="P62" s="31" t="n">
        <v>900</v>
      </c>
      <c r="Q62" s="31" t="n">
        <v>100</v>
      </c>
      <c r="R62" s="31" t="n">
        <v>881</v>
      </c>
      <c r="S62" s="31" t="n">
        <v>100</v>
      </c>
      <c r="T62" s="31" t="n">
        <v>876</v>
      </c>
      <c r="U62" s="31" t="n">
        <v>100</v>
      </c>
      <c r="V62" s="31" t="n">
        <v>906</v>
      </c>
      <c r="W62" s="31" t="n">
        <v>100</v>
      </c>
      <c r="X62" s="31" t="n">
        <v>985</v>
      </c>
      <c r="Y62" s="31" t="n">
        <v>100</v>
      </c>
    </row>
    <row r="63" customFormat="false" ht="12.75" hidden="false" customHeight="false" outlineLevel="0" collapsed="false">
      <c r="A63" s="31" t="n">
        <v>10050001</v>
      </c>
      <c r="B63" s="31" t="s">
        <v>144</v>
      </c>
      <c r="C63" s="31" t="s">
        <v>76</v>
      </c>
      <c r="D63" s="31" t="s">
        <v>6</v>
      </c>
      <c r="E63" s="31" t="s">
        <v>58</v>
      </c>
      <c r="F63" s="31" t="n">
        <v>635</v>
      </c>
      <c r="G63" s="31" t="n">
        <v>100</v>
      </c>
      <c r="H63" s="31" t="n">
        <v>612</v>
      </c>
      <c r="I63" s="31" t="n">
        <v>100</v>
      </c>
      <c r="J63" s="31" t="n">
        <v>616</v>
      </c>
      <c r="K63" s="31" t="n">
        <v>100</v>
      </c>
      <c r="L63" s="31" t="n">
        <v>597</v>
      </c>
      <c r="M63" s="31" t="n">
        <v>100</v>
      </c>
      <c r="N63" s="31" t="n">
        <v>664</v>
      </c>
      <c r="O63" s="31" t="n">
        <v>100</v>
      </c>
      <c r="P63" s="31" t="n">
        <v>699</v>
      </c>
      <c r="Q63" s="31" t="n">
        <v>100</v>
      </c>
      <c r="R63" s="31" t="n">
        <v>651</v>
      </c>
      <c r="S63" s="31" t="n">
        <v>100</v>
      </c>
      <c r="T63" s="31" t="n">
        <v>653</v>
      </c>
      <c r="U63" s="31" t="n">
        <v>100</v>
      </c>
      <c r="V63" s="31" t="n">
        <v>698</v>
      </c>
      <c r="W63" s="31" t="n">
        <v>100</v>
      </c>
      <c r="X63" s="31" t="n">
        <v>751</v>
      </c>
      <c r="Y63" s="31" t="n">
        <v>100</v>
      </c>
    </row>
    <row r="64" customFormat="false" ht="12.75" hidden="false" customHeight="false" outlineLevel="0" collapsed="false">
      <c r="A64" s="31" t="n">
        <v>10050007</v>
      </c>
      <c r="B64" s="31" t="s">
        <v>144</v>
      </c>
      <c r="C64" s="31" t="s">
        <v>76</v>
      </c>
      <c r="D64" s="31" t="s">
        <v>6</v>
      </c>
      <c r="E64" s="31" t="s">
        <v>59</v>
      </c>
      <c r="F64" s="31" t="n">
        <v>140</v>
      </c>
      <c r="G64" s="31" t="n">
        <v>100</v>
      </c>
      <c r="H64" s="31" t="n">
        <v>179</v>
      </c>
      <c r="I64" s="31" t="n">
        <v>100</v>
      </c>
      <c r="J64" s="31" t="n">
        <v>173</v>
      </c>
      <c r="K64" s="31" t="n">
        <v>100</v>
      </c>
      <c r="L64" s="31" t="n">
        <v>191</v>
      </c>
      <c r="M64" s="31" t="n">
        <v>100</v>
      </c>
      <c r="N64" s="31" t="n">
        <v>183</v>
      </c>
      <c r="O64" s="31" t="n">
        <v>100</v>
      </c>
      <c r="P64" s="31" t="n">
        <v>200</v>
      </c>
      <c r="Q64" s="31" t="n">
        <v>100</v>
      </c>
      <c r="R64" s="31" t="n">
        <v>226</v>
      </c>
      <c r="S64" s="31" t="n">
        <v>100</v>
      </c>
      <c r="T64" s="31" t="n">
        <v>220</v>
      </c>
      <c r="U64" s="31" t="n">
        <v>100</v>
      </c>
      <c r="V64" s="31" t="n">
        <v>207</v>
      </c>
      <c r="W64" s="31" t="n">
        <v>100</v>
      </c>
      <c r="X64" s="31" t="n">
        <v>230</v>
      </c>
      <c r="Y64" s="31" t="n">
        <v>100</v>
      </c>
    </row>
    <row r="65" customFormat="false" ht="12.75" hidden="false" customHeight="false" outlineLevel="0" collapsed="false">
      <c r="A65" s="31" t="n">
        <v>10050100</v>
      </c>
      <c r="B65" s="31" t="s">
        <v>144</v>
      </c>
      <c r="C65" s="31" t="s">
        <v>76</v>
      </c>
      <c r="D65" s="31" t="s">
        <v>85</v>
      </c>
      <c r="E65" s="31" t="s">
        <v>57</v>
      </c>
      <c r="F65" s="31" t="n">
        <v>365</v>
      </c>
      <c r="G65" s="31" t="n">
        <v>46.8549422336329</v>
      </c>
      <c r="H65" s="31" t="n">
        <v>391</v>
      </c>
      <c r="I65" s="31" t="n">
        <v>49.3064312736444</v>
      </c>
      <c r="J65" s="31" t="n">
        <v>371</v>
      </c>
      <c r="K65" s="31" t="n">
        <v>46.8434343434343</v>
      </c>
      <c r="L65" s="31" t="n">
        <v>407</v>
      </c>
      <c r="M65" s="31" t="n">
        <v>51.5189873417721</v>
      </c>
      <c r="N65" s="31" t="n">
        <v>420</v>
      </c>
      <c r="O65" s="31" t="n">
        <v>49.469964664311</v>
      </c>
      <c r="P65" s="31" t="n">
        <v>422</v>
      </c>
      <c r="Q65" s="31" t="n">
        <v>46.8888888888889</v>
      </c>
      <c r="R65" s="31" t="n">
        <v>419</v>
      </c>
      <c r="S65" s="31" t="n">
        <v>47.5595913734393</v>
      </c>
      <c r="T65" s="31" t="n">
        <v>385</v>
      </c>
      <c r="U65" s="31" t="n">
        <v>43.9497716894977</v>
      </c>
      <c r="V65" s="31" t="n">
        <v>395</v>
      </c>
      <c r="W65" s="31" t="n">
        <v>43.598233995585</v>
      </c>
      <c r="X65" s="31" t="n">
        <v>385</v>
      </c>
      <c r="Y65" s="31" t="n">
        <v>39.0862944162437</v>
      </c>
    </row>
    <row r="66" customFormat="false" ht="12.75" hidden="false" customHeight="false" outlineLevel="0" collapsed="false">
      <c r="A66" s="31" t="n">
        <v>10050101</v>
      </c>
      <c r="B66" s="31" t="s">
        <v>144</v>
      </c>
      <c r="C66" s="31" t="s">
        <v>76</v>
      </c>
      <c r="D66" s="31" t="s">
        <v>85</v>
      </c>
      <c r="E66" s="31" t="s">
        <v>58</v>
      </c>
      <c r="F66" s="31" t="n">
        <v>294</v>
      </c>
      <c r="G66" s="31" t="n">
        <v>46.2992125984252</v>
      </c>
      <c r="H66" s="31" t="n">
        <v>298</v>
      </c>
      <c r="I66" s="31" t="n">
        <v>48.6928104575163</v>
      </c>
      <c r="J66" s="31" t="n">
        <v>289</v>
      </c>
      <c r="K66" s="31" t="n">
        <v>46.9155844155844</v>
      </c>
      <c r="L66" s="31" t="n">
        <v>304</v>
      </c>
      <c r="M66" s="31" t="n">
        <v>50.9212730318258</v>
      </c>
      <c r="N66" s="31" t="n">
        <v>341</v>
      </c>
      <c r="O66" s="31" t="n">
        <v>51.355421686747</v>
      </c>
      <c r="P66" s="31" t="n">
        <v>332</v>
      </c>
      <c r="Q66" s="31" t="n">
        <v>47.4964234620887</v>
      </c>
      <c r="R66" s="31" t="n">
        <v>316</v>
      </c>
      <c r="S66" s="31" t="n">
        <v>48.5407066052227</v>
      </c>
      <c r="T66" s="31" t="n">
        <v>285</v>
      </c>
      <c r="U66" s="31" t="n">
        <v>43.6447166921899</v>
      </c>
      <c r="V66" s="31" t="n">
        <v>292</v>
      </c>
      <c r="W66" s="31" t="n">
        <v>41.8338108882521</v>
      </c>
      <c r="X66" s="31" t="n">
        <v>295</v>
      </c>
      <c r="Y66" s="31" t="n">
        <v>39.2809587217044</v>
      </c>
    </row>
    <row r="67" customFormat="false" ht="12.75" hidden="false" customHeight="false" outlineLevel="0" collapsed="false">
      <c r="A67" s="31" t="n">
        <v>10050107</v>
      </c>
      <c r="B67" s="31" t="s">
        <v>144</v>
      </c>
      <c r="C67" s="31" t="s">
        <v>76</v>
      </c>
      <c r="D67" s="31" t="s">
        <v>85</v>
      </c>
      <c r="E67" s="31" t="s">
        <v>59</v>
      </c>
      <c r="F67" s="31" t="n">
        <v>70</v>
      </c>
      <c r="G67" s="31" t="n">
        <v>50</v>
      </c>
      <c r="H67" s="31" t="n">
        <v>91</v>
      </c>
      <c r="I67" s="31" t="n">
        <v>50.8379888268156</v>
      </c>
      <c r="J67" s="31" t="n">
        <v>79</v>
      </c>
      <c r="K67" s="31" t="n">
        <v>45.6647398843931</v>
      </c>
      <c r="L67" s="31" t="n">
        <v>101</v>
      </c>
      <c r="M67" s="31" t="n">
        <v>52.8795811518325</v>
      </c>
      <c r="N67" s="31" t="n">
        <v>78</v>
      </c>
      <c r="O67" s="31" t="n">
        <v>42.6229508196721</v>
      </c>
      <c r="P67" s="31" t="n">
        <v>90</v>
      </c>
      <c r="Q67" s="31" t="n">
        <v>45</v>
      </c>
      <c r="R67" s="31" t="n">
        <v>101</v>
      </c>
      <c r="S67" s="31" t="n">
        <v>44.6902654867257</v>
      </c>
      <c r="T67" s="31" t="n">
        <v>98</v>
      </c>
      <c r="U67" s="31" t="n">
        <v>44.5454545454546</v>
      </c>
      <c r="V67" s="31" t="n">
        <v>102</v>
      </c>
      <c r="W67" s="31" t="n">
        <v>49.2753623188406</v>
      </c>
      <c r="X67" s="31" t="n">
        <v>86</v>
      </c>
      <c r="Y67" s="31" t="n">
        <v>37.3913043478261</v>
      </c>
    </row>
    <row r="68" customFormat="false" ht="12.75" hidden="false" customHeight="false" outlineLevel="0" collapsed="false">
      <c r="A68" s="31" t="n">
        <v>10050200</v>
      </c>
      <c r="B68" s="31" t="s">
        <v>144</v>
      </c>
      <c r="C68" s="31" t="s">
        <v>76</v>
      </c>
      <c r="D68" s="31" t="s">
        <v>87</v>
      </c>
      <c r="E68" s="31" t="s">
        <v>57</v>
      </c>
      <c r="F68" s="31" t="n">
        <v>177</v>
      </c>
      <c r="G68" s="31" t="n">
        <v>22.7214377406932</v>
      </c>
      <c r="H68" s="31" t="n">
        <v>170</v>
      </c>
      <c r="I68" s="31" t="n">
        <v>21.437578814628</v>
      </c>
      <c r="J68" s="31" t="n">
        <v>180</v>
      </c>
      <c r="K68" s="31" t="n">
        <v>22.7272727272727</v>
      </c>
      <c r="L68" s="31" t="n">
        <v>174</v>
      </c>
      <c r="M68" s="31" t="n">
        <v>22.0253164556962</v>
      </c>
      <c r="N68" s="31" t="n">
        <v>203</v>
      </c>
      <c r="O68" s="31" t="n">
        <v>23.9104829210836</v>
      </c>
      <c r="P68" s="31" t="n">
        <v>231</v>
      </c>
      <c r="Q68" s="31" t="n">
        <v>25.6666666666667</v>
      </c>
      <c r="R68" s="31" t="n">
        <v>214</v>
      </c>
      <c r="S68" s="31" t="n">
        <v>24.2905788876277</v>
      </c>
      <c r="T68" s="31" t="n">
        <v>228</v>
      </c>
      <c r="U68" s="31" t="n">
        <v>26.027397260274</v>
      </c>
      <c r="V68" s="31" t="n">
        <v>257</v>
      </c>
      <c r="W68" s="31" t="n">
        <v>28.3664459161148</v>
      </c>
      <c r="X68" s="31" t="n">
        <v>292</v>
      </c>
      <c r="Y68" s="31" t="n">
        <v>29.6446700507614</v>
      </c>
    </row>
    <row r="69" customFormat="false" ht="12.75" hidden="false" customHeight="false" outlineLevel="0" collapsed="false">
      <c r="A69" s="31" t="n">
        <v>10050201</v>
      </c>
      <c r="B69" s="31" t="s">
        <v>144</v>
      </c>
      <c r="C69" s="31" t="s">
        <v>76</v>
      </c>
      <c r="D69" s="31" t="s">
        <v>87</v>
      </c>
      <c r="E69" s="31" t="s">
        <v>58</v>
      </c>
      <c r="F69" s="31" t="n">
        <v>142</v>
      </c>
      <c r="G69" s="31" t="n">
        <v>22.3622047244094</v>
      </c>
      <c r="H69" s="31" t="n">
        <v>122</v>
      </c>
      <c r="I69" s="31" t="n">
        <v>19.9346405228758</v>
      </c>
      <c r="J69" s="31" t="n">
        <v>126</v>
      </c>
      <c r="K69" s="31" t="n">
        <v>20.4545454545455</v>
      </c>
      <c r="L69" s="31" t="n">
        <v>117</v>
      </c>
      <c r="M69" s="31" t="n">
        <v>19.5979899497487</v>
      </c>
      <c r="N69" s="31" t="n">
        <v>145</v>
      </c>
      <c r="O69" s="31" t="n">
        <v>21.8373493975904</v>
      </c>
      <c r="P69" s="31" t="n">
        <v>160</v>
      </c>
      <c r="Q69" s="31" t="n">
        <v>22.8898426323319</v>
      </c>
      <c r="R69" s="31" t="n">
        <v>145</v>
      </c>
      <c r="S69" s="31" t="n">
        <v>22.273425499232</v>
      </c>
      <c r="T69" s="31" t="n">
        <v>166</v>
      </c>
      <c r="U69" s="31" t="n">
        <v>25.4211332312404</v>
      </c>
      <c r="V69" s="31" t="n">
        <v>204</v>
      </c>
      <c r="W69" s="31" t="n">
        <v>29.2263610315186</v>
      </c>
      <c r="X69" s="31" t="n">
        <v>210</v>
      </c>
      <c r="Y69" s="31" t="n">
        <v>27.9627163781625</v>
      </c>
    </row>
    <row r="70" customFormat="false" ht="12.75" hidden="false" customHeight="false" outlineLevel="0" collapsed="false">
      <c r="A70" s="31" t="n">
        <v>10050207</v>
      </c>
      <c r="B70" s="31" t="s">
        <v>144</v>
      </c>
      <c r="C70" s="31" t="s">
        <v>76</v>
      </c>
      <c r="D70" s="31" t="s">
        <v>87</v>
      </c>
      <c r="E70" s="31" t="s">
        <v>59</v>
      </c>
      <c r="F70" s="31" t="n">
        <v>35</v>
      </c>
      <c r="G70" s="31" t="n">
        <v>25</v>
      </c>
      <c r="H70" s="31" t="n">
        <v>48</v>
      </c>
      <c r="I70" s="31" t="n">
        <v>26.8156424581006</v>
      </c>
      <c r="J70" s="31" t="n">
        <v>54</v>
      </c>
      <c r="K70" s="31" t="n">
        <v>31.2138728323699</v>
      </c>
      <c r="L70" s="31" t="n">
        <v>57</v>
      </c>
      <c r="M70" s="31" t="n">
        <v>29.8429319371728</v>
      </c>
      <c r="N70" s="31" t="n">
        <v>58</v>
      </c>
      <c r="O70" s="31" t="n">
        <v>31.6939890710383</v>
      </c>
      <c r="P70" s="31" t="n">
        <v>70</v>
      </c>
      <c r="Q70" s="31" t="n">
        <v>35</v>
      </c>
      <c r="R70" s="31" t="n">
        <v>67</v>
      </c>
      <c r="S70" s="31" t="n">
        <v>29.646017699115</v>
      </c>
      <c r="T70" s="31" t="n">
        <v>61</v>
      </c>
      <c r="U70" s="31" t="n">
        <v>27.7272727272727</v>
      </c>
      <c r="V70" s="31" t="n">
        <v>53</v>
      </c>
      <c r="W70" s="31" t="n">
        <v>25.6038647342995</v>
      </c>
      <c r="X70" s="31" t="n">
        <v>82</v>
      </c>
      <c r="Y70" s="31" t="n">
        <v>35.6521739130435</v>
      </c>
    </row>
    <row r="71" customFormat="false" ht="12.75" hidden="false" customHeight="false" outlineLevel="0" collapsed="false">
      <c r="A71" s="31" t="n">
        <v>10050300</v>
      </c>
      <c r="B71" s="31" t="s">
        <v>144</v>
      </c>
      <c r="C71" s="31" t="s">
        <v>76</v>
      </c>
      <c r="D71" s="31" t="s">
        <v>89</v>
      </c>
      <c r="E71" s="31" t="s">
        <v>57</v>
      </c>
      <c r="F71" s="31" t="n">
        <v>166</v>
      </c>
      <c r="G71" s="31" t="n">
        <v>21.3093709884467</v>
      </c>
      <c r="H71" s="31" t="n">
        <v>141</v>
      </c>
      <c r="I71" s="31" t="n">
        <v>17.780580075662</v>
      </c>
      <c r="J71" s="31" t="n">
        <v>165</v>
      </c>
      <c r="K71" s="31" t="n">
        <v>20.8333333333333</v>
      </c>
      <c r="L71" s="31" t="n">
        <v>149</v>
      </c>
      <c r="M71" s="31" t="n">
        <v>18.8607594936709</v>
      </c>
      <c r="N71" s="31" t="n">
        <v>148</v>
      </c>
      <c r="O71" s="31" t="n">
        <v>17.432273262662</v>
      </c>
      <c r="P71" s="31" t="n">
        <v>161</v>
      </c>
      <c r="Q71" s="31" t="n">
        <v>17.8888888888889</v>
      </c>
      <c r="R71" s="31" t="n">
        <v>128</v>
      </c>
      <c r="S71" s="31" t="n">
        <v>14.5289443813848</v>
      </c>
      <c r="T71" s="31" t="n">
        <v>145</v>
      </c>
      <c r="U71" s="31" t="n">
        <v>16.5525114155251</v>
      </c>
      <c r="V71" s="31" t="n">
        <v>152</v>
      </c>
      <c r="W71" s="31" t="n">
        <v>16.7770419426049</v>
      </c>
      <c r="X71" s="31" t="n">
        <v>175</v>
      </c>
      <c r="Y71" s="31" t="n">
        <v>17.7664974619289</v>
      </c>
    </row>
    <row r="72" customFormat="false" ht="12.75" hidden="false" customHeight="false" outlineLevel="0" collapsed="false">
      <c r="A72" s="31" t="n">
        <v>10050301</v>
      </c>
      <c r="B72" s="31" t="s">
        <v>144</v>
      </c>
      <c r="C72" s="31" t="s">
        <v>76</v>
      </c>
      <c r="D72" s="31" t="s">
        <v>89</v>
      </c>
      <c r="E72" s="31" t="s">
        <v>58</v>
      </c>
      <c r="F72" s="31" t="n">
        <v>138</v>
      </c>
      <c r="G72" s="31" t="n">
        <v>21.7322834645669</v>
      </c>
      <c r="H72" s="31" t="n">
        <v>122</v>
      </c>
      <c r="I72" s="31" t="n">
        <v>19.9346405228758</v>
      </c>
      <c r="J72" s="31" t="n">
        <v>144</v>
      </c>
      <c r="K72" s="31" t="n">
        <v>23.3766233766234</v>
      </c>
      <c r="L72" s="31" t="n">
        <v>123</v>
      </c>
      <c r="M72" s="31" t="n">
        <v>20.6030150753769</v>
      </c>
      <c r="N72" s="31" t="n">
        <v>122</v>
      </c>
      <c r="O72" s="31" t="n">
        <v>18.3734939759036</v>
      </c>
      <c r="P72" s="31" t="n">
        <v>138</v>
      </c>
      <c r="Q72" s="31" t="n">
        <v>19.7424892703863</v>
      </c>
      <c r="R72" s="31" t="n">
        <v>103</v>
      </c>
      <c r="S72" s="31" t="n">
        <v>15.8218125960061</v>
      </c>
      <c r="T72" s="31" t="n">
        <v>115</v>
      </c>
      <c r="U72" s="31" t="n">
        <v>17.6110260336907</v>
      </c>
      <c r="V72" s="31" t="n">
        <v>121</v>
      </c>
      <c r="W72" s="31" t="n">
        <v>17.3352435530086</v>
      </c>
      <c r="X72" s="31" t="n">
        <v>137</v>
      </c>
      <c r="Y72" s="31" t="n">
        <v>18.2423435419441</v>
      </c>
    </row>
    <row r="73" customFormat="false" ht="12.75" hidden="false" customHeight="false" outlineLevel="0" collapsed="false">
      <c r="A73" s="31" t="n">
        <v>10050307</v>
      </c>
      <c r="B73" s="31" t="s">
        <v>144</v>
      </c>
      <c r="C73" s="31" t="s">
        <v>76</v>
      </c>
      <c r="D73" s="31" t="s">
        <v>89</v>
      </c>
      <c r="E73" s="31" t="s">
        <v>59</v>
      </c>
      <c r="F73" s="31" t="n">
        <v>26</v>
      </c>
      <c r="G73" s="31" t="n">
        <v>18.5714285714286</v>
      </c>
      <c r="H73" s="31" t="n">
        <v>19</v>
      </c>
      <c r="I73" s="31" t="n">
        <v>10.6145251396648</v>
      </c>
      <c r="J73" s="31" t="n">
        <v>21</v>
      </c>
      <c r="K73" s="31" t="n">
        <v>12.1387283236994</v>
      </c>
      <c r="L73" s="31" t="n">
        <v>26</v>
      </c>
      <c r="M73" s="31" t="n">
        <v>13.6125654450262</v>
      </c>
      <c r="N73" s="31" t="n">
        <v>26</v>
      </c>
      <c r="O73" s="31" t="n">
        <v>14.207650273224</v>
      </c>
      <c r="P73" s="31" t="n">
        <v>23</v>
      </c>
      <c r="Q73" s="31" t="n">
        <v>11.5</v>
      </c>
      <c r="R73" s="31" t="n">
        <v>25</v>
      </c>
      <c r="S73" s="31" t="n">
        <v>11.0619469026549</v>
      </c>
      <c r="T73" s="31" t="n">
        <v>30</v>
      </c>
      <c r="U73" s="31" t="n">
        <v>13.6363636363636</v>
      </c>
      <c r="V73" s="31" t="n">
        <v>31</v>
      </c>
      <c r="W73" s="31" t="n">
        <v>14.975845410628</v>
      </c>
      <c r="X73" s="31" t="n">
        <v>38</v>
      </c>
      <c r="Y73" s="31" t="n">
        <v>16.5217391304348</v>
      </c>
    </row>
    <row r="74" customFormat="false" ht="12.75" hidden="false" customHeight="false" outlineLevel="0" collapsed="false">
      <c r="A74" s="31" t="n">
        <v>10050400</v>
      </c>
      <c r="B74" s="31" t="s">
        <v>144</v>
      </c>
      <c r="C74" s="31" t="s">
        <v>76</v>
      </c>
      <c r="D74" s="31" t="s">
        <v>91</v>
      </c>
      <c r="E74" s="31" t="s">
        <v>57</v>
      </c>
      <c r="F74" s="31" t="n">
        <v>71</v>
      </c>
      <c r="G74" s="31" t="n">
        <v>9.11424903722721</v>
      </c>
      <c r="H74" s="31" t="n">
        <v>91</v>
      </c>
      <c r="I74" s="31" t="n">
        <v>11.4754098360656</v>
      </c>
      <c r="J74" s="31" t="n">
        <v>76</v>
      </c>
      <c r="K74" s="31" t="n">
        <v>9.5959595959596</v>
      </c>
      <c r="L74" s="31" t="n">
        <v>60</v>
      </c>
      <c r="M74" s="31" t="n">
        <v>7.59493670886076</v>
      </c>
      <c r="N74" s="31" t="n">
        <v>78</v>
      </c>
      <c r="O74" s="31" t="n">
        <v>9.18727915194346</v>
      </c>
      <c r="P74" s="31" t="n">
        <v>86</v>
      </c>
      <c r="Q74" s="31" t="n">
        <v>9.55555555555556</v>
      </c>
      <c r="R74" s="31" t="n">
        <v>120</v>
      </c>
      <c r="S74" s="31" t="n">
        <v>13.6208853575482</v>
      </c>
      <c r="T74" s="31" t="n">
        <v>118</v>
      </c>
      <c r="U74" s="31" t="n">
        <v>13.4703196347032</v>
      </c>
      <c r="V74" s="31" t="n">
        <v>102</v>
      </c>
      <c r="W74" s="31" t="n">
        <v>11.2582781456954</v>
      </c>
      <c r="X74" s="31" t="n">
        <v>133</v>
      </c>
      <c r="Y74" s="31" t="n">
        <v>13.502538071066</v>
      </c>
    </row>
    <row r="75" customFormat="false" ht="12.75" hidden="false" customHeight="false" outlineLevel="0" collapsed="false">
      <c r="A75" s="31" t="n">
        <v>10050401</v>
      </c>
      <c r="B75" s="31" t="s">
        <v>144</v>
      </c>
      <c r="C75" s="31" t="s">
        <v>76</v>
      </c>
      <c r="D75" s="31" t="s">
        <v>91</v>
      </c>
      <c r="E75" s="31" t="s">
        <v>58</v>
      </c>
      <c r="F75" s="31" t="n">
        <v>61</v>
      </c>
      <c r="G75" s="31" t="n">
        <v>9.60629921259843</v>
      </c>
      <c r="H75" s="31" t="n">
        <v>70</v>
      </c>
      <c r="I75" s="31" t="n">
        <v>11.437908496732</v>
      </c>
      <c r="J75" s="31" t="n">
        <v>57</v>
      </c>
      <c r="K75" s="31" t="n">
        <v>9.25324675324675</v>
      </c>
      <c r="L75" s="31" t="n">
        <v>53</v>
      </c>
      <c r="M75" s="31" t="n">
        <v>8.87772194304858</v>
      </c>
      <c r="N75" s="31" t="n">
        <v>56</v>
      </c>
      <c r="O75" s="31" t="n">
        <v>8.43373493975904</v>
      </c>
      <c r="P75" s="31" t="n">
        <v>69</v>
      </c>
      <c r="Q75" s="31" t="n">
        <v>9.87124463519313</v>
      </c>
      <c r="R75" s="31" t="n">
        <v>87</v>
      </c>
      <c r="S75" s="31" t="n">
        <v>13.3640552995392</v>
      </c>
      <c r="T75" s="31" t="n">
        <v>87</v>
      </c>
      <c r="U75" s="31" t="n">
        <v>13.323124042879</v>
      </c>
      <c r="V75" s="31" t="n">
        <v>81</v>
      </c>
      <c r="W75" s="31" t="n">
        <v>11.6045845272206</v>
      </c>
      <c r="X75" s="31" t="n">
        <v>109</v>
      </c>
      <c r="Y75" s="31" t="n">
        <v>14.5139813581891</v>
      </c>
    </row>
    <row r="76" customFormat="false" ht="12.75" hidden="false" customHeight="false" outlineLevel="0" collapsed="false">
      <c r="A76" s="31" t="n">
        <v>10050407</v>
      </c>
      <c r="B76" s="31" t="s">
        <v>144</v>
      </c>
      <c r="C76" s="31" t="s">
        <v>76</v>
      </c>
      <c r="D76" s="31" t="s">
        <v>91</v>
      </c>
      <c r="E76" s="31" t="s">
        <v>59</v>
      </c>
      <c r="F76" s="31" t="n">
        <v>9</v>
      </c>
      <c r="G76" s="31" t="n">
        <v>6.42857142857143</v>
      </c>
      <c r="H76" s="31" t="n">
        <v>21</v>
      </c>
      <c r="I76" s="31" t="n">
        <v>11.731843575419</v>
      </c>
      <c r="J76" s="31" t="n">
        <v>19</v>
      </c>
      <c r="K76" s="31" t="n">
        <v>10.9826589595376</v>
      </c>
      <c r="L76" s="31" t="n">
        <v>7</v>
      </c>
      <c r="M76" s="31" t="n">
        <v>3.66492146596859</v>
      </c>
      <c r="N76" s="31" t="n">
        <v>21</v>
      </c>
      <c r="O76" s="31" t="n">
        <v>11.4754098360656</v>
      </c>
      <c r="P76" s="31" t="n">
        <v>17</v>
      </c>
      <c r="Q76" s="31" t="n">
        <v>8.5</v>
      </c>
      <c r="R76" s="31" t="n">
        <v>33</v>
      </c>
      <c r="S76" s="31" t="n">
        <v>14.6017699115044</v>
      </c>
      <c r="T76" s="31" t="n">
        <v>31</v>
      </c>
      <c r="U76" s="31" t="n">
        <v>14.0909090909091</v>
      </c>
      <c r="V76" s="31" t="n">
        <v>21</v>
      </c>
      <c r="W76" s="31" t="n">
        <v>10.1449275362319</v>
      </c>
      <c r="X76" s="31" t="n">
        <v>24</v>
      </c>
      <c r="Y76" s="31" t="n">
        <v>10.43478260869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7"/>
    <col collapsed="false" customWidth="true" hidden="false" outlineLevel="0" max="2" min="2" style="1" width="38.28"/>
    <col collapsed="false" customWidth="true" hidden="true" outlineLevel="0" max="3" min="3" style="1" width="9.06"/>
    <col collapsed="false" customWidth="false" hidden="false" outlineLevel="0" max="257" min="4" style="1" width="9.14"/>
  </cols>
  <sheetData>
    <row r="1" s="3" customFormat="true" ht="15.75" hidden="false" customHeight="false" outlineLevel="0" collapsed="false">
      <c r="A1" s="3" t="s">
        <v>102</v>
      </c>
    </row>
    <row r="2" s="5" customFormat="true" ht="15" hidden="false" customHeight="false" outlineLevel="0" collapsed="false"/>
    <row r="3" s="7" customFormat="true" ht="12.75" hidden="false" customHeight="false" outlineLevel="0" collapsed="false">
      <c r="A3" s="7" t="s">
        <v>71</v>
      </c>
      <c r="B3" s="7" t="s">
        <v>84</v>
      </c>
      <c r="C3" s="7" t="s">
        <v>72</v>
      </c>
    </row>
    <row r="4" customFormat="false" ht="12.75" hidden="false" customHeight="false" outlineLevel="0" collapsed="false">
      <c r="A4" s="22" t="s">
        <v>57</v>
      </c>
      <c r="B4" s="22" t="s">
        <v>57</v>
      </c>
      <c r="C4" s="1" t="n">
        <v>0</v>
      </c>
    </row>
    <row r="5" customFormat="false" ht="12.75" hidden="false" customHeight="false" outlineLevel="0" collapsed="false">
      <c r="A5" s="31" t="s">
        <v>58</v>
      </c>
      <c r="B5" s="1" t="s">
        <v>103</v>
      </c>
      <c r="C5" s="1" t="n">
        <v>1</v>
      </c>
    </row>
    <row r="6" customFormat="false" ht="12.75" hidden="false" customHeight="false" outlineLevel="0" collapsed="false">
      <c r="A6" s="31" t="s">
        <v>59</v>
      </c>
      <c r="B6" s="1" t="s">
        <v>104</v>
      </c>
      <c r="C6" s="1" t="n">
        <v>7</v>
      </c>
    </row>
    <row r="7" customFormat="false" ht="12.75" hidden="false" customHeight="false" outlineLevel="0" collapsed="false">
      <c r="A7" s="22"/>
    </row>
    <row r="8" customFormat="false" ht="12.75" hidden="false" customHeight="false" outlineLevel="0" collapsed="false">
      <c r="A8" s="22"/>
    </row>
    <row r="9" s="23" customFormat="true" ht="11.25" hidden="false" customHeight="false" outlineLevel="0" collapsed="false">
      <c r="A9" s="30" t="s">
        <v>77</v>
      </c>
    </row>
    <row r="10" s="23" customFormat="true" ht="11.25" hidden="false" customHeight="false" outlineLevel="0" collapsed="false">
      <c r="A10" s="30"/>
    </row>
    <row r="11" s="23" customFormat="true" ht="11.25" hidden="false" customHeight="false" outlineLevel="0" collapsed="false">
      <c r="A11" s="52" t="s">
        <v>105</v>
      </c>
    </row>
    <row r="12" s="23" customFormat="true" ht="11.25" hidden="false" customHeight="false" outlineLevel="0" collapsed="false">
      <c r="A12" s="23" t="s">
        <v>106</v>
      </c>
    </row>
    <row r="13" s="23" customFormat="true" ht="11.25" hidden="false" customHeight="false" outlineLevel="0" collapsed="false">
      <c r="A13" s="23" t="s">
        <v>107</v>
      </c>
    </row>
    <row r="14" s="23" customFormat="true" ht="11.25" hidden="false" customHeight="false" outlineLevel="0" collapsed="false">
      <c r="A14" s="52" t="s">
        <v>108</v>
      </c>
    </row>
    <row r="15" s="23" customFormat="true" ht="11.25" hidden="false" customHeight="false" outlineLevel="0" collapsed="false">
      <c r="A15" s="52"/>
    </row>
    <row r="16" s="23" customFormat="true" ht="11.25" hidden="false" customHeight="false" outlineLevel="0" collapsed="false">
      <c r="A16" s="52" t="s">
        <v>34</v>
      </c>
    </row>
    <row r="17" s="23" customFormat="true" ht="11.25" hidden="false" customHeight="false" outlineLevel="0" collapsed="false">
      <c r="A17" s="25" t="s">
        <v>116</v>
      </c>
    </row>
    <row r="18" s="23" customFormat="true" ht="11.25" hidden="false" customHeight="false" outlineLevel="0" collapsed="false">
      <c r="A18" s="25" t="s">
        <v>117</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1" t="s">
        <v>184</v>
      </c>
      <c r="B1" s="31" t="s">
        <v>120</v>
      </c>
      <c r="C1" s="31" t="s">
        <v>121</v>
      </c>
      <c r="D1" s="31" t="s">
        <v>122</v>
      </c>
      <c r="E1" s="31" t="s">
        <v>185</v>
      </c>
      <c r="F1" s="31" t="s">
        <v>124</v>
      </c>
      <c r="G1" s="31" t="s">
        <v>125</v>
      </c>
      <c r="H1" s="31" t="s">
        <v>126</v>
      </c>
      <c r="I1" s="31" t="s">
        <v>127</v>
      </c>
      <c r="J1" s="31" t="s">
        <v>128</v>
      </c>
      <c r="K1" s="31" t="s">
        <v>129</v>
      </c>
      <c r="L1" s="31" t="s">
        <v>130</v>
      </c>
      <c r="M1" s="31" t="s">
        <v>131</v>
      </c>
      <c r="N1" s="31" t="s">
        <v>132</v>
      </c>
      <c r="O1" s="31" t="s">
        <v>133</v>
      </c>
      <c r="P1" s="31" t="s">
        <v>134</v>
      </c>
      <c r="Q1" s="31" t="s">
        <v>135</v>
      </c>
      <c r="R1" s="31" t="s">
        <v>136</v>
      </c>
      <c r="S1" s="31" t="s">
        <v>137</v>
      </c>
      <c r="T1" s="31" t="s">
        <v>138</v>
      </c>
      <c r="U1" s="31" t="s">
        <v>139</v>
      </c>
      <c r="V1" s="31" t="s">
        <v>140</v>
      </c>
      <c r="W1" s="31" t="s">
        <v>141</v>
      </c>
      <c r="X1" s="31" t="s">
        <v>142</v>
      </c>
      <c r="Y1" s="31" t="s">
        <v>143</v>
      </c>
    </row>
    <row r="2" customFormat="false" ht="12.75" hidden="false" customHeight="false" outlineLevel="0" collapsed="false">
      <c r="A2" s="31" t="n">
        <v>10010000</v>
      </c>
      <c r="B2" s="31" t="s">
        <v>144</v>
      </c>
      <c r="C2" s="31" t="s">
        <v>145</v>
      </c>
      <c r="D2" s="31" t="s">
        <v>6</v>
      </c>
      <c r="E2" s="31" t="s">
        <v>63</v>
      </c>
      <c r="F2" s="31" t="n">
        <v>15084</v>
      </c>
      <c r="G2" s="31" t="n">
        <v>100</v>
      </c>
      <c r="H2" s="31" t="n">
        <v>15274</v>
      </c>
      <c r="I2" s="31" t="n">
        <v>100</v>
      </c>
      <c r="J2" s="31" t="n">
        <v>15269</v>
      </c>
      <c r="K2" s="31" t="n">
        <v>100</v>
      </c>
      <c r="L2" s="31" t="n">
        <v>15187</v>
      </c>
      <c r="M2" s="31" t="n">
        <v>100</v>
      </c>
      <c r="N2" s="31" t="n">
        <v>15323</v>
      </c>
      <c r="O2" s="31" t="n">
        <v>100</v>
      </c>
      <c r="P2" s="31" t="n">
        <v>15457</v>
      </c>
      <c r="Q2" s="31" t="n">
        <v>100</v>
      </c>
      <c r="R2" s="31" t="n">
        <v>15864</v>
      </c>
      <c r="S2" s="31" t="n">
        <v>100</v>
      </c>
      <c r="T2" s="31" t="n">
        <v>15858</v>
      </c>
      <c r="U2" s="31" t="n">
        <v>100</v>
      </c>
      <c r="V2" s="31" t="n">
        <v>15840</v>
      </c>
      <c r="W2" s="31" t="n">
        <v>100</v>
      </c>
      <c r="X2" s="31" t="n">
        <v>16093</v>
      </c>
      <c r="Y2" s="31" t="n">
        <v>100</v>
      </c>
    </row>
    <row r="3" customFormat="false" ht="12.75" hidden="false" customHeight="false" outlineLevel="0" collapsed="false">
      <c r="A3" s="31" t="n">
        <v>10010001</v>
      </c>
      <c r="B3" s="31" t="s">
        <v>144</v>
      </c>
      <c r="C3" s="31" t="s">
        <v>145</v>
      </c>
      <c r="D3" s="31" t="s">
        <v>6</v>
      </c>
      <c r="E3" s="31" t="s">
        <v>64</v>
      </c>
      <c r="F3" s="31" t="n">
        <v>7515</v>
      </c>
      <c r="G3" s="31" t="n">
        <v>100</v>
      </c>
      <c r="H3" s="31" t="n">
        <v>7583</v>
      </c>
      <c r="I3" s="31" t="n">
        <v>100</v>
      </c>
      <c r="J3" s="31" t="n">
        <v>7426</v>
      </c>
      <c r="K3" s="31" t="n">
        <v>100</v>
      </c>
      <c r="L3" s="31" t="n">
        <v>7519</v>
      </c>
      <c r="M3" s="31" t="n">
        <v>100</v>
      </c>
      <c r="N3" s="31" t="n">
        <v>7549</v>
      </c>
      <c r="O3" s="31" t="n">
        <v>100</v>
      </c>
      <c r="P3" s="31" t="n">
        <v>7540</v>
      </c>
      <c r="Q3" s="31" t="n">
        <v>100</v>
      </c>
      <c r="R3" s="31" t="n">
        <v>7808</v>
      </c>
      <c r="S3" s="31" t="n">
        <v>100</v>
      </c>
      <c r="T3" s="31" t="n">
        <v>7721</v>
      </c>
      <c r="U3" s="31" t="n">
        <v>100</v>
      </c>
      <c r="V3" s="31" t="n">
        <v>7669</v>
      </c>
      <c r="W3" s="31" t="n">
        <v>100</v>
      </c>
      <c r="X3" s="31" t="n">
        <v>7817</v>
      </c>
      <c r="Y3" s="31" t="n">
        <v>100</v>
      </c>
    </row>
    <row r="4" customFormat="false" ht="12.75" hidden="false" customHeight="false" outlineLevel="0" collapsed="false">
      <c r="A4" s="31" t="n">
        <v>10010002</v>
      </c>
      <c r="B4" s="31" t="s">
        <v>144</v>
      </c>
      <c r="C4" s="31" t="s">
        <v>145</v>
      </c>
      <c r="D4" s="31" t="s">
        <v>6</v>
      </c>
      <c r="E4" s="31" t="s">
        <v>65</v>
      </c>
      <c r="F4" s="31" t="n">
        <v>7555</v>
      </c>
      <c r="G4" s="31" t="n">
        <v>100</v>
      </c>
      <c r="H4" s="31" t="n">
        <v>7679</v>
      </c>
      <c r="I4" s="31" t="n">
        <v>100</v>
      </c>
      <c r="J4" s="31" t="n">
        <v>7829</v>
      </c>
      <c r="K4" s="31" t="n">
        <v>100</v>
      </c>
      <c r="L4" s="31" t="n">
        <v>7650</v>
      </c>
      <c r="M4" s="31" t="n">
        <v>100</v>
      </c>
      <c r="N4" s="31" t="n">
        <v>7754</v>
      </c>
      <c r="O4" s="31" t="n">
        <v>100</v>
      </c>
      <c r="P4" s="31" t="n">
        <v>7901</v>
      </c>
      <c r="Q4" s="31" t="n">
        <v>100</v>
      </c>
      <c r="R4" s="31" t="n">
        <v>8040</v>
      </c>
      <c r="S4" s="31" t="n">
        <v>100</v>
      </c>
      <c r="T4" s="31" t="n">
        <v>8115</v>
      </c>
      <c r="U4" s="31" t="n">
        <v>100</v>
      </c>
      <c r="V4" s="31" t="n">
        <v>8153</v>
      </c>
      <c r="W4" s="31" t="n">
        <v>100</v>
      </c>
      <c r="X4" s="31" t="n">
        <v>8255</v>
      </c>
      <c r="Y4" s="31" t="n">
        <v>100</v>
      </c>
    </row>
    <row r="5" customFormat="false" ht="12.75" hidden="false" customHeight="false" outlineLevel="0" collapsed="false">
      <c r="A5" s="31" t="n">
        <v>10010003</v>
      </c>
      <c r="B5" s="31" t="s">
        <v>144</v>
      </c>
      <c r="C5" s="31" t="s">
        <v>145</v>
      </c>
      <c r="D5" s="31" t="s">
        <v>6</v>
      </c>
      <c r="E5" s="31" t="s">
        <v>186</v>
      </c>
      <c r="F5" s="31" t="n">
        <v>1433</v>
      </c>
      <c r="G5" s="31" t="n">
        <v>100</v>
      </c>
      <c r="H5" s="31" t="n">
        <v>1450</v>
      </c>
      <c r="I5" s="31" t="n">
        <v>100</v>
      </c>
      <c r="J5" s="31" t="n">
        <v>1473</v>
      </c>
      <c r="K5" s="31" t="n">
        <v>100</v>
      </c>
      <c r="L5" s="31" t="n">
        <v>1410</v>
      </c>
      <c r="M5" s="31" t="n">
        <v>100</v>
      </c>
      <c r="N5" s="31" t="n">
        <v>1488</v>
      </c>
      <c r="O5" s="31" t="n">
        <v>100</v>
      </c>
      <c r="P5" s="31" t="n">
        <v>1537</v>
      </c>
      <c r="Q5" s="31" t="n">
        <v>100</v>
      </c>
      <c r="R5" s="31" t="n">
        <v>1455</v>
      </c>
      <c r="S5" s="31" t="n">
        <v>100</v>
      </c>
      <c r="T5" s="31" t="n">
        <v>1527</v>
      </c>
      <c r="U5" s="31" t="n">
        <v>100</v>
      </c>
      <c r="V5" s="31" t="n">
        <v>1537</v>
      </c>
      <c r="W5" s="31" t="n">
        <v>100</v>
      </c>
      <c r="X5" s="31" t="n">
        <v>1706</v>
      </c>
      <c r="Y5" s="31" t="n">
        <v>100</v>
      </c>
    </row>
    <row r="6" customFormat="false" ht="12.75" hidden="false" customHeight="false" outlineLevel="0" collapsed="false">
      <c r="A6" s="31" t="n">
        <v>10010004</v>
      </c>
      <c r="B6" s="31" t="s">
        <v>144</v>
      </c>
      <c r="C6" s="31" t="s">
        <v>145</v>
      </c>
      <c r="D6" s="31" t="s">
        <v>6</v>
      </c>
      <c r="E6" s="31" t="s">
        <v>187</v>
      </c>
      <c r="F6" s="31" t="n">
        <v>4888</v>
      </c>
      <c r="G6" s="31" t="n">
        <v>100</v>
      </c>
      <c r="H6" s="31" t="n">
        <v>4950</v>
      </c>
      <c r="I6" s="31" t="n">
        <v>100</v>
      </c>
      <c r="J6" s="31" t="n">
        <v>5006</v>
      </c>
      <c r="K6" s="31" t="n">
        <v>100</v>
      </c>
      <c r="L6" s="31" t="n">
        <v>4777</v>
      </c>
      <c r="M6" s="31" t="n">
        <v>100</v>
      </c>
      <c r="N6" s="31" t="n">
        <v>4837</v>
      </c>
      <c r="O6" s="31" t="n">
        <v>100</v>
      </c>
      <c r="P6" s="31" t="n">
        <v>4830</v>
      </c>
      <c r="Q6" s="31" t="n">
        <v>100</v>
      </c>
      <c r="R6" s="31" t="n">
        <v>4987</v>
      </c>
      <c r="S6" s="31" t="n">
        <v>100</v>
      </c>
      <c r="T6" s="31" t="n">
        <v>4935</v>
      </c>
      <c r="U6" s="31" t="n">
        <v>100</v>
      </c>
      <c r="V6" s="31" t="n">
        <v>4903</v>
      </c>
      <c r="W6" s="31" t="n">
        <v>100</v>
      </c>
      <c r="X6" s="31" t="n">
        <v>4771</v>
      </c>
      <c r="Y6" s="31" t="n">
        <v>100</v>
      </c>
    </row>
    <row r="7" customFormat="false" ht="12.75" hidden="false" customHeight="false" outlineLevel="0" collapsed="false">
      <c r="A7" s="31" t="n">
        <v>10010005</v>
      </c>
      <c r="B7" s="31" t="s">
        <v>144</v>
      </c>
      <c r="C7" s="31" t="s">
        <v>145</v>
      </c>
      <c r="D7" s="31" t="s">
        <v>6</v>
      </c>
      <c r="E7" s="31" t="s">
        <v>188</v>
      </c>
      <c r="F7" s="31" t="n">
        <v>1234</v>
      </c>
      <c r="G7" s="31" t="n">
        <v>100</v>
      </c>
      <c r="H7" s="31" t="n">
        <v>1279</v>
      </c>
      <c r="I7" s="31" t="n">
        <v>100</v>
      </c>
      <c r="J7" s="31" t="n">
        <v>1350</v>
      </c>
      <c r="K7" s="31" t="n">
        <v>100</v>
      </c>
      <c r="L7" s="31" t="n">
        <v>1463</v>
      </c>
      <c r="M7" s="31" t="n">
        <v>100</v>
      </c>
      <c r="N7" s="31" t="n">
        <v>1429</v>
      </c>
      <c r="O7" s="31" t="n">
        <v>100</v>
      </c>
      <c r="P7" s="31" t="n">
        <v>1534</v>
      </c>
      <c r="Q7" s="31" t="n">
        <v>100</v>
      </c>
      <c r="R7" s="31" t="n">
        <v>1598</v>
      </c>
      <c r="S7" s="31" t="n">
        <v>100</v>
      </c>
      <c r="T7" s="31" t="n">
        <v>1653</v>
      </c>
      <c r="U7" s="31" t="n">
        <v>100</v>
      </c>
      <c r="V7" s="31" t="n">
        <v>1713</v>
      </c>
      <c r="W7" s="31" t="n">
        <v>100</v>
      </c>
      <c r="X7" s="31" t="n">
        <v>1778</v>
      </c>
      <c r="Y7" s="31" t="n">
        <v>100</v>
      </c>
    </row>
    <row r="8" customFormat="false" ht="12.75" hidden="false" customHeight="false" outlineLevel="0" collapsed="false">
      <c r="A8" s="31" t="n">
        <v>10010100</v>
      </c>
      <c r="B8" s="31" t="s">
        <v>144</v>
      </c>
      <c r="C8" s="31" t="s">
        <v>145</v>
      </c>
      <c r="D8" s="31" t="s">
        <v>85</v>
      </c>
      <c r="E8" s="31" t="s">
        <v>63</v>
      </c>
      <c r="F8" s="31" t="n">
        <v>7763</v>
      </c>
      <c r="G8" s="31" t="n">
        <v>51.4651286131</v>
      </c>
      <c r="H8" s="31" t="n">
        <v>7615</v>
      </c>
      <c r="I8" s="31" t="n">
        <v>49.8559643839204</v>
      </c>
      <c r="J8" s="31" t="n">
        <v>7462</v>
      </c>
      <c r="K8" s="31" t="n">
        <v>48.8702600039295</v>
      </c>
      <c r="L8" s="31" t="n">
        <v>7422</v>
      </c>
      <c r="M8" s="31" t="n">
        <v>48.8707447158754</v>
      </c>
      <c r="N8" s="31" t="n">
        <v>7383</v>
      </c>
      <c r="O8" s="31" t="n">
        <v>48.1824707955361</v>
      </c>
      <c r="P8" s="31" t="n">
        <v>7215</v>
      </c>
      <c r="Q8" s="31" t="n">
        <v>46.6778805719092</v>
      </c>
      <c r="R8" s="31" t="n">
        <v>7333</v>
      </c>
      <c r="S8" s="31" t="n">
        <v>46.2241553202219</v>
      </c>
      <c r="T8" s="31" t="n">
        <v>7185</v>
      </c>
      <c r="U8" s="31" t="n">
        <v>45.3083617101778</v>
      </c>
      <c r="V8" s="31" t="n">
        <v>7033</v>
      </c>
      <c r="W8" s="31" t="n">
        <v>44.4002525252525</v>
      </c>
      <c r="X8" s="31" t="n">
        <v>6983</v>
      </c>
      <c r="Y8" s="31" t="n">
        <v>43.3915366929721</v>
      </c>
    </row>
    <row r="9" customFormat="false" ht="12.75" hidden="false" customHeight="false" outlineLevel="0" collapsed="false">
      <c r="A9" s="31" t="n">
        <v>10010101</v>
      </c>
      <c r="B9" s="31" t="s">
        <v>144</v>
      </c>
      <c r="C9" s="31" t="s">
        <v>145</v>
      </c>
      <c r="D9" s="31" t="s">
        <v>85</v>
      </c>
      <c r="E9" s="31" t="s">
        <v>64</v>
      </c>
      <c r="F9" s="31" t="n">
        <v>3706</v>
      </c>
      <c r="G9" s="31" t="n">
        <v>49.3147039254824</v>
      </c>
      <c r="H9" s="31" t="n">
        <v>3627</v>
      </c>
      <c r="I9" s="31" t="n">
        <v>47.8306738757748</v>
      </c>
      <c r="J9" s="31" t="n">
        <v>3436</v>
      </c>
      <c r="K9" s="31" t="n">
        <v>46.2698626447617</v>
      </c>
      <c r="L9" s="31" t="n">
        <v>3477</v>
      </c>
      <c r="M9" s="31" t="n">
        <v>46.242851443011</v>
      </c>
      <c r="N9" s="31" t="n">
        <v>3449</v>
      </c>
      <c r="O9" s="31" t="n">
        <v>45.688170618625</v>
      </c>
      <c r="P9" s="31" t="n">
        <v>3308</v>
      </c>
      <c r="Q9" s="31" t="n">
        <v>43.8726790450928</v>
      </c>
      <c r="R9" s="31" t="n">
        <v>3412</v>
      </c>
      <c r="S9" s="31" t="n">
        <v>43.6987704918033</v>
      </c>
      <c r="T9" s="31" t="n">
        <v>3347</v>
      </c>
      <c r="U9" s="31" t="n">
        <v>43.3493070845745</v>
      </c>
      <c r="V9" s="31" t="n">
        <v>3223</v>
      </c>
      <c r="W9" s="31" t="n">
        <v>42.0263398096232</v>
      </c>
      <c r="X9" s="31" t="n">
        <v>3166</v>
      </c>
      <c r="Y9" s="31" t="n">
        <v>40.5014711526161</v>
      </c>
    </row>
    <row r="10" customFormat="false" ht="12.75" hidden="false" customHeight="false" outlineLevel="0" collapsed="false">
      <c r="A10" s="31" t="n">
        <v>10010102</v>
      </c>
      <c r="B10" s="31" t="s">
        <v>144</v>
      </c>
      <c r="C10" s="31" t="s">
        <v>145</v>
      </c>
      <c r="D10" s="31" t="s">
        <v>85</v>
      </c>
      <c r="E10" s="31" t="s">
        <v>65</v>
      </c>
      <c r="F10" s="31" t="n">
        <v>4044</v>
      </c>
      <c r="G10" s="31" t="n">
        <v>53.5274652547981</v>
      </c>
      <c r="H10" s="31" t="n">
        <v>3982</v>
      </c>
      <c r="I10" s="31" t="n">
        <v>51.8557103789556</v>
      </c>
      <c r="J10" s="31" t="n">
        <v>4019</v>
      </c>
      <c r="K10" s="31" t="n">
        <v>51.3347809426491</v>
      </c>
      <c r="L10" s="31" t="n">
        <v>3934</v>
      </c>
      <c r="M10" s="31" t="n">
        <v>51.4248366013072</v>
      </c>
      <c r="N10" s="31" t="n">
        <v>3922</v>
      </c>
      <c r="O10" s="31" t="n">
        <v>50.5803456280629</v>
      </c>
      <c r="P10" s="31" t="n">
        <v>3901</v>
      </c>
      <c r="Q10" s="31" t="n">
        <v>49.373497025693</v>
      </c>
      <c r="R10" s="31" t="n">
        <v>3910</v>
      </c>
      <c r="S10" s="31" t="n">
        <v>48.6318407960199</v>
      </c>
      <c r="T10" s="31" t="n">
        <v>3829</v>
      </c>
      <c r="U10" s="31" t="n">
        <v>47.1842267406038</v>
      </c>
      <c r="V10" s="31" t="n">
        <v>3802</v>
      </c>
      <c r="W10" s="31" t="n">
        <v>46.6331411750276</v>
      </c>
      <c r="X10" s="31" t="n">
        <v>3806</v>
      </c>
      <c r="Y10" s="31" t="n">
        <v>46.1053906723198</v>
      </c>
    </row>
    <row r="11" customFormat="false" ht="12.75" hidden="false" customHeight="false" outlineLevel="0" collapsed="false">
      <c r="A11" s="31" t="n">
        <v>10010103</v>
      </c>
      <c r="B11" s="31" t="s">
        <v>144</v>
      </c>
      <c r="C11" s="31" t="s">
        <v>145</v>
      </c>
      <c r="D11" s="31" t="s">
        <v>85</v>
      </c>
      <c r="E11" s="31" t="s">
        <v>186</v>
      </c>
      <c r="F11" s="31" t="n">
        <v>777</v>
      </c>
      <c r="G11" s="31" t="n">
        <v>54.221912072575</v>
      </c>
      <c r="H11" s="31" t="n">
        <v>772</v>
      </c>
      <c r="I11" s="31" t="n">
        <v>53.2413793103448</v>
      </c>
      <c r="J11" s="31" t="n">
        <v>752</v>
      </c>
      <c r="K11" s="31" t="n">
        <v>51.0522742701969</v>
      </c>
      <c r="L11" s="31" t="n">
        <v>710</v>
      </c>
      <c r="M11" s="31" t="n">
        <v>50.354609929078</v>
      </c>
      <c r="N11" s="31" t="n">
        <v>762</v>
      </c>
      <c r="O11" s="31" t="n">
        <v>51.2096774193548</v>
      </c>
      <c r="P11" s="31" t="n">
        <v>793</v>
      </c>
      <c r="Q11" s="31" t="n">
        <v>51.5940143135979</v>
      </c>
      <c r="R11" s="31" t="n">
        <v>700</v>
      </c>
      <c r="S11" s="31" t="n">
        <v>48.1099656357388</v>
      </c>
      <c r="T11" s="31" t="n">
        <v>695</v>
      </c>
      <c r="U11" s="31" t="n">
        <v>45.5140798952194</v>
      </c>
      <c r="V11" s="31" t="n">
        <v>695</v>
      </c>
      <c r="W11" s="31" t="n">
        <v>45.2179570592063</v>
      </c>
      <c r="X11" s="31" t="n">
        <v>815</v>
      </c>
      <c r="Y11" s="31" t="n">
        <v>47.7725674091442</v>
      </c>
    </row>
    <row r="12" customFormat="false" ht="12.75" hidden="false" customHeight="false" outlineLevel="0" collapsed="false">
      <c r="A12" s="31" t="n">
        <v>10010104</v>
      </c>
      <c r="B12" s="31" t="s">
        <v>144</v>
      </c>
      <c r="C12" s="31" t="s">
        <v>145</v>
      </c>
      <c r="D12" s="31" t="s">
        <v>85</v>
      </c>
      <c r="E12" s="31" t="s">
        <v>187</v>
      </c>
      <c r="F12" s="31" t="n">
        <v>2639</v>
      </c>
      <c r="G12" s="31" t="n">
        <v>53.9893617021277</v>
      </c>
      <c r="H12" s="31" t="n">
        <v>2584</v>
      </c>
      <c r="I12" s="31" t="n">
        <v>52.2020202020202</v>
      </c>
      <c r="J12" s="31" t="n">
        <v>2617</v>
      </c>
      <c r="K12" s="31" t="n">
        <v>52.2772672792649</v>
      </c>
      <c r="L12" s="31" t="n">
        <v>2484</v>
      </c>
      <c r="M12" s="31" t="n">
        <v>51.9991626543856</v>
      </c>
      <c r="N12" s="31" t="n">
        <v>2479</v>
      </c>
      <c r="O12" s="31" t="n">
        <v>51.2507752739301</v>
      </c>
      <c r="P12" s="31" t="n">
        <v>2401</v>
      </c>
      <c r="Q12" s="31" t="n">
        <v>49.7101449275362</v>
      </c>
      <c r="R12" s="31" t="n">
        <v>2454</v>
      </c>
      <c r="S12" s="31" t="n">
        <v>49.2079406456788</v>
      </c>
      <c r="T12" s="31" t="n">
        <v>2367</v>
      </c>
      <c r="U12" s="31" t="n">
        <v>47.9635258358663</v>
      </c>
      <c r="V12" s="31" t="n">
        <v>2306</v>
      </c>
      <c r="W12" s="31" t="n">
        <v>47.0324291250255</v>
      </c>
      <c r="X12" s="31" t="n">
        <v>2177</v>
      </c>
      <c r="Y12" s="31" t="n">
        <v>45.6298469922448</v>
      </c>
    </row>
    <row r="13" customFormat="false" ht="12.75" hidden="false" customHeight="false" outlineLevel="0" collapsed="false">
      <c r="A13" s="31" t="n">
        <v>10010105</v>
      </c>
      <c r="B13" s="31" t="s">
        <v>144</v>
      </c>
      <c r="C13" s="31" t="s">
        <v>145</v>
      </c>
      <c r="D13" s="31" t="s">
        <v>85</v>
      </c>
      <c r="E13" s="31" t="s">
        <v>188</v>
      </c>
      <c r="F13" s="31" t="n">
        <v>628</v>
      </c>
      <c r="G13" s="31" t="n">
        <v>50.8914100486224</v>
      </c>
      <c r="H13" s="31" t="n">
        <v>626</v>
      </c>
      <c r="I13" s="31" t="n">
        <v>48.9444878811572</v>
      </c>
      <c r="J13" s="31" t="n">
        <v>650</v>
      </c>
      <c r="K13" s="31" t="n">
        <v>48.1481481481481</v>
      </c>
      <c r="L13" s="31" t="n">
        <v>740</v>
      </c>
      <c r="M13" s="31" t="n">
        <v>50.580997949419</v>
      </c>
      <c r="N13" s="31" t="n">
        <v>681</v>
      </c>
      <c r="O13" s="31" t="n">
        <v>47.6557032890133</v>
      </c>
      <c r="P13" s="31" t="n">
        <v>707</v>
      </c>
      <c r="Q13" s="31" t="n">
        <v>46.0886571056063</v>
      </c>
      <c r="R13" s="31" t="n">
        <v>756</v>
      </c>
      <c r="S13" s="31" t="n">
        <v>47.3091364205257</v>
      </c>
      <c r="T13" s="31" t="n">
        <v>767</v>
      </c>
      <c r="U13" s="31" t="n">
        <v>46.4004839685421</v>
      </c>
      <c r="V13" s="31" t="n">
        <v>801</v>
      </c>
      <c r="W13" s="31" t="n">
        <v>46.7600700525394</v>
      </c>
      <c r="X13" s="31" t="n">
        <v>814</v>
      </c>
      <c r="Y13" s="31" t="n">
        <v>45.7817772778403</v>
      </c>
    </row>
    <row r="14" customFormat="false" ht="12.75" hidden="false" customHeight="false" outlineLevel="0" collapsed="false">
      <c r="A14" s="31" t="n">
        <v>10010200</v>
      </c>
      <c r="B14" s="31" t="s">
        <v>144</v>
      </c>
      <c r="C14" s="31" t="s">
        <v>145</v>
      </c>
      <c r="D14" s="31" t="s">
        <v>87</v>
      </c>
      <c r="E14" s="31" t="s">
        <v>63</v>
      </c>
      <c r="F14" s="31" t="n">
        <v>3614</v>
      </c>
      <c r="G14" s="31" t="n">
        <v>23.9591620259878</v>
      </c>
      <c r="H14" s="31" t="n">
        <v>3749</v>
      </c>
      <c r="I14" s="31" t="n">
        <v>24.5449783946576</v>
      </c>
      <c r="J14" s="31" t="n">
        <v>3773</v>
      </c>
      <c r="K14" s="31" t="n">
        <v>24.7101971314428</v>
      </c>
      <c r="L14" s="31" t="n">
        <v>3814</v>
      </c>
      <c r="M14" s="31" t="n">
        <v>25.1135839863041</v>
      </c>
      <c r="N14" s="31" t="n">
        <v>3912</v>
      </c>
      <c r="O14" s="31" t="n">
        <v>25.5302486458265</v>
      </c>
      <c r="P14" s="31" t="n">
        <v>4197</v>
      </c>
      <c r="Q14" s="31" t="n">
        <v>27.1527463285243</v>
      </c>
      <c r="R14" s="31" t="n">
        <v>4451</v>
      </c>
      <c r="S14" s="31" t="n">
        <v>28.0572365103379</v>
      </c>
      <c r="T14" s="31" t="n">
        <v>4544</v>
      </c>
      <c r="U14" s="31" t="n">
        <v>28.6543069743978</v>
      </c>
      <c r="V14" s="31" t="n">
        <v>4701</v>
      </c>
      <c r="W14" s="31" t="n">
        <v>29.6780303030303</v>
      </c>
      <c r="X14" s="31" t="n">
        <v>4770</v>
      </c>
      <c r="Y14" s="31" t="n">
        <v>29.6402162430871</v>
      </c>
    </row>
    <row r="15" customFormat="false" ht="12.75" hidden="false" customHeight="false" outlineLevel="0" collapsed="false">
      <c r="A15" s="31" t="n">
        <v>10010201</v>
      </c>
      <c r="B15" s="31" t="s">
        <v>144</v>
      </c>
      <c r="C15" s="31" t="s">
        <v>145</v>
      </c>
      <c r="D15" s="31" t="s">
        <v>87</v>
      </c>
      <c r="E15" s="31" t="s">
        <v>64</v>
      </c>
      <c r="F15" s="31" t="n">
        <v>2221</v>
      </c>
      <c r="G15" s="31" t="n">
        <v>29.5542248835662</v>
      </c>
      <c r="H15" s="31" t="n">
        <v>2205</v>
      </c>
      <c r="I15" s="31" t="n">
        <v>29.0782012396149</v>
      </c>
      <c r="J15" s="31" t="n">
        <v>2215</v>
      </c>
      <c r="K15" s="31" t="n">
        <v>29.8276326420684</v>
      </c>
      <c r="L15" s="31" t="n">
        <v>2324</v>
      </c>
      <c r="M15" s="31" t="n">
        <v>30.9083654741322</v>
      </c>
      <c r="N15" s="31" t="n">
        <v>2300</v>
      </c>
      <c r="O15" s="31" t="n">
        <v>30.467611604186</v>
      </c>
      <c r="P15" s="31" t="n">
        <v>2443</v>
      </c>
      <c r="Q15" s="31" t="n">
        <v>32.4005305039788</v>
      </c>
      <c r="R15" s="31" t="n">
        <v>2632</v>
      </c>
      <c r="S15" s="31" t="n">
        <v>33.7090163934426</v>
      </c>
      <c r="T15" s="31" t="n">
        <v>2641</v>
      </c>
      <c r="U15" s="31" t="n">
        <v>34.2054138065018</v>
      </c>
      <c r="V15" s="31" t="n">
        <v>2709</v>
      </c>
      <c r="W15" s="31" t="n">
        <v>35.3240318164037</v>
      </c>
      <c r="X15" s="31" t="n">
        <v>2810</v>
      </c>
      <c r="Y15" s="31" t="n">
        <v>35.9472943584495</v>
      </c>
    </row>
    <row r="16" customFormat="false" ht="12.75" hidden="false" customHeight="false" outlineLevel="0" collapsed="false">
      <c r="A16" s="31" t="n">
        <v>10010202</v>
      </c>
      <c r="B16" s="31" t="s">
        <v>144</v>
      </c>
      <c r="C16" s="31" t="s">
        <v>145</v>
      </c>
      <c r="D16" s="31" t="s">
        <v>87</v>
      </c>
      <c r="E16" s="31" t="s">
        <v>65</v>
      </c>
      <c r="F16" s="31" t="n">
        <v>1392</v>
      </c>
      <c r="G16" s="31" t="n">
        <v>18.4248841826605</v>
      </c>
      <c r="H16" s="31" t="n">
        <v>1543</v>
      </c>
      <c r="I16" s="31" t="n">
        <v>20.0937622086209</v>
      </c>
      <c r="J16" s="31" t="n">
        <v>1557</v>
      </c>
      <c r="K16" s="31" t="n">
        <v>19.8875973943032</v>
      </c>
      <c r="L16" s="31" t="n">
        <v>1489</v>
      </c>
      <c r="M16" s="31" t="n">
        <v>19.4640522875817</v>
      </c>
      <c r="N16" s="31" t="n">
        <v>1611</v>
      </c>
      <c r="O16" s="31" t="n">
        <v>20.7763734846531</v>
      </c>
      <c r="P16" s="31" t="n">
        <v>1750</v>
      </c>
      <c r="Q16" s="31" t="n">
        <v>22.1490950512593</v>
      </c>
      <c r="R16" s="31" t="n">
        <v>1817</v>
      </c>
      <c r="S16" s="31" t="n">
        <v>22.5995024875622</v>
      </c>
      <c r="T16" s="31" t="n">
        <v>1901</v>
      </c>
      <c r="U16" s="31" t="n">
        <v>23.4257547751078</v>
      </c>
      <c r="V16" s="31" t="n">
        <v>1988</v>
      </c>
      <c r="W16" s="31" t="n">
        <v>24.3836624555378</v>
      </c>
      <c r="X16" s="31" t="n">
        <v>1959</v>
      </c>
      <c r="Y16" s="31" t="n">
        <v>23.7310720775288</v>
      </c>
    </row>
    <row r="17" customFormat="false" ht="12.75" hidden="false" customHeight="false" outlineLevel="0" collapsed="false">
      <c r="A17" s="31" t="n">
        <v>10010203</v>
      </c>
      <c r="B17" s="31" t="s">
        <v>144</v>
      </c>
      <c r="C17" s="31" t="s">
        <v>145</v>
      </c>
      <c r="D17" s="31" t="s">
        <v>87</v>
      </c>
      <c r="E17" s="31" t="s">
        <v>186</v>
      </c>
      <c r="F17" s="31" t="n">
        <v>232</v>
      </c>
      <c r="G17" s="31" t="n">
        <v>16.1898115840893</v>
      </c>
      <c r="H17" s="31" t="n">
        <v>234</v>
      </c>
      <c r="I17" s="31" t="n">
        <v>16.1379310344828</v>
      </c>
      <c r="J17" s="31" t="n">
        <v>272</v>
      </c>
      <c r="K17" s="31" t="n">
        <v>18.4657162253904</v>
      </c>
      <c r="L17" s="31" t="n">
        <v>246</v>
      </c>
      <c r="M17" s="31" t="n">
        <v>17.4468085106383</v>
      </c>
      <c r="N17" s="31" t="n">
        <v>256</v>
      </c>
      <c r="O17" s="31" t="n">
        <v>17.2043010752688</v>
      </c>
      <c r="P17" s="31" t="n">
        <v>290</v>
      </c>
      <c r="Q17" s="31" t="n">
        <v>18.8679245283019</v>
      </c>
      <c r="R17" s="31" t="n">
        <v>299</v>
      </c>
      <c r="S17" s="31" t="n">
        <v>20.5498281786942</v>
      </c>
      <c r="T17" s="31" t="n">
        <v>348</v>
      </c>
      <c r="U17" s="31" t="n">
        <v>22.7897838899804</v>
      </c>
      <c r="V17" s="31" t="n">
        <v>330</v>
      </c>
      <c r="W17" s="31" t="n">
        <v>21.4703968770332</v>
      </c>
      <c r="X17" s="31" t="n">
        <v>334</v>
      </c>
      <c r="Y17" s="31" t="n">
        <v>19.57796014068</v>
      </c>
    </row>
    <row r="18" customFormat="false" ht="12.75" hidden="false" customHeight="false" outlineLevel="0" collapsed="false">
      <c r="A18" s="31" t="n">
        <v>10010204</v>
      </c>
      <c r="B18" s="31" t="s">
        <v>144</v>
      </c>
      <c r="C18" s="31" t="s">
        <v>145</v>
      </c>
      <c r="D18" s="31" t="s">
        <v>87</v>
      </c>
      <c r="E18" s="31" t="s">
        <v>187</v>
      </c>
      <c r="F18" s="31" t="n">
        <v>894</v>
      </c>
      <c r="G18" s="31" t="n">
        <v>18.2896890343699</v>
      </c>
      <c r="H18" s="31" t="n">
        <v>1024</v>
      </c>
      <c r="I18" s="31" t="n">
        <v>20.6868686868687</v>
      </c>
      <c r="J18" s="31" t="n">
        <v>971</v>
      </c>
      <c r="K18" s="31" t="n">
        <v>19.3967239312825</v>
      </c>
      <c r="L18" s="31" t="n">
        <v>945</v>
      </c>
      <c r="M18" s="31" t="n">
        <v>19.7822901402554</v>
      </c>
      <c r="N18" s="31" t="n">
        <v>1037</v>
      </c>
      <c r="O18" s="31" t="n">
        <v>21.4389084143064</v>
      </c>
      <c r="P18" s="31" t="n">
        <v>1101</v>
      </c>
      <c r="Q18" s="31" t="n">
        <v>22.7950310559006</v>
      </c>
      <c r="R18" s="31" t="n">
        <v>1132</v>
      </c>
      <c r="S18" s="31" t="n">
        <v>22.6990174453579</v>
      </c>
      <c r="T18" s="31" t="n">
        <v>1128</v>
      </c>
      <c r="U18" s="31" t="n">
        <v>22.8571428571429</v>
      </c>
      <c r="V18" s="31" t="n">
        <v>1231</v>
      </c>
      <c r="W18" s="31" t="n">
        <v>25.1070772996125</v>
      </c>
      <c r="X18" s="31" t="n">
        <v>1199</v>
      </c>
      <c r="Y18" s="31" t="n">
        <v>25.1309997904003</v>
      </c>
    </row>
    <row r="19" customFormat="false" ht="12.75" hidden="false" customHeight="false" outlineLevel="0" collapsed="false">
      <c r="A19" s="31" t="n">
        <v>10010205</v>
      </c>
      <c r="B19" s="31" t="s">
        <v>144</v>
      </c>
      <c r="C19" s="31" t="s">
        <v>145</v>
      </c>
      <c r="D19" s="31" t="s">
        <v>87</v>
      </c>
      <c r="E19" s="31" t="s">
        <v>188</v>
      </c>
      <c r="F19" s="31" t="n">
        <v>266</v>
      </c>
      <c r="G19" s="31" t="n">
        <v>21.5559157212318</v>
      </c>
      <c r="H19" s="31" t="n">
        <v>285</v>
      </c>
      <c r="I19" s="31" t="n">
        <v>22.2830336200156</v>
      </c>
      <c r="J19" s="31" t="n">
        <v>314</v>
      </c>
      <c r="K19" s="31" t="n">
        <v>23.2592592592593</v>
      </c>
      <c r="L19" s="31" t="n">
        <v>298</v>
      </c>
      <c r="M19" s="31" t="n">
        <v>20.3691045796309</v>
      </c>
      <c r="N19" s="31" t="n">
        <v>318</v>
      </c>
      <c r="O19" s="31" t="n">
        <v>22.2533240027992</v>
      </c>
      <c r="P19" s="31" t="n">
        <v>359</v>
      </c>
      <c r="Q19" s="31" t="n">
        <v>23.4028683181226</v>
      </c>
      <c r="R19" s="31" t="n">
        <v>386</v>
      </c>
      <c r="S19" s="31" t="n">
        <v>24.1551939924906</v>
      </c>
      <c r="T19" s="31" t="n">
        <v>425</v>
      </c>
      <c r="U19" s="31" t="n">
        <v>25.7108287961282</v>
      </c>
      <c r="V19" s="31" t="n">
        <v>427</v>
      </c>
      <c r="W19" s="31" t="n">
        <v>24.9270286047869</v>
      </c>
      <c r="X19" s="31" t="n">
        <v>426</v>
      </c>
      <c r="Y19" s="31" t="n">
        <v>23.9595050618673</v>
      </c>
    </row>
    <row r="20" customFormat="false" ht="12.75" hidden="false" customHeight="false" outlineLevel="0" collapsed="false">
      <c r="A20" s="31" t="n">
        <v>10010300</v>
      </c>
      <c r="B20" s="31" t="s">
        <v>144</v>
      </c>
      <c r="C20" s="31" t="s">
        <v>145</v>
      </c>
      <c r="D20" s="31" t="s">
        <v>89</v>
      </c>
      <c r="E20" s="31" t="s">
        <v>63</v>
      </c>
      <c r="F20" s="31" t="n">
        <v>2780</v>
      </c>
      <c r="G20" s="31" t="n">
        <v>18.4301246353752</v>
      </c>
      <c r="H20" s="31" t="n">
        <v>2945</v>
      </c>
      <c r="I20" s="31" t="n">
        <v>19.2811313342936</v>
      </c>
      <c r="J20" s="31" t="n">
        <v>3059</v>
      </c>
      <c r="K20" s="31" t="n">
        <v>20.0340559303163</v>
      </c>
      <c r="L20" s="31" t="n">
        <v>3037</v>
      </c>
      <c r="M20" s="31" t="n">
        <v>19.9973661684335</v>
      </c>
      <c r="N20" s="31" t="n">
        <v>3107</v>
      </c>
      <c r="O20" s="31" t="n">
        <v>20.2767082164067</v>
      </c>
      <c r="P20" s="31" t="n">
        <v>3096</v>
      </c>
      <c r="Q20" s="31" t="n">
        <v>20.0297599792974</v>
      </c>
      <c r="R20" s="31" t="n">
        <v>2966</v>
      </c>
      <c r="S20" s="31" t="n">
        <v>18.6964195663137</v>
      </c>
      <c r="T20" s="31" t="n">
        <v>3009</v>
      </c>
      <c r="U20" s="31" t="n">
        <v>18.9746500189179</v>
      </c>
      <c r="V20" s="31" t="n">
        <v>3015</v>
      </c>
      <c r="W20" s="31" t="n">
        <v>19.0340909090909</v>
      </c>
      <c r="X20" s="31" t="n">
        <v>3086</v>
      </c>
      <c r="Y20" s="31" t="n">
        <v>19.1760392717331</v>
      </c>
    </row>
    <row r="21" customFormat="false" ht="12.75" hidden="false" customHeight="false" outlineLevel="0" collapsed="false">
      <c r="A21" s="31" t="n">
        <v>10010301</v>
      </c>
      <c r="B21" s="31" t="s">
        <v>144</v>
      </c>
      <c r="C21" s="31" t="s">
        <v>145</v>
      </c>
      <c r="D21" s="31" t="s">
        <v>89</v>
      </c>
      <c r="E21" s="31" t="s">
        <v>64</v>
      </c>
      <c r="F21" s="31" t="n">
        <v>1425</v>
      </c>
      <c r="G21" s="31" t="n">
        <v>18.9620758483034</v>
      </c>
      <c r="H21" s="31" t="n">
        <v>1560</v>
      </c>
      <c r="I21" s="31" t="n">
        <v>20.5723328497956</v>
      </c>
      <c r="J21" s="31" t="n">
        <v>1599</v>
      </c>
      <c r="K21" s="31" t="n">
        <v>21.5324535416106</v>
      </c>
      <c r="L21" s="31" t="n">
        <v>1556</v>
      </c>
      <c r="M21" s="31" t="n">
        <v>20.6942412554861</v>
      </c>
      <c r="N21" s="31" t="n">
        <v>1616</v>
      </c>
      <c r="O21" s="31" t="n">
        <v>21.4068088488542</v>
      </c>
      <c r="P21" s="31" t="n">
        <v>1565</v>
      </c>
      <c r="Q21" s="31" t="n">
        <v>20.7559681697613</v>
      </c>
      <c r="R21" s="31" t="n">
        <v>1536</v>
      </c>
      <c r="S21" s="31" t="n">
        <v>19.672131147541</v>
      </c>
      <c r="T21" s="31" t="n">
        <v>1531</v>
      </c>
      <c r="U21" s="31" t="n">
        <v>19.8290376894185</v>
      </c>
      <c r="V21" s="31" t="n">
        <v>1501</v>
      </c>
      <c r="W21" s="31" t="n">
        <v>19.5723040813665</v>
      </c>
      <c r="X21" s="31" t="n">
        <v>1562</v>
      </c>
      <c r="Y21" s="31" t="n">
        <v>19.982090315978</v>
      </c>
    </row>
    <row r="22" customFormat="false" ht="12.75" hidden="false" customHeight="false" outlineLevel="0" collapsed="false">
      <c r="A22" s="31" t="n">
        <v>10010302</v>
      </c>
      <c r="B22" s="31" t="s">
        <v>144</v>
      </c>
      <c r="C22" s="31" t="s">
        <v>145</v>
      </c>
      <c r="D22" s="31" t="s">
        <v>89</v>
      </c>
      <c r="E22" s="31" t="s">
        <v>65</v>
      </c>
      <c r="F22" s="31" t="n">
        <v>1355</v>
      </c>
      <c r="G22" s="31" t="n">
        <v>17.9351422898743</v>
      </c>
      <c r="H22" s="31" t="n">
        <v>1383</v>
      </c>
      <c r="I22" s="31" t="n">
        <v>18.0101575726006</v>
      </c>
      <c r="J22" s="31" t="n">
        <v>1457</v>
      </c>
      <c r="K22" s="31" t="n">
        <v>18.61029505684</v>
      </c>
      <c r="L22" s="31" t="n">
        <v>1477</v>
      </c>
      <c r="M22" s="31" t="n">
        <v>19.3071895424837</v>
      </c>
      <c r="N22" s="31" t="n">
        <v>1488</v>
      </c>
      <c r="O22" s="31" t="n">
        <v>19.1900954346144</v>
      </c>
      <c r="P22" s="31" t="n">
        <v>1528</v>
      </c>
      <c r="Q22" s="31" t="n">
        <v>19.3393241361853</v>
      </c>
      <c r="R22" s="31" t="n">
        <v>1427</v>
      </c>
      <c r="S22" s="31" t="n">
        <v>17.7487562189055</v>
      </c>
      <c r="T22" s="31" t="n">
        <v>1474</v>
      </c>
      <c r="U22" s="31" t="n">
        <v>18.1638940234134</v>
      </c>
      <c r="V22" s="31" t="n">
        <v>1511</v>
      </c>
      <c r="W22" s="31" t="n">
        <v>18.5330553170612</v>
      </c>
      <c r="X22" s="31" t="n">
        <v>1520</v>
      </c>
      <c r="Y22" s="31" t="n">
        <v>18.4130829800121</v>
      </c>
    </row>
    <row r="23" customFormat="false" ht="12.75" hidden="false" customHeight="false" outlineLevel="0" collapsed="false">
      <c r="A23" s="31" t="n">
        <v>10010303</v>
      </c>
      <c r="B23" s="31" t="s">
        <v>144</v>
      </c>
      <c r="C23" s="31" t="s">
        <v>145</v>
      </c>
      <c r="D23" s="31" t="s">
        <v>89</v>
      </c>
      <c r="E23" s="31" t="s">
        <v>186</v>
      </c>
      <c r="F23" s="31" t="n">
        <v>284</v>
      </c>
      <c r="G23" s="31" t="n">
        <v>19.8185624563852</v>
      </c>
      <c r="H23" s="31" t="n">
        <v>289</v>
      </c>
      <c r="I23" s="31" t="n">
        <v>19.9310344827586</v>
      </c>
      <c r="J23" s="31" t="n">
        <v>294</v>
      </c>
      <c r="K23" s="31" t="n">
        <v>19.959266802444</v>
      </c>
      <c r="L23" s="31" t="n">
        <v>329</v>
      </c>
      <c r="M23" s="31" t="n">
        <v>23.3333333333333</v>
      </c>
      <c r="N23" s="31" t="n">
        <v>311</v>
      </c>
      <c r="O23" s="31" t="n">
        <v>20.9005376344086</v>
      </c>
      <c r="P23" s="31" t="n">
        <v>322</v>
      </c>
      <c r="Q23" s="31" t="n">
        <v>20.9499024072869</v>
      </c>
      <c r="R23" s="31" t="n">
        <v>311</v>
      </c>
      <c r="S23" s="31" t="n">
        <v>21.3745704467354</v>
      </c>
      <c r="T23" s="31" t="n">
        <v>311</v>
      </c>
      <c r="U23" s="31" t="n">
        <v>20.3667321545514</v>
      </c>
      <c r="V23" s="31" t="n">
        <v>350</v>
      </c>
      <c r="W23" s="31" t="n">
        <v>22.7716330513988</v>
      </c>
      <c r="X23" s="31" t="n">
        <v>369</v>
      </c>
      <c r="Y23" s="31" t="n">
        <v>21.6295427901524</v>
      </c>
    </row>
    <row r="24" customFormat="false" ht="12.75" hidden="false" customHeight="false" outlineLevel="0" collapsed="false">
      <c r="A24" s="31" t="n">
        <v>10010304</v>
      </c>
      <c r="B24" s="31" t="s">
        <v>144</v>
      </c>
      <c r="C24" s="31" t="s">
        <v>145</v>
      </c>
      <c r="D24" s="31" t="s">
        <v>89</v>
      </c>
      <c r="E24" s="31" t="s">
        <v>187</v>
      </c>
      <c r="F24" s="31" t="n">
        <v>797</v>
      </c>
      <c r="G24" s="31" t="n">
        <v>16.3052373158756</v>
      </c>
      <c r="H24" s="31" t="n">
        <v>786</v>
      </c>
      <c r="I24" s="31" t="n">
        <v>15.8787878787879</v>
      </c>
      <c r="J24" s="31" t="n">
        <v>840</v>
      </c>
      <c r="K24" s="31" t="n">
        <v>16.7798641630044</v>
      </c>
      <c r="L24" s="31" t="n">
        <v>798</v>
      </c>
      <c r="M24" s="31" t="n">
        <v>16.7050450073268</v>
      </c>
      <c r="N24" s="31" t="n">
        <v>809</v>
      </c>
      <c r="O24" s="31" t="n">
        <v>16.7252429191648</v>
      </c>
      <c r="P24" s="31" t="n">
        <v>808</v>
      </c>
      <c r="Q24" s="31" t="n">
        <v>16.7287784679089</v>
      </c>
      <c r="R24" s="31" t="n">
        <v>749</v>
      </c>
      <c r="S24" s="31" t="n">
        <v>15.0190495287748</v>
      </c>
      <c r="T24" s="31" t="n">
        <v>789</v>
      </c>
      <c r="U24" s="31" t="n">
        <v>15.9878419452888</v>
      </c>
      <c r="V24" s="31" t="n">
        <v>777</v>
      </c>
      <c r="W24" s="31" t="n">
        <v>15.8474403426474</v>
      </c>
      <c r="X24" s="31" t="n">
        <v>735</v>
      </c>
      <c r="Y24" s="31" t="n">
        <v>15.4055753510794</v>
      </c>
    </row>
    <row r="25" customFormat="false" ht="12.75" hidden="false" customHeight="false" outlineLevel="0" collapsed="false">
      <c r="A25" s="31" t="n">
        <v>10010305</v>
      </c>
      <c r="B25" s="31" t="s">
        <v>144</v>
      </c>
      <c r="C25" s="31" t="s">
        <v>145</v>
      </c>
      <c r="D25" s="31" t="s">
        <v>89</v>
      </c>
      <c r="E25" s="31" t="s">
        <v>188</v>
      </c>
      <c r="F25" s="31" t="n">
        <v>274</v>
      </c>
      <c r="G25" s="31" t="n">
        <v>22.2042139384117</v>
      </c>
      <c r="H25" s="31" t="n">
        <v>308</v>
      </c>
      <c r="I25" s="31" t="n">
        <v>24.0813135261923</v>
      </c>
      <c r="J25" s="31" t="n">
        <v>323</v>
      </c>
      <c r="K25" s="31" t="n">
        <v>23.9259259259259</v>
      </c>
      <c r="L25" s="31" t="n">
        <v>350</v>
      </c>
      <c r="M25" s="31" t="n">
        <v>23.9234449760766</v>
      </c>
      <c r="N25" s="31" t="n">
        <v>368</v>
      </c>
      <c r="O25" s="31" t="n">
        <v>25.7522743177047</v>
      </c>
      <c r="P25" s="31" t="n">
        <v>398</v>
      </c>
      <c r="Q25" s="31" t="n">
        <v>25.9452411994785</v>
      </c>
      <c r="R25" s="31" t="n">
        <v>367</v>
      </c>
      <c r="S25" s="31" t="n">
        <v>22.9662077596996</v>
      </c>
      <c r="T25" s="31" t="n">
        <v>374</v>
      </c>
      <c r="U25" s="31" t="n">
        <v>22.6255293405929</v>
      </c>
      <c r="V25" s="31" t="n">
        <v>384</v>
      </c>
      <c r="W25" s="31" t="n">
        <v>22.4168126094571</v>
      </c>
      <c r="X25" s="31" t="n">
        <v>416</v>
      </c>
      <c r="Y25" s="31" t="n">
        <v>23.3970753655793</v>
      </c>
    </row>
    <row r="26" customFormat="false" ht="12.75" hidden="false" customHeight="false" outlineLevel="0" collapsed="false">
      <c r="A26" s="31" t="n">
        <v>10010400</v>
      </c>
      <c r="B26" s="31" t="s">
        <v>144</v>
      </c>
      <c r="C26" s="31" t="s">
        <v>145</v>
      </c>
      <c r="D26" s="31" t="s">
        <v>91</v>
      </c>
      <c r="E26" s="31" t="s">
        <v>63</v>
      </c>
      <c r="F26" s="31" t="n">
        <v>927</v>
      </c>
      <c r="G26" s="31" t="n">
        <v>6.14558472553699</v>
      </c>
      <c r="H26" s="31" t="n">
        <v>965</v>
      </c>
      <c r="I26" s="31" t="n">
        <v>6.31792588712845</v>
      </c>
      <c r="J26" s="31" t="n">
        <v>975</v>
      </c>
      <c r="K26" s="31" t="n">
        <v>6.38548693431135</v>
      </c>
      <c r="L26" s="31" t="n">
        <v>914</v>
      </c>
      <c r="M26" s="31" t="n">
        <v>6.01830512938698</v>
      </c>
      <c r="N26" s="31" t="n">
        <v>917</v>
      </c>
      <c r="O26" s="31" t="n">
        <v>5.98446779351302</v>
      </c>
      <c r="P26" s="31" t="n">
        <v>949</v>
      </c>
      <c r="Q26" s="31" t="n">
        <v>6.13961312026913</v>
      </c>
      <c r="R26" s="31" t="n">
        <v>1114</v>
      </c>
      <c r="S26" s="31" t="n">
        <v>7.02218860312658</v>
      </c>
      <c r="T26" s="31" t="n">
        <v>1120</v>
      </c>
      <c r="U26" s="31" t="n">
        <v>7.0626812965065</v>
      </c>
      <c r="V26" s="31" t="n">
        <v>1091</v>
      </c>
      <c r="W26" s="31" t="n">
        <v>6.88762626262626</v>
      </c>
      <c r="X26" s="31" t="n">
        <v>1254</v>
      </c>
      <c r="Y26" s="31" t="n">
        <v>7.79220779220779</v>
      </c>
    </row>
    <row r="27" customFormat="false" ht="12.75" hidden="false" customHeight="false" outlineLevel="0" collapsed="false">
      <c r="A27" s="31" t="n">
        <v>10010401</v>
      </c>
      <c r="B27" s="31" t="s">
        <v>144</v>
      </c>
      <c r="C27" s="31" t="s">
        <v>145</v>
      </c>
      <c r="D27" s="31" t="s">
        <v>91</v>
      </c>
      <c r="E27" s="31" t="s">
        <v>64</v>
      </c>
      <c r="F27" s="31" t="n">
        <v>163</v>
      </c>
      <c r="G27" s="31" t="n">
        <v>2.16899534264804</v>
      </c>
      <c r="H27" s="31" t="n">
        <v>191</v>
      </c>
      <c r="I27" s="31" t="n">
        <v>2.51879203481472</v>
      </c>
      <c r="J27" s="31" t="n">
        <v>176</v>
      </c>
      <c r="K27" s="31" t="n">
        <v>2.37005117155939</v>
      </c>
      <c r="L27" s="31" t="n">
        <v>162</v>
      </c>
      <c r="M27" s="31" t="n">
        <v>2.15454182737066</v>
      </c>
      <c r="N27" s="31" t="n">
        <v>183</v>
      </c>
      <c r="O27" s="31" t="n">
        <v>2.42416214068088</v>
      </c>
      <c r="P27" s="31" t="n">
        <v>224</v>
      </c>
      <c r="Q27" s="31" t="n">
        <v>2.97082228116711</v>
      </c>
      <c r="R27" s="31" t="n">
        <v>228</v>
      </c>
      <c r="S27" s="31" t="n">
        <v>2.92008196721312</v>
      </c>
      <c r="T27" s="31" t="n">
        <v>202</v>
      </c>
      <c r="U27" s="31" t="n">
        <v>2.61624141950525</v>
      </c>
      <c r="V27" s="31" t="n">
        <v>236</v>
      </c>
      <c r="W27" s="31" t="n">
        <v>3.0773242926066</v>
      </c>
      <c r="X27" s="31" t="n">
        <v>279</v>
      </c>
      <c r="Y27" s="31" t="n">
        <v>3.56914417295638</v>
      </c>
    </row>
    <row r="28" customFormat="false" ht="12.75" hidden="false" customHeight="false" outlineLevel="0" collapsed="false">
      <c r="A28" s="31" t="n">
        <v>10010402</v>
      </c>
      <c r="B28" s="31" t="s">
        <v>144</v>
      </c>
      <c r="C28" s="31" t="s">
        <v>145</v>
      </c>
      <c r="D28" s="31" t="s">
        <v>91</v>
      </c>
      <c r="E28" s="31" t="s">
        <v>65</v>
      </c>
      <c r="F28" s="31" t="n">
        <v>764</v>
      </c>
      <c r="G28" s="31" t="n">
        <v>10.1125082726671</v>
      </c>
      <c r="H28" s="31" t="n">
        <v>771</v>
      </c>
      <c r="I28" s="31" t="n">
        <v>10.0403698398229</v>
      </c>
      <c r="J28" s="31" t="n">
        <v>796</v>
      </c>
      <c r="K28" s="31" t="n">
        <v>10.1673266062077</v>
      </c>
      <c r="L28" s="31" t="n">
        <v>750</v>
      </c>
      <c r="M28" s="31" t="n">
        <v>9.80392156862745</v>
      </c>
      <c r="N28" s="31" t="n">
        <v>730</v>
      </c>
      <c r="O28" s="31" t="n">
        <v>9.41449574413206</v>
      </c>
      <c r="P28" s="31" t="n">
        <v>722</v>
      </c>
      <c r="Q28" s="31" t="n">
        <v>9.13808378686242</v>
      </c>
      <c r="R28" s="31" t="n">
        <v>886</v>
      </c>
      <c r="S28" s="31" t="n">
        <v>11.0199004975124</v>
      </c>
      <c r="T28" s="31" t="n">
        <v>911</v>
      </c>
      <c r="U28" s="31" t="n">
        <v>11.2261244608749</v>
      </c>
      <c r="V28" s="31" t="n">
        <v>852</v>
      </c>
      <c r="W28" s="31" t="n">
        <v>10.4501410523734</v>
      </c>
      <c r="X28" s="31" t="n">
        <v>970</v>
      </c>
      <c r="Y28" s="31" t="n">
        <v>11.7504542701393</v>
      </c>
    </row>
    <row r="29" customFormat="false" ht="12.75" hidden="false" customHeight="false" outlineLevel="0" collapsed="false">
      <c r="A29" s="31" t="n">
        <v>10010403</v>
      </c>
      <c r="B29" s="31" t="s">
        <v>144</v>
      </c>
      <c r="C29" s="31" t="s">
        <v>145</v>
      </c>
      <c r="D29" s="31" t="s">
        <v>91</v>
      </c>
      <c r="E29" s="31" t="s">
        <v>186</v>
      </c>
      <c r="F29" s="31" t="n">
        <v>140</v>
      </c>
      <c r="G29" s="31" t="n">
        <v>9.76971388695045</v>
      </c>
      <c r="H29" s="31" t="n">
        <v>155</v>
      </c>
      <c r="I29" s="31" t="n">
        <v>10.6896551724138</v>
      </c>
      <c r="J29" s="31" t="n">
        <v>155</v>
      </c>
      <c r="K29" s="31" t="n">
        <v>10.5227427019688</v>
      </c>
      <c r="L29" s="31" t="n">
        <v>125</v>
      </c>
      <c r="M29" s="31" t="n">
        <v>8.86524822695036</v>
      </c>
      <c r="N29" s="31" t="n">
        <v>159</v>
      </c>
      <c r="O29" s="31" t="n">
        <v>10.6854838709677</v>
      </c>
      <c r="P29" s="31" t="n">
        <v>132</v>
      </c>
      <c r="Q29" s="31" t="n">
        <v>8.58815875081327</v>
      </c>
      <c r="R29" s="31" t="n">
        <v>145</v>
      </c>
      <c r="S29" s="31" t="n">
        <v>9.96563573883162</v>
      </c>
      <c r="T29" s="31" t="n">
        <v>173</v>
      </c>
      <c r="U29" s="31" t="n">
        <v>11.3294040602489</v>
      </c>
      <c r="V29" s="31" t="n">
        <v>162</v>
      </c>
      <c r="W29" s="31" t="n">
        <v>10.5400130123617</v>
      </c>
      <c r="X29" s="31" t="n">
        <v>188</v>
      </c>
      <c r="Y29" s="31" t="n">
        <v>11.0199296600234</v>
      </c>
    </row>
    <row r="30" customFormat="false" ht="12.75" hidden="false" customHeight="false" outlineLevel="0" collapsed="false">
      <c r="A30" s="31" t="n">
        <v>10010404</v>
      </c>
      <c r="B30" s="31" t="s">
        <v>144</v>
      </c>
      <c r="C30" s="31" t="s">
        <v>145</v>
      </c>
      <c r="D30" s="31" t="s">
        <v>91</v>
      </c>
      <c r="E30" s="31" t="s">
        <v>187</v>
      </c>
      <c r="F30" s="31" t="n">
        <v>558</v>
      </c>
      <c r="G30" s="31" t="n">
        <v>11.4157119476268</v>
      </c>
      <c r="H30" s="31" t="n">
        <v>556</v>
      </c>
      <c r="I30" s="31" t="n">
        <v>11.2323232323232</v>
      </c>
      <c r="J30" s="31" t="n">
        <v>578</v>
      </c>
      <c r="K30" s="31" t="n">
        <v>11.5461446264483</v>
      </c>
      <c r="L30" s="31" t="n">
        <v>550</v>
      </c>
      <c r="M30" s="31" t="n">
        <v>11.5135021980322</v>
      </c>
      <c r="N30" s="31" t="n">
        <v>510</v>
      </c>
      <c r="O30" s="31" t="n">
        <v>10.5437254496589</v>
      </c>
      <c r="P30" s="31" t="n">
        <v>520</v>
      </c>
      <c r="Q30" s="31" t="n">
        <v>10.7660455486542</v>
      </c>
      <c r="R30" s="31" t="n">
        <v>652</v>
      </c>
      <c r="S30" s="31" t="n">
        <v>13.0739923801885</v>
      </c>
      <c r="T30" s="31" t="n">
        <v>651</v>
      </c>
      <c r="U30" s="31" t="n">
        <v>13.1914893617021</v>
      </c>
      <c r="V30" s="31" t="n">
        <v>589</v>
      </c>
      <c r="W30" s="31" t="n">
        <v>12.0130532327147</v>
      </c>
      <c r="X30" s="31" t="n">
        <v>660</v>
      </c>
      <c r="Y30" s="31" t="n">
        <v>13.8335778662754</v>
      </c>
    </row>
    <row r="31" customFormat="false" ht="12.75" hidden="false" customHeight="false" outlineLevel="0" collapsed="false">
      <c r="A31" s="31" t="n">
        <v>10010405</v>
      </c>
      <c r="B31" s="31" t="s">
        <v>144</v>
      </c>
      <c r="C31" s="31" t="s">
        <v>145</v>
      </c>
      <c r="D31" s="31" t="s">
        <v>91</v>
      </c>
      <c r="E31" s="31" t="s">
        <v>188</v>
      </c>
      <c r="F31" s="31" t="n">
        <v>66</v>
      </c>
      <c r="G31" s="31" t="n">
        <v>5.3484602917342</v>
      </c>
      <c r="H31" s="31" t="n">
        <v>60</v>
      </c>
      <c r="I31" s="31" t="n">
        <v>4.69116497263487</v>
      </c>
      <c r="J31" s="31" t="n">
        <v>63</v>
      </c>
      <c r="K31" s="31" t="n">
        <v>4.66666666666667</v>
      </c>
      <c r="L31" s="31" t="n">
        <v>75</v>
      </c>
      <c r="M31" s="31" t="n">
        <v>5.12645249487355</v>
      </c>
      <c r="N31" s="31" t="n">
        <v>61</v>
      </c>
      <c r="O31" s="31" t="n">
        <v>4.26871938418474</v>
      </c>
      <c r="P31" s="31" t="n">
        <v>70</v>
      </c>
      <c r="Q31" s="31" t="n">
        <v>4.5632333767927</v>
      </c>
      <c r="R31" s="31" t="n">
        <v>89</v>
      </c>
      <c r="S31" s="31" t="n">
        <v>5.56946182728411</v>
      </c>
      <c r="T31" s="31" t="n">
        <v>87</v>
      </c>
      <c r="U31" s="31" t="n">
        <v>5.26315789473684</v>
      </c>
      <c r="V31" s="31" t="n">
        <v>101</v>
      </c>
      <c r="W31" s="31" t="n">
        <v>5.89608873321658</v>
      </c>
      <c r="X31" s="31" t="n">
        <v>122</v>
      </c>
      <c r="Y31" s="31" t="n">
        <v>6.86164229471316</v>
      </c>
    </row>
    <row r="32" customFormat="false" ht="12.75" hidden="false" customHeight="false" outlineLevel="0" collapsed="false">
      <c r="A32" s="31" t="n">
        <v>10020000</v>
      </c>
      <c r="B32" s="31" t="s">
        <v>144</v>
      </c>
      <c r="C32" s="31" t="s">
        <v>73</v>
      </c>
      <c r="D32" s="31" t="s">
        <v>6</v>
      </c>
      <c r="E32" s="31" t="s">
        <v>63</v>
      </c>
      <c r="F32" s="31" t="n">
        <v>4062</v>
      </c>
      <c r="G32" s="31" t="n">
        <v>100</v>
      </c>
      <c r="H32" s="31" t="n">
        <v>4115</v>
      </c>
      <c r="I32" s="31" t="n">
        <v>100</v>
      </c>
      <c r="J32" s="31" t="n">
        <v>4080</v>
      </c>
      <c r="K32" s="31" t="n">
        <v>100</v>
      </c>
      <c r="L32" s="31" t="n">
        <v>4147</v>
      </c>
      <c r="M32" s="31" t="n">
        <v>100</v>
      </c>
      <c r="N32" s="31" t="n">
        <v>4055</v>
      </c>
      <c r="O32" s="31" t="n">
        <v>100</v>
      </c>
      <c r="P32" s="31" t="n">
        <v>4178</v>
      </c>
      <c r="Q32" s="31" t="n">
        <v>100</v>
      </c>
      <c r="R32" s="31" t="n">
        <v>4189</v>
      </c>
      <c r="S32" s="31" t="n">
        <v>100</v>
      </c>
      <c r="T32" s="31" t="n">
        <v>4120</v>
      </c>
      <c r="U32" s="31" t="n">
        <v>100</v>
      </c>
      <c r="V32" s="31" t="n">
        <v>4117</v>
      </c>
      <c r="W32" s="31" t="n">
        <v>100</v>
      </c>
      <c r="X32" s="31" t="n">
        <v>4047</v>
      </c>
      <c r="Y32" s="31" t="n">
        <v>100</v>
      </c>
    </row>
    <row r="33" customFormat="false" ht="12.75" hidden="false" customHeight="false" outlineLevel="0" collapsed="false">
      <c r="A33" s="31" t="n">
        <v>10020001</v>
      </c>
      <c r="B33" s="31" t="s">
        <v>144</v>
      </c>
      <c r="C33" s="31" t="s">
        <v>73</v>
      </c>
      <c r="D33" s="31" t="s">
        <v>6</v>
      </c>
      <c r="E33" s="31" t="s">
        <v>64</v>
      </c>
      <c r="F33" s="31" t="n">
        <v>1989</v>
      </c>
      <c r="G33" s="31" t="n">
        <v>100</v>
      </c>
      <c r="H33" s="31" t="n">
        <v>2044</v>
      </c>
      <c r="I33" s="31" t="n">
        <v>100</v>
      </c>
      <c r="J33" s="31" t="n">
        <v>1974</v>
      </c>
      <c r="K33" s="31" t="n">
        <v>100</v>
      </c>
      <c r="L33" s="31" t="n">
        <v>2030</v>
      </c>
      <c r="M33" s="31" t="n">
        <v>100</v>
      </c>
      <c r="N33" s="31" t="n">
        <v>1959</v>
      </c>
      <c r="O33" s="31" t="n">
        <v>100</v>
      </c>
      <c r="P33" s="31" t="n">
        <v>1998</v>
      </c>
      <c r="Q33" s="31" t="n">
        <v>100</v>
      </c>
      <c r="R33" s="31" t="n">
        <v>2002</v>
      </c>
      <c r="S33" s="31" t="n">
        <v>100</v>
      </c>
      <c r="T33" s="31" t="n">
        <v>1932</v>
      </c>
      <c r="U33" s="31" t="n">
        <v>100</v>
      </c>
      <c r="V33" s="31" t="n">
        <v>1919</v>
      </c>
      <c r="W33" s="31" t="n">
        <v>100</v>
      </c>
      <c r="X33" s="31" t="n">
        <v>1878</v>
      </c>
      <c r="Y33" s="31" t="n">
        <v>100</v>
      </c>
    </row>
    <row r="34" customFormat="false" ht="12.75" hidden="false" customHeight="false" outlineLevel="0" collapsed="false">
      <c r="A34" s="31" t="n">
        <v>10020002</v>
      </c>
      <c r="B34" s="31" t="s">
        <v>144</v>
      </c>
      <c r="C34" s="31" t="s">
        <v>73</v>
      </c>
      <c r="D34" s="31" t="s">
        <v>6</v>
      </c>
      <c r="E34" s="31" t="s">
        <v>65</v>
      </c>
      <c r="F34" s="31" t="n">
        <v>2068</v>
      </c>
      <c r="G34" s="31" t="n">
        <v>100</v>
      </c>
      <c r="H34" s="31" t="n">
        <v>2066</v>
      </c>
      <c r="I34" s="31" t="n">
        <v>100</v>
      </c>
      <c r="J34" s="31" t="n">
        <v>2102</v>
      </c>
      <c r="K34" s="31" t="n">
        <v>100</v>
      </c>
      <c r="L34" s="31" t="n">
        <v>2109</v>
      </c>
      <c r="M34" s="31" t="n">
        <v>100</v>
      </c>
      <c r="N34" s="31" t="n">
        <v>2090</v>
      </c>
      <c r="O34" s="31" t="n">
        <v>100</v>
      </c>
      <c r="P34" s="31" t="n">
        <v>2174</v>
      </c>
      <c r="Q34" s="31" t="n">
        <v>100</v>
      </c>
      <c r="R34" s="31" t="n">
        <v>2178</v>
      </c>
      <c r="S34" s="31" t="n">
        <v>100</v>
      </c>
      <c r="T34" s="31" t="n">
        <v>2181</v>
      </c>
      <c r="U34" s="31" t="n">
        <v>100</v>
      </c>
      <c r="V34" s="31" t="n">
        <v>2190</v>
      </c>
      <c r="W34" s="31" t="n">
        <v>100</v>
      </c>
      <c r="X34" s="31" t="n">
        <v>2164</v>
      </c>
      <c r="Y34" s="31" t="n">
        <v>100</v>
      </c>
    </row>
    <row r="35" customFormat="false" ht="12.75" hidden="false" customHeight="false" outlineLevel="0" collapsed="false">
      <c r="A35" s="31" t="n">
        <v>10020003</v>
      </c>
      <c r="B35" s="31" t="s">
        <v>144</v>
      </c>
      <c r="C35" s="31" t="s">
        <v>73</v>
      </c>
      <c r="D35" s="31" t="s">
        <v>6</v>
      </c>
      <c r="E35" s="31" t="s">
        <v>186</v>
      </c>
      <c r="F35" s="31" t="n">
        <v>285</v>
      </c>
      <c r="G35" s="31" t="n">
        <v>100</v>
      </c>
      <c r="H35" s="31" t="n">
        <v>310</v>
      </c>
      <c r="I35" s="31" t="n">
        <v>100</v>
      </c>
      <c r="J35" s="31" t="n">
        <v>301</v>
      </c>
      <c r="K35" s="31" t="n">
        <v>100</v>
      </c>
      <c r="L35" s="31" t="n">
        <v>304</v>
      </c>
      <c r="M35" s="31" t="n">
        <v>100</v>
      </c>
      <c r="N35" s="31" t="n">
        <v>323</v>
      </c>
      <c r="O35" s="31" t="n">
        <v>100</v>
      </c>
      <c r="P35" s="31" t="n">
        <v>309</v>
      </c>
      <c r="Q35" s="31" t="n">
        <v>100</v>
      </c>
      <c r="R35" s="31" t="n">
        <v>327</v>
      </c>
      <c r="S35" s="31" t="n">
        <v>100</v>
      </c>
      <c r="T35" s="31" t="n">
        <v>320</v>
      </c>
      <c r="U35" s="31" t="n">
        <v>100</v>
      </c>
      <c r="V35" s="31" t="n">
        <v>345</v>
      </c>
      <c r="W35" s="31" t="n">
        <v>100</v>
      </c>
      <c r="X35" s="31" t="n">
        <v>349</v>
      </c>
      <c r="Y35" s="31" t="n">
        <v>100</v>
      </c>
    </row>
    <row r="36" customFormat="false" ht="12.75" hidden="false" customHeight="false" outlineLevel="0" collapsed="false">
      <c r="A36" s="31" t="n">
        <v>10020004</v>
      </c>
      <c r="B36" s="31" t="s">
        <v>144</v>
      </c>
      <c r="C36" s="31" t="s">
        <v>73</v>
      </c>
      <c r="D36" s="31" t="s">
        <v>6</v>
      </c>
      <c r="E36" s="31" t="s">
        <v>187</v>
      </c>
      <c r="F36" s="31" t="n">
        <v>1336</v>
      </c>
      <c r="G36" s="31" t="n">
        <v>100</v>
      </c>
      <c r="H36" s="31" t="n">
        <v>1322</v>
      </c>
      <c r="I36" s="31" t="n">
        <v>100</v>
      </c>
      <c r="J36" s="31" t="n">
        <v>1336</v>
      </c>
      <c r="K36" s="31" t="n">
        <v>100</v>
      </c>
      <c r="L36" s="31" t="n">
        <v>1299</v>
      </c>
      <c r="M36" s="31" t="n">
        <v>100</v>
      </c>
      <c r="N36" s="31" t="n">
        <v>1277</v>
      </c>
      <c r="O36" s="31" t="n">
        <v>100</v>
      </c>
      <c r="P36" s="31" t="n">
        <v>1345</v>
      </c>
      <c r="Q36" s="31" t="n">
        <v>100</v>
      </c>
      <c r="R36" s="31" t="n">
        <v>1309</v>
      </c>
      <c r="S36" s="31" t="n">
        <v>100</v>
      </c>
      <c r="T36" s="31" t="n">
        <v>1323</v>
      </c>
      <c r="U36" s="31" t="n">
        <v>100</v>
      </c>
      <c r="V36" s="31" t="n">
        <v>1279</v>
      </c>
      <c r="W36" s="31" t="n">
        <v>100</v>
      </c>
      <c r="X36" s="31" t="n">
        <v>1225</v>
      </c>
      <c r="Y36" s="31" t="n">
        <v>100</v>
      </c>
    </row>
    <row r="37" customFormat="false" ht="12.75" hidden="false" customHeight="false" outlineLevel="0" collapsed="false">
      <c r="A37" s="31" t="n">
        <v>10020005</v>
      </c>
      <c r="B37" s="31" t="s">
        <v>144</v>
      </c>
      <c r="C37" s="31" t="s">
        <v>73</v>
      </c>
      <c r="D37" s="31" t="s">
        <v>6</v>
      </c>
      <c r="E37" s="31" t="s">
        <v>188</v>
      </c>
      <c r="F37" s="31" t="n">
        <v>447</v>
      </c>
      <c r="G37" s="31" t="n">
        <v>100</v>
      </c>
      <c r="H37" s="31" t="n">
        <v>434</v>
      </c>
      <c r="I37" s="31" t="n">
        <v>100</v>
      </c>
      <c r="J37" s="31" t="n">
        <v>465</v>
      </c>
      <c r="K37" s="31" t="n">
        <v>100</v>
      </c>
      <c r="L37" s="31" t="n">
        <v>506</v>
      </c>
      <c r="M37" s="31" t="n">
        <v>100</v>
      </c>
      <c r="N37" s="31" t="n">
        <v>490</v>
      </c>
      <c r="O37" s="31" t="n">
        <v>100</v>
      </c>
      <c r="P37" s="31" t="n">
        <v>520</v>
      </c>
      <c r="Q37" s="31" t="n">
        <v>100</v>
      </c>
      <c r="R37" s="31" t="n">
        <v>542</v>
      </c>
      <c r="S37" s="31" t="n">
        <v>100</v>
      </c>
      <c r="T37" s="31" t="n">
        <v>538</v>
      </c>
      <c r="U37" s="31" t="n">
        <v>100</v>
      </c>
      <c r="V37" s="31" t="n">
        <v>566</v>
      </c>
      <c r="W37" s="31" t="n">
        <v>100</v>
      </c>
      <c r="X37" s="31" t="n">
        <v>590</v>
      </c>
      <c r="Y37" s="31" t="n">
        <v>100</v>
      </c>
    </row>
    <row r="38" customFormat="false" ht="12.75" hidden="false" customHeight="false" outlineLevel="0" collapsed="false">
      <c r="A38" s="31" t="n">
        <v>10020100</v>
      </c>
      <c r="B38" s="31" t="s">
        <v>144</v>
      </c>
      <c r="C38" s="31" t="s">
        <v>73</v>
      </c>
      <c r="D38" s="31" t="s">
        <v>85</v>
      </c>
      <c r="E38" s="31" t="s">
        <v>63</v>
      </c>
      <c r="F38" s="31" t="n">
        <v>2068</v>
      </c>
      <c r="G38" s="31" t="n">
        <v>50.9108813392418</v>
      </c>
      <c r="H38" s="31" t="n">
        <v>2118</v>
      </c>
      <c r="I38" s="31" t="n">
        <v>51.4702308626975</v>
      </c>
      <c r="J38" s="31" t="n">
        <v>2062</v>
      </c>
      <c r="K38" s="31" t="n">
        <v>50.5392156862745</v>
      </c>
      <c r="L38" s="31" t="n">
        <v>2104</v>
      </c>
      <c r="M38" s="31" t="n">
        <v>50.7354714251266</v>
      </c>
      <c r="N38" s="31" t="n">
        <v>2043</v>
      </c>
      <c r="O38" s="31" t="n">
        <v>50.3822441430333</v>
      </c>
      <c r="P38" s="31" t="n">
        <v>1963</v>
      </c>
      <c r="Q38" s="31" t="n">
        <v>46.9842029679272</v>
      </c>
      <c r="R38" s="31" t="n">
        <v>1990</v>
      </c>
      <c r="S38" s="31" t="n">
        <v>47.5053712103127</v>
      </c>
      <c r="T38" s="31" t="n">
        <v>1897</v>
      </c>
      <c r="U38" s="31" t="n">
        <v>46.0436893203883</v>
      </c>
      <c r="V38" s="31" t="n">
        <v>1907</v>
      </c>
      <c r="W38" s="31" t="n">
        <v>46.3201360213748</v>
      </c>
      <c r="X38" s="31" t="n">
        <v>1814</v>
      </c>
      <c r="Y38" s="31" t="n">
        <v>44.8233259204349</v>
      </c>
    </row>
    <row r="39" customFormat="false" ht="12.75" hidden="false" customHeight="false" outlineLevel="0" collapsed="false">
      <c r="A39" s="31" t="n">
        <v>10020101</v>
      </c>
      <c r="B39" s="31" t="s">
        <v>144</v>
      </c>
      <c r="C39" s="31" t="s">
        <v>73</v>
      </c>
      <c r="D39" s="31" t="s">
        <v>85</v>
      </c>
      <c r="E39" s="31" t="s">
        <v>64</v>
      </c>
      <c r="F39" s="31" t="n">
        <v>992</v>
      </c>
      <c r="G39" s="31" t="n">
        <v>49.8743086978381</v>
      </c>
      <c r="H39" s="31" t="n">
        <v>1044</v>
      </c>
      <c r="I39" s="31" t="n">
        <v>51.0763209393346</v>
      </c>
      <c r="J39" s="31" t="n">
        <v>987</v>
      </c>
      <c r="K39" s="31" t="n">
        <v>50</v>
      </c>
      <c r="L39" s="31" t="n">
        <v>975</v>
      </c>
      <c r="M39" s="31" t="n">
        <v>48.0295566502463</v>
      </c>
      <c r="N39" s="31" t="n">
        <v>916</v>
      </c>
      <c r="O39" s="31" t="n">
        <v>46.7585502807555</v>
      </c>
      <c r="P39" s="31" t="n">
        <v>907</v>
      </c>
      <c r="Q39" s="31" t="n">
        <v>45.3953953953954</v>
      </c>
      <c r="R39" s="31" t="n">
        <v>898</v>
      </c>
      <c r="S39" s="31" t="n">
        <v>44.8551448551449</v>
      </c>
      <c r="T39" s="31" t="n">
        <v>856</v>
      </c>
      <c r="U39" s="31" t="n">
        <v>44.3064182194617</v>
      </c>
      <c r="V39" s="31" t="n">
        <v>834</v>
      </c>
      <c r="W39" s="31" t="n">
        <v>43.4601354872329</v>
      </c>
      <c r="X39" s="31" t="n">
        <v>786</v>
      </c>
      <c r="Y39" s="31" t="n">
        <v>41.85303514377</v>
      </c>
    </row>
    <row r="40" customFormat="false" ht="12.75" hidden="false" customHeight="false" outlineLevel="0" collapsed="false">
      <c r="A40" s="31" t="n">
        <v>10020102</v>
      </c>
      <c r="B40" s="31" t="s">
        <v>144</v>
      </c>
      <c r="C40" s="31" t="s">
        <v>73</v>
      </c>
      <c r="D40" s="31" t="s">
        <v>85</v>
      </c>
      <c r="E40" s="31" t="s">
        <v>65</v>
      </c>
      <c r="F40" s="31" t="n">
        <v>1072</v>
      </c>
      <c r="G40" s="31" t="n">
        <v>51.8375241779497</v>
      </c>
      <c r="H40" s="31" t="n">
        <v>1071</v>
      </c>
      <c r="I40" s="31" t="n">
        <v>51.8393030009681</v>
      </c>
      <c r="J40" s="31" t="n">
        <v>1073</v>
      </c>
      <c r="K40" s="31" t="n">
        <v>51.04662226451</v>
      </c>
      <c r="L40" s="31" t="n">
        <v>1124</v>
      </c>
      <c r="M40" s="31" t="n">
        <v>53.2954006638217</v>
      </c>
      <c r="N40" s="31" t="n">
        <v>1125</v>
      </c>
      <c r="O40" s="31" t="n">
        <v>53.8277511961722</v>
      </c>
      <c r="P40" s="31" t="n">
        <v>1053</v>
      </c>
      <c r="Q40" s="31" t="n">
        <v>48.4360625574977</v>
      </c>
      <c r="R40" s="31" t="n">
        <v>1087</v>
      </c>
      <c r="S40" s="31" t="n">
        <v>49.9081726354454</v>
      </c>
      <c r="T40" s="31" t="n">
        <v>1037</v>
      </c>
      <c r="U40" s="31" t="n">
        <v>47.5469967904631</v>
      </c>
      <c r="V40" s="31" t="n">
        <v>1069</v>
      </c>
      <c r="W40" s="31" t="n">
        <v>48.8127853881279</v>
      </c>
      <c r="X40" s="31" t="n">
        <v>1026</v>
      </c>
      <c r="Y40" s="31" t="n">
        <v>47.4121996303142</v>
      </c>
    </row>
    <row r="41" customFormat="false" ht="12.75" hidden="false" customHeight="false" outlineLevel="0" collapsed="false">
      <c r="A41" s="31" t="n">
        <v>10020103</v>
      </c>
      <c r="B41" s="31" t="s">
        <v>144</v>
      </c>
      <c r="C41" s="31" t="s">
        <v>73</v>
      </c>
      <c r="D41" s="31" t="s">
        <v>85</v>
      </c>
      <c r="E41" s="31" t="s">
        <v>186</v>
      </c>
      <c r="F41" s="31" t="n">
        <v>157</v>
      </c>
      <c r="G41" s="31" t="n">
        <v>55.0877192982456</v>
      </c>
      <c r="H41" s="31" t="n">
        <v>160</v>
      </c>
      <c r="I41" s="31" t="n">
        <v>51.6129032258065</v>
      </c>
      <c r="J41" s="31" t="n">
        <v>164</v>
      </c>
      <c r="K41" s="31" t="n">
        <v>54.4850498338871</v>
      </c>
      <c r="L41" s="31" t="n">
        <v>165</v>
      </c>
      <c r="M41" s="31" t="n">
        <v>54.2763157894737</v>
      </c>
      <c r="N41" s="31" t="n">
        <v>190</v>
      </c>
      <c r="O41" s="31" t="n">
        <v>58.8235294117647</v>
      </c>
      <c r="P41" s="31" t="n">
        <v>177</v>
      </c>
      <c r="Q41" s="31" t="n">
        <v>57.2815533980583</v>
      </c>
      <c r="R41" s="31" t="n">
        <v>169</v>
      </c>
      <c r="S41" s="31" t="n">
        <v>51.6819571865443</v>
      </c>
      <c r="T41" s="31" t="n">
        <v>142</v>
      </c>
      <c r="U41" s="31" t="n">
        <v>44.375</v>
      </c>
      <c r="V41" s="31" t="n">
        <v>177</v>
      </c>
      <c r="W41" s="31" t="n">
        <v>51.304347826087</v>
      </c>
      <c r="X41" s="31" t="n">
        <v>170</v>
      </c>
      <c r="Y41" s="31" t="n">
        <v>48.7106017191977</v>
      </c>
    </row>
    <row r="42" customFormat="false" ht="12.75" hidden="false" customHeight="false" outlineLevel="0" collapsed="false">
      <c r="A42" s="31" t="n">
        <v>10020104</v>
      </c>
      <c r="B42" s="31" t="s">
        <v>144</v>
      </c>
      <c r="C42" s="31" t="s">
        <v>73</v>
      </c>
      <c r="D42" s="31" t="s">
        <v>85</v>
      </c>
      <c r="E42" s="31" t="s">
        <v>187</v>
      </c>
      <c r="F42" s="31" t="n">
        <v>692</v>
      </c>
      <c r="G42" s="31" t="n">
        <v>51.7964071856287</v>
      </c>
      <c r="H42" s="31" t="n">
        <v>687</v>
      </c>
      <c r="I42" s="31" t="n">
        <v>51.9667170953101</v>
      </c>
      <c r="J42" s="31" t="n">
        <v>680</v>
      </c>
      <c r="K42" s="31" t="n">
        <v>50.8982035928144</v>
      </c>
      <c r="L42" s="31" t="n">
        <v>686</v>
      </c>
      <c r="M42" s="31" t="n">
        <v>52.8098537336413</v>
      </c>
      <c r="N42" s="31" t="n">
        <v>674</v>
      </c>
      <c r="O42" s="31" t="n">
        <v>52.7799530148786</v>
      </c>
      <c r="P42" s="31" t="n">
        <v>635</v>
      </c>
      <c r="Q42" s="31" t="n">
        <v>47.2118959107807</v>
      </c>
      <c r="R42" s="31" t="n">
        <v>665</v>
      </c>
      <c r="S42" s="31" t="n">
        <v>50.8021390374332</v>
      </c>
      <c r="T42" s="31" t="n">
        <v>641</v>
      </c>
      <c r="U42" s="31" t="n">
        <v>48.4504913076342</v>
      </c>
      <c r="V42" s="31" t="n">
        <v>617</v>
      </c>
      <c r="W42" s="31" t="n">
        <v>48.2408131352619</v>
      </c>
      <c r="X42" s="31" t="n">
        <v>554</v>
      </c>
      <c r="Y42" s="31" t="n">
        <v>45.2244897959184</v>
      </c>
    </row>
    <row r="43" customFormat="false" ht="12.75" hidden="false" customHeight="false" outlineLevel="0" collapsed="false">
      <c r="A43" s="31" t="n">
        <v>10020105</v>
      </c>
      <c r="B43" s="31" t="s">
        <v>144</v>
      </c>
      <c r="C43" s="31" t="s">
        <v>73</v>
      </c>
      <c r="D43" s="31" t="s">
        <v>85</v>
      </c>
      <c r="E43" s="31" t="s">
        <v>188</v>
      </c>
      <c r="F43" s="31" t="n">
        <v>223</v>
      </c>
      <c r="G43" s="31" t="n">
        <v>49.8881431767338</v>
      </c>
      <c r="H43" s="31" t="n">
        <v>224</v>
      </c>
      <c r="I43" s="31" t="n">
        <v>51.6129032258065</v>
      </c>
      <c r="J43" s="31" t="n">
        <v>229</v>
      </c>
      <c r="K43" s="31" t="n">
        <v>49.247311827957</v>
      </c>
      <c r="L43" s="31" t="n">
        <v>273</v>
      </c>
      <c r="M43" s="31" t="n">
        <v>53.9525691699605</v>
      </c>
      <c r="N43" s="31" t="n">
        <v>261</v>
      </c>
      <c r="O43" s="31" t="n">
        <v>53.265306122449</v>
      </c>
      <c r="P43" s="31" t="n">
        <v>241</v>
      </c>
      <c r="Q43" s="31" t="n">
        <v>46.3461538461539</v>
      </c>
      <c r="R43" s="31" t="n">
        <v>253</v>
      </c>
      <c r="S43" s="31" t="n">
        <v>46.6789667896679</v>
      </c>
      <c r="T43" s="31" t="n">
        <v>254</v>
      </c>
      <c r="U43" s="31" t="n">
        <v>47.2118959107807</v>
      </c>
      <c r="V43" s="31" t="n">
        <v>275</v>
      </c>
      <c r="W43" s="31" t="n">
        <v>48.5865724381626</v>
      </c>
      <c r="X43" s="31" t="n">
        <v>302</v>
      </c>
      <c r="Y43" s="31" t="n">
        <v>51.1864406779661</v>
      </c>
    </row>
    <row r="44" customFormat="false" ht="12.75" hidden="false" customHeight="false" outlineLevel="0" collapsed="false">
      <c r="A44" s="31" t="n">
        <v>10020200</v>
      </c>
      <c r="B44" s="31" t="s">
        <v>144</v>
      </c>
      <c r="C44" s="31" t="s">
        <v>73</v>
      </c>
      <c r="D44" s="31" t="s">
        <v>87</v>
      </c>
      <c r="E44" s="31" t="s">
        <v>63</v>
      </c>
      <c r="F44" s="31" t="n">
        <v>1111</v>
      </c>
      <c r="G44" s="31" t="n">
        <v>27.3510585918267</v>
      </c>
      <c r="H44" s="31" t="n">
        <v>1110</v>
      </c>
      <c r="I44" s="31" t="n">
        <v>26.9744835965978</v>
      </c>
      <c r="J44" s="31" t="n">
        <v>1061</v>
      </c>
      <c r="K44" s="31" t="n">
        <v>26.0049019607843</v>
      </c>
      <c r="L44" s="31" t="n">
        <v>1104</v>
      </c>
      <c r="M44" s="31" t="n">
        <v>26.6216542078611</v>
      </c>
      <c r="N44" s="31" t="n">
        <v>1082</v>
      </c>
      <c r="O44" s="31" t="n">
        <v>26.6831072749692</v>
      </c>
      <c r="P44" s="31" t="n">
        <v>1231</v>
      </c>
      <c r="Q44" s="31" t="n">
        <v>29.4638583054093</v>
      </c>
      <c r="R44" s="31" t="n">
        <v>1293</v>
      </c>
      <c r="S44" s="31" t="n">
        <v>30.8665552637861</v>
      </c>
      <c r="T44" s="31" t="n">
        <v>1296</v>
      </c>
      <c r="U44" s="31" t="n">
        <v>31.4563106796116</v>
      </c>
      <c r="V44" s="31" t="n">
        <v>1323</v>
      </c>
      <c r="W44" s="31" t="n">
        <v>32.135049793539</v>
      </c>
      <c r="X44" s="31" t="n">
        <v>1295</v>
      </c>
      <c r="Y44" s="31" t="n">
        <v>31.9990116135409</v>
      </c>
    </row>
    <row r="45" customFormat="false" ht="12.75" hidden="false" customHeight="false" outlineLevel="0" collapsed="false">
      <c r="A45" s="31" t="n">
        <v>10020201</v>
      </c>
      <c r="B45" s="31" t="s">
        <v>144</v>
      </c>
      <c r="C45" s="31" t="s">
        <v>73</v>
      </c>
      <c r="D45" s="31" t="s">
        <v>87</v>
      </c>
      <c r="E45" s="31" t="s">
        <v>64</v>
      </c>
      <c r="F45" s="31" t="n">
        <v>628</v>
      </c>
      <c r="G45" s="31" t="n">
        <v>31.5736551030669</v>
      </c>
      <c r="H45" s="31" t="n">
        <v>628</v>
      </c>
      <c r="I45" s="31" t="n">
        <v>30.7240704500978</v>
      </c>
      <c r="J45" s="31" t="n">
        <v>576</v>
      </c>
      <c r="K45" s="31" t="n">
        <v>29.1793313069909</v>
      </c>
      <c r="L45" s="31" t="n">
        <v>647</v>
      </c>
      <c r="M45" s="31" t="n">
        <v>31.871921182266</v>
      </c>
      <c r="N45" s="31" t="n">
        <v>614</v>
      </c>
      <c r="O45" s="31" t="n">
        <v>31.3425216947422</v>
      </c>
      <c r="P45" s="31" t="n">
        <v>686</v>
      </c>
      <c r="Q45" s="31" t="n">
        <v>34.3343343343343</v>
      </c>
      <c r="R45" s="31" t="n">
        <v>730</v>
      </c>
      <c r="S45" s="31" t="n">
        <v>36.4635364635365</v>
      </c>
      <c r="T45" s="31" t="n">
        <v>675</v>
      </c>
      <c r="U45" s="31" t="n">
        <v>34.9378881987578</v>
      </c>
      <c r="V45" s="31" t="n">
        <v>717</v>
      </c>
      <c r="W45" s="31" t="n">
        <v>37.363210005211</v>
      </c>
      <c r="X45" s="31" t="n">
        <v>714</v>
      </c>
      <c r="Y45" s="31" t="n">
        <v>38.0191693290735</v>
      </c>
    </row>
    <row r="46" customFormat="false" ht="12.75" hidden="false" customHeight="false" outlineLevel="0" collapsed="false">
      <c r="A46" s="31" t="n">
        <v>10020202</v>
      </c>
      <c r="B46" s="31" t="s">
        <v>144</v>
      </c>
      <c r="C46" s="31" t="s">
        <v>73</v>
      </c>
      <c r="D46" s="31" t="s">
        <v>87</v>
      </c>
      <c r="E46" s="31" t="s">
        <v>65</v>
      </c>
      <c r="F46" s="31" t="n">
        <v>482</v>
      </c>
      <c r="G46" s="31" t="n">
        <v>23.3075435203095</v>
      </c>
      <c r="H46" s="31" t="n">
        <v>481</v>
      </c>
      <c r="I46" s="31" t="n">
        <v>23.2817037754114</v>
      </c>
      <c r="J46" s="31" t="n">
        <v>484</v>
      </c>
      <c r="K46" s="31" t="n">
        <v>23.0256898192198</v>
      </c>
      <c r="L46" s="31" t="n">
        <v>457</v>
      </c>
      <c r="M46" s="31" t="n">
        <v>21.6690374585111</v>
      </c>
      <c r="N46" s="31" t="n">
        <v>467</v>
      </c>
      <c r="O46" s="31" t="n">
        <v>22.3444976076555</v>
      </c>
      <c r="P46" s="31" t="n">
        <v>543</v>
      </c>
      <c r="Q46" s="31" t="n">
        <v>24.9770009199632</v>
      </c>
      <c r="R46" s="31" t="n">
        <v>561</v>
      </c>
      <c r="S46" s="31" t="n">
        <v>25.7575757575758</v>
      </c>
      <c r="T46" s="31" t="n">
        <v>621</v>
      </c>
      <c r="U46" s="31" t="n">
        <v>28.4731774415406</v>
      </c>
      <c r="V46" s="31" t="n">
        <v>604</v>
      </c>
      <c r="W46" s="31" t="n">
        <v>27.5799086757991</v>
      </c>
      <c r="X46" s="31" t="n">
        <v>581</v>
      </c>
      <c r="Y46" s="31" t="n">
        <v>26.8484288354898</v>
      </c>
    </row>
    <row r="47" customFormat="false" ht="12.75" hidden="false" customHeight="false" outlineLevel="0" collapsed="false">
      <c r="A47" s="31" t="n">
        <v>10020203</v>
      </c>
      <c r="B47" s="31" t="s">
        <v>144</v>
      </c>
      <c r="C47" s="31" t="s">
        <v>73</v>
      </c>
      <c r="D47" s="31" t="s">
        <v>87</v>
      </c>
      <c r="E47" s="31" t="s">
        <v>186</v>
      </c>
      <c r="F47" s="31" t="n">
        <v>52</v>
      </c>
      <c r="G47" s="31" t="n">
        <v>18.2456140350877</v>
      </c>
      <c r="H47" s="31" t="n">
        <v>62</v>
      </c>
      <c r="I47" s="31" t="n">
        <v>20</v>
      </c>
      <c r="J47" s="31" t="n">
        <v>63</v>
      </c>
      <c r="K47" s="31" t="n">
        <v>20.9302325581395</v>
      </c>
      <c r="L47" s="31" t="n">
        <v>55</v>
      </c>
      <c r="M47" s="31" t="n">
        <v>18.0921052631579</v>
      </c>
      <c r="N47" s="31" t="n">
        <v>52</v>
      </c>
      <c r="O47" s="31" t="n">
        <v>16.0990712074303</v>
      </c>
      <c r="P47" s="31" t="n">
        <v>58</v>
      </c>
      <c r="Q47" s="31" t="n">
        <v>18.7702265372168</v>
      </c>
      <c r="R47" s="31" t="n">
        <v>74</v>
      </c>
      <c r="S47" s="31" t="n">
        <v>22.6299694189602</v>
      </c>
      <c r="T47" s="31" t="n">
        <v>96</v>
      </c>
      <c r="U47" s="31" t="n">
        <v>30</v>
      </c>
      <c r="V47" s="31" t="n">
        <v>73</v>
      </c>
      <c r="W47" s="31" t="n">
        <v>21.1594202898551</v>
      </c>
      <c r="X47" s="31" t="n">
        <v>77</v>
      </c>
      <c r="Y47" s="31" t="n">
        <v>22.0630372492837</v>
      </c>
    </row>
    <row r="48" customFormat="false" ht="12.75" hidden="false" customHeight="false" outlineLevel="0" collapsed="false">
      <c r="A48" s="31" t="n">
        <v>10020204</v>
      </c>
      <c r="B48" s="31" t="s">
        <v>144</v>
      </c>
      <c r="C48" s="31" t="s">
        <v>73</v>
      </c>
      <c r="D48" s="31" t="s">
        <v>87</v>
      </c>
      <c r="E48" s="31" t="s">
        <v>187</v>
      </c>
      <c r="F48" s="31" t="n">
        <v>313</v>
      </c>
      <c r="G48" s="31" t="n">
        <v>23.4281437125749</v>
      </c>
      <c r="H48" s="31" t="n">
        <v>320</v>
      </c>
      <c r="I48" s="31" t="n">
        <v>24.2057488653555</v>
      </c>
      <c r="J48" s="31" t="n">
        <v>310</v>
      </c>
      <c r="K48" s="31" t="n">
        <v>23.2035928143713</v>
      </c>
      <c r="L48" s="31" t="n">
        <v>305</v>
      </c>
      <c r="M48" s="31" t="n">
        <v>23.4795996920708</v>
      </c>
      <c r="N48" s="31" t="n">
        <v>310</v>
      </c>
      <c r="O48" s="31" t="n">
        <v>24.275646045419</v>
      </c>
      <c r="P48" s="31" t="n">
        <v>358</v>
      </c>
      <c r="Q48" s="31" t="n">
        <v>26.6171003717472</v>
      </c>
      <c r="R48" s="31" t="n">
        <v>326</v>
      </c>
      <c r="S48" s="31" t="n">
        <v>24.9045072574484</v>
      </c>
      <c r="T48" s="31" t="n">
        <v>375</v>
      </c>
      <c r="U48" s="31" t="n">
        <v>28.3446712018141</v>
      </c>
      <c r="V48" s="31" t="n">
        <v>380</v>
      </c>
      <c r="W48" s="31" t="n">
        <v>29.7107114933542</v>
      </c>
      <c r="X48" s="31" t="n">
        <v>355</v>
      </c>
      <c r="Y48" s="31" t="n">
        <v>28.9795918367347</v>
      </c>
    </row>
    <row r="49" customFormat="false" ht="12.75" hidden="false" customHeight="false" outlineLevel="0" collapsed="false">
      <c r="A49" s="31" t="n">
        <v>10020205</v>
      </c>
      <c r="B49" s="31" t="s">
        <v>144</v>
      </c>
      <c r="C49" s="31" t="s">
        <v>73</v>
      </c>
      <c r="D49" s="31" t="s">
        <v>87</v>
      </c>
      <c r="E49" s="31" t="s">
        <v>188</v>
      </c>
      <c r="F49" s="31" t="n">
        <v>117</v>
      </c>
      <c r="G49" s="31" t="n">
        <v>26.1744966442953</v>
      </c>
      <c r="H49" s="31" t="n">
        <v>99</v>
      </c>
      <c r="I49" s="31" t="n">
        <v>22.8110599078341</v>
      </c>
      <c r="J49" s="31" t="n">
        <v>111</v>
      </c>
      <c r="K49" s="31" t="n">
        <v>23.8709677419355</v>
      </c>
      <c r="L49" s="31" t="n">
        <v>97</v>
      </c>
      <c r="M49" s="31" t="n">
        <v>19.1699604743083</v>
      </c>
      <c r="N49" s="31" t="n">
        <v>105</v>
      </c>
      <c r="O49" s="31" t="n">
        <v>21.4285714285714</v>
      </c>
      <c r="P49" s="31" t="n">
        <v>127</v>
      </c>
      <c r="Q49" s="31" t="n">
        <v>24.4230769230769</v>
      </c>
      <c r="R49" s="31" t="n">
        <v>161</v>
      </c>
      <c r="S49" s="31" t="n">
        <v>29.7047970479705</v>
      </c>
      <c r="T49" s="31" t="n">
        <v>150</v>
      </c>
      <c r="U49" s="31" t="n">
        <v>27.8810408921933</v>
      </c>
      <c r="V49" s="31" t="n">
        <v>151</v>
      </c>
      <c r="W49" s="31" t="n">
        <v>26.678445229682</v>
      </c>
      <c r="X49" s="31" t="n">
        <v>149</v>
      </c>
      <c r="Y49" s="31" t="n">
        <v>25.2542372881356</v>
      </c>
    </row>
    <row r="50" customFormat="false" ht="12.75" hidden="false" customHeight="false" outlineLevel="0" collapsed="false">
      <c r="A50" s="31" t="n">
        <v>10020300</v>
      </c>
      <c r="B50" s="31" t="s">
        <v>144</v>
      </c>
      <c r="C50" s="31" t="s">
        <v>73</v>
      </c>
      <c r="D50" s="31" t="s">
        <v>89</v>
      </c>
      <c r="E50" s="31" t="s">
        <v>63</v>
      </c>
      <c r="F50" s="31" t="n">
        <v>696</v>
      </c>
      <c r="G50" s="31" t="n">
        <v>17.1344165435746</v>
      </c>
      <c r="H50" s="31" t="n">
        <v>698</v>
      </c>
      <c r="I50" s="31" t="n">
        <v>16.9623329283111</v>
      </c>
      <c r="J50" s="31" t="n">
        <v>756</v>
      </c>
      <c r="K50" s="31" t="n">
        <v>18.5294117647059</v>
      </c>
      <c r="L50" s="31" t="n">
        <v>752</v>
      </c>
      <c r="M50" s="31" t="n">
        <v>18.1335905473837</v>
      </c>
      <c r="N50" s="31" t="n">
        <v>754</v>
      </c>
      <c r="O50" s="31" t="n">
        <v>18.5943279901356</v>
      </c>
      <c r="P50" s="31" t="n">
        <v>789</v>
      </c>
      <c r="Q50" s="31" t="n">
        <v>18.8846337960747</v>
      </c>
      <c r="R50" s="31" t="n">
        <v>697</v>
      </c>
      <c r="S50" s="31" t="n">
        <v>16.6388159465266</v>
      </c>
      <c r="T50" s="31" t="n">
        <v>717</v>
      </c>
      <c r="U50" s="31" t="n">
        <v>17.4029126213592</v>
      </c>
      <c r="V50" s="31" t="n">
        <v>684</v>
      </c>
      <c r="W50" s="31" t="n">
        <v>16.6140393490406</v>
      </c>
      <c r="X50" s="31" t="n">
        <v>696</v>
      </c>
      <c r="Y50" s="31" t="n">
        <v>17.1979243884359</v>
      </c>
    </row>
    <row r="51" customFormat="false" ht="12.75" hidden="false" customHeight="false" outlineLevel="0" collapsed="false">
      <c r="A51" s="31" t="n">
        <v>10020301</v>
      </c>
      <c r="B51" s="31" t="s">
        <v>144</v>
      </c>
      <c r="C51" s="31" t="s">
        <v>73</v>
      </c>
      <c r="D51" s="31" t="s">
        <v>89</v>
      </c>
      <c r="E51" s="31" t="s">
        <v>64</v>
      </c>
      <c r="F51" s="31" t="n">
        <v>330</v>
      </c>
      <c r="G51" s="31" t="n">
        <v>16.5912518853695</v>
      </c>
      <c r="H51" s="31" t="n">
        <v>331</v>
      </c>
      <c r="I51" s="31" t="n">
        <v>16.1937377690802</v>
      </c>
      <c r="J51" s="31" t="n">
        <v>373</v>
      </c>
      <c r="K51" s="31" t="n">
        <v>18.8956433637285</v>
      </c>
      <c r="L51" s="31" t="n">
        <v>372</v>
      </c>
      <c r="M51" s="31" t="n">
        <v>18.3251231527094</v>
      </c>
      <c r="N51" s="31" t="n">
        <v>387</v>
      </c>
      <c r="O51" s="31" t="n">
        <v>19.7549770290965</v>
      </c>
      <c r="P51" s="31" t="n">
        <v>355</v>
      </c>
      <c r="Q51" s="31" t="n">
        <v>17.7677677677678</v>
      </c>
      <c r="R51" s="31" t="n">
        <v>325</v>
      </c>
      <c r="S51" s="31" t="n">
        <v>16.2337662337662</v>
      </c>
      <c r="T51" s="31" t="n">
        <v>370</v>
      </c>
      <c r="U51" s="31" t="n">
        <v>19.1511387163561</v>
      </c>
      <c r="V51" s="31" t="n">
        <v>324</v>
      </c>
      <c r="W51" s="31" t="n">
        <v>16.8837936425221</v>
      </c>
      <c r="X51" s="31" t="n">
        <v>318</v>
      </c>
      <c r="Y51" s="31" t="n">
        <v>16.9329073482428</v>
      </c>
    </row>
    <row r="52" customFormat="false" ht="12.75" hidden="false" customHeight="false" outlineLevel="0" collapsed="false">
      <c r="A52" s="31" t="n">
        <v>10020302</v>
      </c>
      <c r="B52" s="31" t="s">
        <v>144</v>
      </c>
      <c r="C52" s="31" t="s">
        <v>73</v>
      </c>
      <c r="D52" s="31" t="s">
        <v>89</v>
      </c>
      <c r="E52" s="31" t="s">
        <v>65</v>
      </c>
      <c r="F52" s="31" t="n">
        <v>366</v>
      </c>
      <c r="G52" s="31" t="n">
        <v>17.6982591876209</v>
      </c>
      <c r="H52" s="31" t="n">
        <v>367</v>
      </c>
      <c r="I52" s="31" t="n">
        <v>17.7637947725073</v>
      </c>
      <c r="J52" s="31" t="n">
        <v>382</v>
      </c>
      <c r="K52" s="31" t="n">
        <v>18.1731684110371</v>
      </c>
      <c r="L52" s="31" t="n">
        <v>377</v>
      </c>
      <c r="M52" s="31" t="n">
        <v>17.8757705073495</v>
      </c>
      <c r="N52" s="31" t="n">
        <v>366</v>
      </c>
      <c r="O52" s="31" t="n">
        <v>17.511961722488</v>
      </c>
      <c r="P52" s="31" t="n">
        <v>433</v>
      </c>
      <c r="Q52" s="31" t="n">
        <v>19.9172033118675</v>
      </c>
      <c r="R52" s="31" t="n">
        <v>370</v>
      </c>
      <c r="S52" s="31" t="n">
        <v>16.9880624426079</v>
      </c>
      <c r="T52" s="31" t="n">
        <v>346</v>
      </c>
      <c r="U52" s="31" t="n">
        <v>15.8642824392481</v>
      </c>
      <c r="V52" s="31" t="n">
        <v>358</v>
      </c>
      <c r="W52" s="31" t="n">
        <v>16.3470319634703</v>
      </c>
      <c r="X52" s="31" t="n">
        <v>377</v>
      </c>
      <c r="Y52" s="31" t="n">
        <v>17.4214417744917</v>
      </c>
    </row>
    <row r="53" customFormat="false" ht="12.75" hidden="false" customHeight="false" outlineLevel="0" collapsed="false">
      <c r="A53" s="31" t="n">
        <v>10020303</v>
      </c>
      <c r="B53" s="31" t="s">
        <v>144</v>
      </c>
      <c r="C53" s="31" t="s">
        <v>73</v>
      </c>
      <c r="D53" s="31" t="s">
        <v>89</v>
      </c>
      <c r="E53" s="31" t="s">
        <v>186</v>
      </c>
      <c r="F53" s="31" t="n">
        <v>56</v>
      </c>
      <c r="G53" s="31" t="n">
        <v>19.6491228070175</v>
      </c>
      <c r="H53" s="31" t="n">
        <v>62</v>
      </c>
      <c r="I53" s="31" t="n">
        <v>20</v>
      </c>
      <c r="J53" s="31" t="n">
        <v>52</v>
      </c>
      <c r="K53" s="31" t="n">
        <v>17.2757475083056</v>
      </c>
      <c r="L53" s="31" t="n">
        <v>65</v>
      </c>
      <c r="M53" s="31" t="n">
        <v>21.3815789473684</v>
      </c>
      <c r="N53" s="31" t="n">
        <v>62</v>
      </c>
      <c r="O53" s="31" t="n">
        <v>19.1950464396285</v>
      </c>
      <c r="P53" s="31" t="n">
        <v>56</v>
      </c>
      <c r="Q53" s="31" t="n">
        <v>18.1229773462783</v>
      </c>
      <c r="R53" s="31" t="n">
        <v>61</v>
      </c>
      <c r="S53" s="31" t="n">
        <v>18.6544342507645</v>
      </c>
      <c r="T53" s="31" t="n">
        <v>59</v>
      </c>
      <c r="U53" s="31" t="n">
        <v>18.4375</v>
      </c>
      <c r="V53" s="31" t="n">
        <v>70</v>
      </c>
      <c r="W53" s="31" t="n">
        <v>20.2898550724638</v>
      </c>
      <c r="X53" s="31" t="n">
        <v>71</v>
      </c>
      <c r="Y53" s="31" t="n">
        <v>20.3438395415473</v>
      </c>
    </row>
    <row r="54" customFormat="false" ht="12.75" hidden="false" customHeight="false" outlineLevel="0" collapsed="false">
      <c r="A54" s="31" t="n">
        <v>10020304</v>
      </c>
      <c r="B54" s="31" t="s">
        <v>144</v>
      </c>
      <c r="C54" s="31" t="s">
        <v>73</v>
      </c>
      <c r="D54" s="31" t="s">
        <v>89</v>
      </c>
      <c r="E54" s="31" t="s">
        <v>187</v>
      </c>
      <c r="F54" s="31" t="n">
        <v>225</v>
      </c>
      <c r="G54" s="31" t="n">
        <v>16.8413173652695</v>
      </c>
      <c r="H54" s="31" t="n">
        <v>210</v>
      </c>
      <c r="I54" s="31" t="n">
        <v>15.8850226928896</v>
      </c>
      <c r="J54" s="31" t="n">
        <v>225</v>
      </c>
      <c r="K54" s="31" t="n">
        <v>16.8413173652695</v>
      </c>
      <c r="L54" s="31" t="n">
        <v>199</v>
      </c>
      <c r="M54" s="31" t="n">
        <v>15.3194765204003</v>
      </c>
      <c r="N54" s="31" t="n">
        <v>197</v>
      </c>
      <c r="O54" s="31" t="n">
        <v>15.4267815191856</v>
      </c>
      <c r="P54" s="31" t="n">
        <v>246</v>
      </c>
      <c r="Q54" s="31" t="n">
        <v>18.2899628252788</v>
      </c>
      <c r="R54" s="31" t="n">
        <v>209</v>
      </c>
      <c r="S54" s="31" t="n">
        <v>15.9663865546218</v>
      </c>
      <c r="T54" s="31" t="n">
        <v>182</v>
      </c>
      <c r="U54" s="31" t="n">
        <v>13.7566137566138</v>
      </c>
      <c r="V54" s="31" t="n">
        <v>170</v>
      </c>
      <c r="W54" s="31" t="n">
        <v>13.2916340891321</v>
      </c>
      <c r="X54" s="31" t="n">
        <v>195</v>
      </c>
      <c r="Y54" s="31" t="n">
        <v>15.9183673469388</v>
      </c>
    </row>
    <row r="55" customFormat="false" ht="12.75" hidden="false" customHeight="false" outlineLevel="0" collapsed="false">
      <c r="A55" s="31" t="n">
        <v>10020305</v>
      </c>
      <c r="B55" s="31" t="s">
        <v>144</v>
      </c>
      <c r="C55" s="31" t="s">
        <v>73</v>
      </c>
      <c r="D55" s="31" t="s">
        <v>89</v>
      </c>
      <c r="E55" s="31" t="s">
        <v>188</v>
      </c>
      <c r="F55" s="31" t="n">
        <v>85</v>
      </c>
      <c r="G55" s="31" t="n">
        <v>19.0156599552573</v>
      </c>
      <c r="H55" s="31" t="n">
        <v>95</v>
      </c>
      <c r="I55" s="31" t="n">
        <v>21.889400921659</v>
      </c>
      <c r="J55" s="31" t="n">
        <v>105</v>
      </c>
      <c r="K55" s="31" t="n">
        <v>22.5806451612903</v>
      </c>
      <c r="L55" s="31" t="n">
        <v>113</v>
      </c>
      <c r="M55" s="31" t="n">
        <v>22.3320158102767</v>
      </c>
      <c r="N55" s="31" t="n">
        <v>107</v>
      </c>
      <c r="O55" s="31" t="n">
        <v>21.8367346938776</v>
      </c>
      <c r="P55" s="31" t="n">
        <v>131</v>
      </c>
      <c r="Q55" s="31" t="n">
        <v>25.1923076923077</v>
      </c>
      <c r="R55" s="31" t="n">
        <v>100</v>
      </c>
      <c r="S55" s="31" t="n">
        <v>18.450184501845</v>
      </c>
      <c r="T55" s="31" t="n">
        <v>105</v>
      </c>
      <c r="U55" s="31" t="n">
        <v>19.5167286245353</v>
      </c>
      <c r="V55" s="31" t="n">
        <v>118</v>
      </c>
      <c r="W55" s="31" t="n">
        <v>20.8480565371025</v>
      </c>
      <c r="X55" s="31" t="n">
        <v>111</v>
      </c>
      <c r="Y55" s="31" t="n">
        <v>18.8135593220339</v>
      </c>
    </row>
    <row r="56" customFormat="false" ht="12.75" hidden="false" customHeight="false" outlineLevel="0" collapsed="false">
      <c r="A56" s="31" t="n">
        <v>10020400</v>
      </c>
      <c r="B56" s="31" t="s">
        <v>144</v>
      </c>
      <c r="C56" s="31" t="s">
        <v>73</v>
      </c>
      <c r="D56" s="31" t="s">
        <v>91</v>
      </c>
      <c r="E56" s="31" t="s">
        <v>63</v>
      </c>
      <c r="F56" s="31" t="n">
        <v>187</v>
      </c>
      <c r="G56" s="31" t="n">
        <v>4.60364352535697</v>
      </c>
      <c r="H56" s="31" t="n">
        <v>189</v>
      </c>
      <c r="I56" s="31" t="n">
        <v>4.59295261239368</v>
      </c>
      <c r="J56" s="31" t="n">
        <v>201</v>
      </c>
      <c r="K56" s="31" t="n">
        <v>4.92647058823529</v>
      </c>
      <c r="L56" s="31" t="n">
        <v>187</v>
      </c>
      <c r="M56" s="31" t="n">
        <v>4.50928381962865</v>
      </c>
      <c r="N56" s="31" t="n">
        <v>176</v>
      </c>
      <c r="O56" s="31" t="n">
        <v>4.3403205918619</v>
      </c>
      <c r="P56" s="31" t="n">
        <v>195</v>
      </c>
      <c r="Q56" s="31" t="n">
        <v>4.6673049305888</v>
      </c>
      <c r="R56" s="31" t="n">
        <v>209</v>
      </c>
      <c r="S56" s="31" t="n">
        <v>4.98925757937455</v>
      </c>
      <c r="T56" s="31" t="n">
        <v>210</v>
      </c>
      <c r="U56" s="31" t="n">
        <v>5.09708737864078</v>
      </c>
      <c r="V56" s="31" t="n">
        <v>203</v>
      </c>
      <c r="W56" s="31" t="n">
        <v>4.93077483604566</v>
      </c>
      <c r="X56" s="31" t="n">
        <v>242</v>
      </c>
      <c r="Y56" s="31" t="n">
        <v>5.97973807758834</v>
      </c>
    </row>
    <row r="57" customFormat="false" ht="12.75" hidden="false" customHeight="false" outlineLevel="0" collapsed="false">
      <c r="A57" s="31" t="n">
        <v>10020401</v>
      </c>
      <c r="B57" s="31" t="s">
        <v>144</v>
      </c>
      <c r="C57" s="31" t="s">
        <v>73</v>
      </c>
      <c r="D57" s="31" t="s">
        <v>91</v>
      </c>
      <c r="E57" s="31" t="s">
        <v>64</v>
      </c>
      <c r="F57" s="31" t="n">
        <v>39</v>
      </c>
      <c r="G57" s="31" t="n">
        <v>1.96078431372549</v>
      </c>
      <c r="H57" s="31" t="n">
        <v>41</v>
      </c>
      <c r="I57" s="31" t="n">
        <v>2.00587084148728</v>
      </c>
      <c r="J57" s="31" t="n">
        <v>38</v>
      </c>
      <c r="K57" s="31" t="n">
        <v>1.92502532928065</v>
      </c>
      <c r="L57" s="31" t="n">
        <v>36</v>
      </c>
      <c r="M57" s="31" t="n">
        <v>1.77339901477833</v>
      </c>
      <c r="N57" s="31" t="n">
        <v>42</v>
      </c>
      <c r="O57" s="31" t="n">
        <v>2.14395099540582</v>
      </c>
      <c r="P57" s="31" t="n">
        <v>50</v>
      </c>
      <c r="Q57" s="31" t="n">
        <v>2.5025025025025</v>
      </c>
      <c r="R57" s="31" t="n">
        <v>49</v>
      </c>
      <c r="S57" s="31" t="n">
        <v>2.44755244755245</v>
      </c>
      <c r="T57" s="31" t="n">
        <v>31</v>
      </c>
      <c r="U57" s="31" t="n">
        <v>1.60455486542443</v>
      </c>
      <c r="V57" s="31" t="n">
        <v>44</v>
      </c>
      <c r="W57" s="31" t="n">
        <v>2.29286086503387</v>
      </c>
      <c r="X57" s="31" t="n">
        <v>60</v>
      </c>
      <c r="Y57" s="31" t="n">
        <v>3.19488817891374</v>
      </c>
    </row>
    <row r="58" customFormat="false" ht="12.75" hidden="false" customHeight="false" outlineLevel="0" collapsed="false">
      <c r="A58" s="31" t="n">
        <v>10020402</v>
      </c>
      <c r="B58" s="31" t="s">
        <v>144</v>
      </c>
      <c r="C58" s="31" t="s">
        <v>73</v>
      </c>
      <c r="D58" s="31" t="s">
        <v>91</v>
      </c>
      <c r="E58" s="31" t="s">
        <v>65</v>
      </c>
      <c r="F58" s="31" t="n">
        <v>148</v>
      </c>
      <c r="G58" s="31" t="n">
        <v>7.15667311411992</v>
      </c>
      <c r="H58" s="31" t="n">
        <v>147</v>
      </c>
      <c r="I58" s="31" t="n">
        <v>7.11519845111326</v>
      </c>
      <c r="J58" s="31" t="n">
        <v>163</v>
      </c>
      <c r="K58" s="31" t="n">
        <v>7.75451950523311</v>
      </c>
      <c r="L58" s="31" t="n">
        <v>151</v>
      </c>
      <c r="M58" s="31" t="n">
        <v>7.15979137031769</v>
      </c>
      <c r="N58" s="31" t="n">
        <v>132</v>
      </c>
      <c r="O58" s="31" t="n">
        <v>6.31578947368421</v>
      </c>
      <c r="P58" s="31" t="n">
        <v>145</v>
      </c>
      <c r="Q58" s="31" t="n">
        <v>6.66973321067157</v>
      </c>
      <c r="R58" s="31" t="n">
        <v>160</v>
      </c>
      <c r="S58" s="31" t="n">
        <v>7.34618916437098</v>
      </c>
      <c r="T58" s="31" t="n">
        <v>177</v>
      </c>
      <c r="U58" s="31" t="n">
        <v>8.11554332874828</v>
      </c>
      <c r="V58" s="31" t="n">
        <v>159</v>
      </c>
      <c r="W58" s="31" t="n">
        <v>7.26027397260274</v>
      </c>
      <c r="X58" s="31" t="n">
        <v>180</v>
      </c>
      <c r="Y58" s="31" t="n">
        <v>8.31792975970425</v>
      </c>
    </row>
    <row r="59" customFormat="false" ht="12.75" hidden="false" customHeight="false" outlineLevel="0" collapsed="false">
      <c r="A59" s="31" t="n">
        <v>10020403</v>
      </c>
      <c r="B59" s="31" t="s">
        <v>144</v>
      </c>
      <c r="C59" s="31" t="s">
        <v>73</v>
      </c>
      <c r="D59" s="31" t="s">
        <v>91</v>
      </c>
      <c r="E59" s="31" t="s">
        <v>186</v>
      </c>
      <c r="F59" s="31" t="n">
        <v>20</v>
      </c>
      <c r="G59" s="31" t="n">
        <v>7.01754385964912</v>
      </c>
      <c r="H59" s="31" t="n">
        <v>26</v>
      </c>
      <c r="I59" s="31" t="n">
        <v>8.38709677419355</v>
      </c>
      <c r="J59" s="31" t="n">
        <v>22</v>
      </c>
      <c r="K59" s="31" t="n">
        <v>7.30897009966778</v>
      </c>
      <c r="L59" s="31" t="n">
        <v>19</v>
      </c>
      <c r="M59" s="31" t="n">
        <v>6.25</v>
      </c>
      <c r="N59" s="31" t="n">
        <v>19</v>
      </c>
      <c r="O59" s="31" t="n">
        <v>5.88235294117647</v>
      </c>
      <c r="P59" s="31" t="n">
        <v>18</v>
      </c>
      <c r="Q59" s="31" t="n">
        <v>5.8252427184466</v>
      </c>
      <c r="R59" s="31" t="n">
        <v>23</v>
      </c>
      <c r="S59" s="31" t="n">
        <v>7.03363914373089</v>
      </c>
      <c r="T59" s="31" t="n">
        <v>23</v>
      </c>
      <c r="U59" s="31" t="n">
        <v>7.1875</v>
      </c>
      <c r="V59" s="31" t="n">
        <v>25</v>
      </c>
      <c r="W59" s="31" t="n">
        <v>7.2463768115942</v>
      </c>
      <c r="X59" s="31" t="n">
        <v>31</v>
      </c>
      <c r="Y59" s="31" t="n">
        <v>8.88252148997135</v>
      </c>
    </row>
    <row r="60" customFormat="false" ht="12.75" hidden="false" customHeight="false" outlineLevel="0" collapsed="false">
      <c r="A60" s="31" t="n">
        <v>10020404</v>
      </c>
      <c r="B60" s="31" t="s">
        <v>144</v>
      </c>
      <c r="C60" s="31" t="s">
        <v>73</v>
      </c>
      <c r="D60" s="31" t="s">
        <v>91</v>
      </c>
      <c r="E60" s="31" t="s">
        <v>187</v>
      </c>
      <c r="F60" s="31" t="n">
        <v>106</v>
      </c>
      <c r="G60" s="31" t="n">
        <v>7.93413173652695</v>
      </c>
      <c r="H60" s="31" t="n">
        <v>105</v>
      </c>
      <c r="I60" s="31" t="n">
        <v>7.94251134644478</v>
      </c>
      <c r="J60" s="31" t="n">
        <v>121</v>
      </c>
      <c r="K60" s="31" t="n">
        <v>9.05688622754491</v>
      </c>
      <c r="L60" s="31" t="n">
        <v>109</v>
      </c>
      <c r="M60" s="31" t="n">
        <v>8.39107005388761</v>
      </c>
      <c r="N60" s="31" t="n">
        <v>96</v>
      </c>
      <c r="O60" s="31" t="n">
        <v>7.51761942051684</v>
      </c>
      <c r="P60" s="31" t="n">
        <v>106</v>
      </c>
      <c r="Q60" s="31" t="n">
        <v>7.88104089219331</v>
      </c>
      <c r="R60" s="31" t="n">
        <v>109</v>
      </c>
      <c r="S60" s="31" t="n">
        <v>8.32696715049656</v>
      </c>
      <c r="T60" s="31" t="n">
        <v>125</v>
      </c>
      <c r="U60" s="31" t="n">
        <v>9.44822373393802</v>
      </c>
      <c r="V60" s="31" t="n">
        <v>112</v>
      </c>
      <c r="W60" s="31" t="n">
        <v>8.75684128225176</v>
      </c>
      <c r="X60" s="31" t="n">
        <v>121</v>
      </c>
      <c r="Y60" s="31" t="n">
        <v>9.87755102040816</v>
      </c>
    </row>
    <row r="61" customFormat="false" ht="12.75" hidden="false" customHeight="false" outlineLevel="0" collapsed="false">
      <c r="A61" s="31" t="n">
        <v>10020405</v>
      </c>
      <c r="B61" s="31" t="s">
        <v>144</v>
      </c>
      <c r="C61" s="31" t="s">
        <v>73</v>
      </c>
      <c r="D61" s="31" t="s">
        <v>91</v>
      </c>
      <c r="E61" s="31" t="s">
        <v>188</v>
      </c>
      <c r="F61" s="31" t="n">
        <v>22</v>
      </c>
      <c r="G61" s="31" t="n">
        <v>4.92170022371365</v>
      </c>
      <c r="H61" s="31" t="n">
        <v>16</v>
      </c>
      <c r="I61" s="31" t="n">
        <v>3.68663594470046</v>
      </c>
      <c r="J61" s="31" t="n">
        <v>20</v>
      </c>
      <c r="K61" s="31" t="n">
        <v>4.30107526881721</v>
      </c>
      <c r="L61" s="31" t="n">
        <v>23</v>
      </c>
      <c r="M61" s="31" t="n">
        <v>4.54545454545455</v>
      </c>
      <c r="N61" s="31" t="n">
        <v>17</v>
      </c>
      <c r="O61" s="31" t="n">
        <v>3.46938775510204</v>
      </c>
      <c r="P61" s="31" t="n">
        <v>21</v>
      </c>
      <c r="Q61" s="31" t="n">
        <v>4.03846153846154</v>
      </c>
      <c r="R61" s="31" t="n">
        <v>28</v>
      </c>
      <c r="S61" s="31" t="n">
        <v>5.16605166051661</v>
      </c>
      <c r="T61" s="31" t="n">
        <v>29</v>
      </c>
      <c r="U61" s="31" t="n">
        <v>5.39033457249071</v>
      </c>
      <c r="V61" s="31" t="n">
        <v>22</v>
      </c>
      <c r="W61" s="31" t="n">
        <v>3.886925795053</v>
      </c>
      <c r="X61" s="31" t="n">
        <v>28</v>
      </c>
      <c r="Y61" s="31" t="n">
        <v>4.74576271186441</v>
      </c>
    </row>
    <row r="62" customFormat="false" ht="12.75" hidden="false" customHeight="false" outlineLevel="0" collapsed="false">
      <c r="A62" s="31" t="n">
        <v>10030000</v>
      </c>
      <c r="B62" s="31" t="s">
        <v>144</v>
      </c>
      <c r="C62" s="31" t="s">
        <v>74</v>
      </c>
      <c r="D62" s="31" t="s">
        <v>6</v>
      </c>
      <c r="E62" s="31" t="s">
        <v>63</v>
      </c>
      <c r="F62" s="31" t="n">
        <v>1112</v>
      </c>
      <c r="G62" s="31" t="n">
        <v>100</v>
      </c>
      <c r="H62" s="31" t="n">
        <v>1067</v>
      </c>
      <c r="I62" s="31" t="n">
        <v>100</v>
      </c>
      <c r="J62" s="31" t="n">
        <v>1050</v>
      </c>
      <c r="K62" s="31" t="n">
        <v>100</v>
      </c>
      <c r="L62" s="31" t="n">
        <v>1010</v>
      </c>
      <c r="M62" s="31" t="n">
        <v>100</v>
      </c>
      <c r="N62" s="31" t="n">
        <v>1032</v>
      </c>
      <c r="O62" s="31" t="n">
        <v>100</v>
      </c>
      <c r="P62" s="31" t="n">
        <v>1041</v>
      </c>
      <c r="Q62" s="31" t="n">
        <v>100</v>
      </c>
      <c r="R62" s="31" t="n">
        <v>1071</v>
      </c>
      <c r="S62" s="31" t="n">
        <v>100</v>
      </c>
      <c r="T62" s="31" t="n">
        <v>1020</v>
      </c>
      <c r="U62" s="31" t="n">
        <v>100</v>
      </c>
      <c r="V62" s="31" t="n">
        <v>976</v>
      </c>
      <c r="W62" s="31" t="n">
        <v>100</v>
      </c>
      <c r="X62" s="31" t="n">
        <v>992</v>
      </c>
      <c r="Y62" s="31" t="n">
        <v>100</v>
      </c>
    </row>
    <row r="63" customFormat="false" ht="12.75" hidden="false" customHeight="false" outlineLevel="0" collapsed="false">
      <c r="A63" s="31" t="n">
        <v>10030001</v>
      </c>
      <c r="B63" s="31" t="s">
        <v>144</v>
      </c>
      <c r="C63" s="31" t="s">
        <v>74</v>
      </c>
      <c r="D63" s="31" t="s">
        <v>6</v>
      </c>
      <c r="E63" s="31" t="s">
        <v>64</v>
      </c>
      <c r="F63" s="31" t="n">
        <v>490</v>
      </c>
      <c r="G63" s="31" t="n">
        <v>100</v>
      </c>
      <c r="H63" s="31" t="n">
        <v>479</v>
      </c>
      <c r="I63" s="31" t="n">
        <v>100</v>
      </c>
      <c r="J63" s="31" t="n">
        <v>431</v>
      </c>
      <c r="K63" s="31" t="n">
        <v>100</v>
      </c>
      <c r="L63" s="31" t="n">
        <v>435</v>
      </c>
      <c r="M63" s="31" t="n">
        <v>100</v>
      </c>
      <c r="N63" s="31" t="n">
        <v>415</v>
      </c>
      <c r="O63" s="31" t="n">
        <v>100</v>
      </c>
      <c r="P63" s="31" t="n">
        <v>452</v>
      </c>
      <c r="Q63" s="31" t="n">
        <v>100</v>
      </c>
      <c r="R63" s="31" t="n">
        <v>491</v>
      </c>
      <c r="S63" s="31" t="n">
        <v>100</v>
      </c>
      <c r="T63" s="31" t="n">
        <v>444</v>
      </c>
      <c r="U63" s="31" t="n">
        <v>100</v>
      </c>
      <c r="V63" s="31" t="n">
        <v>426</v>
      </c>
      <c r="W63" s="31" t="n">
        <v>100</v>
      </c>
      <c r="X63" s="31" t="n">
        <v>426</v>
      </c>
      <c r="Y63" s="31" t="n">
        <v>100</v>
      </c>
    </row>
    <row r="64" customFormat="false" ht="12.75" hidden="false" customHeight="false" outlineLevel="0" collapsed="false">
      <c r="A64" s="31" t="n">
        <v>10030002</v>
      </c>
      <c r="B64" s="31" t="s">
        <v>144</v>
      </c>
      <c r="C64" s="31" t="s">
        <v>74</v>
      </c>
      <c r="D64" s="31" t="s">
        <v>6</v>
      </c>
      <c r="E64" s="31" t="s">
        <v>65</v>
      </c>
      <c r="F64" s="31" t="n">
        <v>621</v>
      </c>
      <c r="G64" s="31" t="n">
        <v>100</v>
      </c>
      <c r="H64" s="31" t="n">
        <v>588</v>
      </c>
      <c r="I64" s="31" t="n">
        <v>100</v>
      </c>
      <c r="J64" s="31" t="n">
        <v>616</v>
      </c>
      <c r="K64" s="31" t="n">
        <v>100</v>
      </c>
      <c r="L64" s="31" t="n">
        <v>574</v>
      </c>
      <c r="M64" s="31" t="n">
        <v>100</v>
      </c>
      <c r="N64" s="31" t="n">
        <v>616</v>
      </c>
      <c r="O64" s="31" t="n">
        <v>100</v>
      </c>
      <c r="P64" s="31" t="n">
        <v>588</v>
      </c>
      <c r="Q64" s="31" t="n">
        <v>100</v>
      </c>
      <c r="R64" s="31" t="n">
        <v>579</v>
      </c>
      <c r="S64" s="31" t="n">
        <v>100</v>
      </c>
      <c r="T64" s="31" t="n">
        <v>575</v>
      </c>
      <c r="U64" s="31" t="n">
        <v>100</v>
      </c>
      <c r="V64" s="31" t="n">
        <v>549</v>
      </c>
      <c r="W64" s="31" t="n">
        <v>100</v>
      </c>
      <c r="X64" s="31" t="n">
        <v>563</v>
      </c>
      <c r="Y64" s="31" t="n">
        <v>100</v>
      </c>
    </row>
    <row r="65" customFormat="false" ht="12.75" hidden="false" customHeight="false" outlineLevel="0" collapsed="false">
      <c r="A65" s="31" t="n">
        <v>10030003</v>
      </c>
      <c r="B65" s="31" t="s">
        <v>144</v>
      </c>
      <c r="C65" s="31" t="s">
        <v>74</v>
      </c>
      <c r="D65" s="31" t="s">
        <v>6</v>
      </c>
      <c r="E65" s="31" t="s">
        <v>186</v>
      </c>
      <c r="F65" s="31" t="n">
        <v>131</v>
      </c>
      <c r="G65" s="31" t="n">
        <v>100</v>
      </c>
      <c r="H65" s="31" t="n">
        <v>128</v>
      </c>
      <c r="I65" s="31" t="n">
        <v>100</v>
      </c>
      <c r="J65" s="31" t="n">
        <v>113</v>
      </c>
      <c r="K65" s="31" t="n">
        <v>100</v>
      </c>
      <c r="L65" s="31" t="n">
        <v>110</v>
      </c>
      <c r="M65" s="31" t="n">
        <v>100</v>
      </c>
      <c r="N65" s="31" t="n">
        <v>123</v>
      </c>
      <c r="O65" s="31" t="n">
        <v>100</v>
      </c>
      <c r="P65" s="31" t="n">
        <v>136</v>
      </c>
      <c r="Q65" s="31" t="n">
        <v>100</v>
      </c>
      <c r="R65" s="31" t="n">
        <v>113</v>
      </c>
      <c r="S65" s="31" t="n">
        <v>100</v>
      </c>
      <c r="T65" s="31" t="n">
        <v>110</v>
      </c>
      <c r="U65" s="31" t="n">
        <v>100</v>
      </c>
      <c r="V65" s="31" t="n">
        <v>116</v>
      </c>
      <c r="W65" s="31" t="n">
        <v>100</v>
      </c>
      <c r="X65" s="31" t="n">
        <v>121</v>
      </c>
      <c r="Y65" s="31" t="n">
        <v>100</v>
      </c>
    </row>
    <row r="66" customFormat="false" ht="12.75" hidden="false" customHeight="false" outlineLevel="0" collapsed="false">
      <c r="A66" s="31" t="n">
        <v>10030004</v>
      </c>
      <c r="B66" s="31" t="s">
        <v>144</v>
      </c>
      <c r="C66" s="31" t="s">
        <v>74</v>
      </c>
      <c r="D66" s="31" t="s">
        <v>6</v>
      </c>
      <c r="E66" s="31" t="s">
        <v>187</v>
      </c>
      <c r="F66" s="31" t="n">
        <v>414</v>
      </c>
      <c r="G66" s="31" t="n">
        <v>100</v>
      </c>
      <c r="H66" s="31" t="n">
        <v>380</v>
      </c>
      <c r="I66" s="31" t="n">
        <v>100</v>
      </c>
      <c r="J66" s="31" t="n">
        <v>405</v>
      </c>
      <c r="K66" s="31" t="n">
        <v>100</v>
      </c>
      <c r="L66" s="31" t="n">
        <v>361</v>
      </c>
      <c r="M66" s="31" t="n">
        <v>100</v>
      </c>
      <c r="N66" s="31" t="n">
        <v>395</v>
      </c>
      <c r="O66" s="31" t="n">
        <v>100</v>
      </c>
      <c r="P66" s="31" t="n">
        <v>355</v>
      </c>
      <c r="Q66" s="31" t="n">
        <v>100</v>
      </c>
      <c r="R66" s="31" t="n">
        <v>370</v>
      </c>
      <c r="S66" s="31" t="n">
        <v>100</v>
      </c>
      <c r="T66" s="31" t="n">
        <v>355</v>
      </c>
      <c r="U66" s="31" t="n">
        <v>100</v>
      </c>
      <c r="V66" s="31" t="n">
        <v>332</v>
      </c>
      <c r="W66" s="31" t="n">
        <v>100</v>
      </c>
      <c r="X66" s="31" t="n">
        <v>348</v>
      </c>
      <c r="Y66" s="31" t="n">
        <v>100</v>
      </c>
    </row>
    <row r="67" customFormat="false" ht="12.75" hidden="false" customHeight="false" outlineLevel="0" collapsed="false">
      <c r="A67" s="31" t="n">
        <v>10030005</v>
      </c>
      <c r="B67" s="31" t="s">
        <v>144</v>
      </c>
      <c r="C67" s="31" t="s">
        <v>74</v>
      </c>
      <c r="D67" s="31" t="s">
        <v>6</v>
      </c>
      <c r="E67" s="31" t="s">
        <v>188</v>
      </c>
      <c r="F67" s="31" t="n">
        <v>76</v>
      </c>
      <c r="G67" s="31" t="n">
        <v>100</v>
      </c>
      <c r="H67" s="31" t="n">
        <v>80</v>
      </c>
      <c r="I67" s="31" t="n">
        <v>100</v>
      </c>
      <c r="J67" s="31" t="n">
        <v>98</v>
      </c>
      <c r="K67" s="31" t="n">
        <v>100</v>
      </c>
      <c r="L67" s="31" t="n">
        <v>103</v>
      </c>
      <c r="M67" s="31" t="n">
        <v>100</v>
      </c>
      <c r="N67" s="31" t="n">
        <v>98</v>
      </c>
      <c r="O67" s="31" t="n">
        <v>100</v>
      </c>
      <c r="P67" s="31" t="n">
        <v>97</v>
      </c>
      <c r="Q67" s="31" t="n">
        <v>100</v>
      </c>
      <c r="R67" s="31" t="n">
        <v>96</v>
      </c>
      <c r="S67" s="31" t="n">
        <v>100</v>
      </c>
      <c r="T67" s="31" t="n">
        <v>110</v>
      </c>
      <c r="U67" s="31" t="n">
        <v>100</v>
      </c>
      <c r="V67" s="31" t="n">
        <v>101</v>
      </c>
      <c r="W67" s="31" t="n">
        <v>100</v>
      </c>
      <c r="X67" s="31" t="n">
        <v>94</v>
      </c>
      <c r="Y67" s="31" t="n">
        <v>100</v>
      </c>
    </row>
    <row r="68" customFormat="false" ht="12.75" hidden="false" customHeight="false" outlineLevel="0" collapsed="false">
      <c r="A68" s="31" t="n">
        <v>10030100</v>
      </c>
      <c r="B68" s="31" t="s">
        <v>144</v>
      </c>
      <c r="C68" s="31" t="s">
        <v>74</v>
      </c>
      <c r="D68" s="31" t="s">
        <v>85</v>
      </c>
      <c r="E68" s="31" t="s">
        <v>63</v>
      </c>
      <c r="F68" s="31" t="n">
        <v>503</v>
      </c>
      <c r="G68" s="31" t="n">
        <v>45.2338129496403</v>
      </c>
      <c r="H68" s="31" t="n">
        <v>507</v>
      </c>
      <c r="I68" s="31" t="n">
        <v>47.5164011246486</v>
      </c>
      <c r="J68" s="31" t="n">
        <v>473</v>
      </c>
      <c r="K68" s="31" t="n">
        <v>45.0476190476191</v>
      </c>
      <c r="L68" s="31" t="n">
        <v>459</v>
      </c>
      <c r="M68" s="31" t="n">
        <v>45.4455445544554</v>
      </c>
      <c r="N68" s="31" t="n">
        <v>454</v>
      </c>
      <c r="O68" s="31" t="n">
        <v>43.9922480620155</v>
      </c>
      <c r="P68" s="31" t="n">
        <v>471</v>
      </c>
      <c r="Q68" s="31" t="n">
        <v>45.2449567723343</v>
      </c>
      <c r="R68" s="31" t="n">
        <v>438</v>
      </c>
      <c r="S68" s="31" t="n">
        <v>40.8963585434174</v>
      </c>
      <c r="T68" s="31" t="n">
        <v>406</v>
      </c>
      <c r="U68" s="31" t="n">
        <v>39.8039215686275</v>
      </c>
      <c r="V68" s="31" t="n">
        <v>392</v>
      </c>
      <c r="W68" s="31" t="n">
        <v>40.1639344262295</v>
      </c>
      <c r="X68" s="31" t="n">
        <v>383</v>
      </c>
      <c r="Y68" s="31" t="n">
        <v>38.6088709677419</v>
      </c>
    </row>
    <row r="69" customFormat="false" ht="12.75" hidden="false" customHeight="false" outlineLevel="0" collapsed="false">
      <c r="A69" s="31" t="n">
        <v>10030101</v>
      </c>
      <c r="B69" s="31" t="s">
        <v>144</v>
      </c>
      <c r="C69" s="31" t="s">
        <v>74</v>
      </c>
      <c r="D69" s="31" t="s">
        <v>85</v>
      </c>
      <c r="E69" s="31" t="s">
        <v>64</v>
      </c>
      <c r="F69" s="31" t="n">
        <v>227</v>
      </c>
      <c r="G69" s="31" t="n">
        <v>46.3265306122449</v>
      </c>
      <c r="H69" s="31" t="n">
        <v>222</v>
      </c>
      <c r="I69" s="31" t="n">
        <v>46.3465553235908</v>
      </c>
      <c r="J69" s="31" t="n">
        <v>194</v>
      </c>
      <c r="K69" s="31" t="n">
        <v>45.0116009280742</v>
      </c>
      <c r="L69" s="31" t="n">
        <v>190</v>
      </c>
      <c r="M69" s="31" t="n">
        <v>43.6781609195402</v>
      </c>
      <c r="N69" s="31" t="n">
        <v>186</v>
      </c>
      <c r="O69" s="31" t="n">
        <v>44.8192771084337</v>
      </c>
      <c r="P69" s="31" t="n">
        <v>186</v>
      </c>
      <c r="Q69" s="31" t="n">
        <v>41.1504424778761</v>
      </c>
      <c r="R69" s="31" t="n">
        <v>195</v>
      </c>
      <c r="S69" s="31" t="n">
        <v>39.7148676171079</v>
      </c>
      <c r="T69" s="31" t="n">
        <v>183</v>
      </c>
      <c r="U69" s="31" t="n">
        <v>41.2162162162162</v>
      </c>
      <c r="V69" s="31" t="n">
        <v>170</v>
      </c>
      <c r="W69" s="31" t="n">
        <v>39.906103286385</v>
      </c>
      <c r="X69" s="31" t="n">
        <v>164</v>
      </c>
      <c r="Y69" s="31" t="n">
        <v>38.4976525821596</v>
      </c>
    </row>
    <row r="70" customFormat="false" ht="12.75" hidden="false" customHeight="false" outlineLevel="0" collapsed="false">
      <c r="A70" s="31" t="n">
        <v>10030102</v>
      </c>
      <c r="B70" s="31" t="s">
        <v>144</v>
      </c>
      <c r="C70" s="31" t="s">
        <v>74</v>
      </c>
      <c r="D70" s="31" t="s">
        <v>85</v>
      </c>
      <c r="E70" s="31" t="s">
        <v>65</v>
      </c>
      <c r="F70" s="31" t="n">
        <v>275</v>
      </c>
      <c r="G70" s="31" t="n">
        <v>44.2834138486312</v>
      </c>
      <c r="H70" s="31" t="n">
        <v>285</v>
      </c>
      <c r="I70" s="31" t="n">
        <v>48.469387755102</v>
      </c>
      <c r="J70" s="31" t="n">
        <v>277</v>
      </c>
      <c r="K70" s="31" t="n">
        <v>44.9675324675325</v>
      </c>
      <c r="L70" s="31" t="n">
        <v>268</v>
      </c>
      <c r="M70" s="31" t="n">
        <v>46.6898954703833</v>
      </c>
      <c r="N70" s="31" t="n">
        <v>267</v>
      </c>
      <c r="O70" s="31" t="n">
        <v>43.3441558441558</v>
      </c>
      <c r="P70" s="31" t="n">
        <v>285</v>
      </c>
      <c r="Q70" s="31" t="n">
        <v>48.469387755102</v>
      </c>
      <c r="R70" s="31" t="n">
        <v>242</v>
      </c>
      <c r="S70" s="31" t="n">
        <v>41.7962003454231</v>
      </c>
      <c r="T70" s="31" t="n">
        <v>223</v>
      </c>
      <c r="U70" s="31" t="n">
        <v>38.7826086956522</v>
      </c>
      <c r="V70" s="31" t="n">
        <v>222</v>
      </c>
      <c r="W70" s="31" t="n">
        <v>40.4371584699454</v>
      </c>
      <c r="X70" s="31" t="n">
        <v>218</v>
      </c>
      <c r="Y70" s="31" t="n">
        <v>38.7211367673179</v>
      </c>
    </row>
    <row r="71" customFormat="false" ht="12.75" hidden="false" customHeight="false" outlineLevel="0" collapsed="false">
      <c r="A71" s="31" t="n">
        <v>10030103</v>
      </c>
      <c r="B71" s="31" t="s">
        <v>144</v>
      </c>
      <c r="C71" s="31" t="s">
        <v>74</v>
      </c>
      <c r="D71" s="31" t="s">
        <v>85</v>
      </c>
      <c r="E71" s="31" t="s">
        <v>186</v>
      </c>
      <c r="F71" s="31" t="n">
        <v>63</v>
      </c>
      <c r="G71" s="31" t="n">
        <v>48.0916030534351</v>
      </c>
      <c r="H71" s="31" t="n">
        <v>65</v>
      </c>
      <c r="I71" s="31" t="n">
        <v>50.78125</v>
      </c>
      <c r="J71" s="31" t="n">
        <v>54</v>
      </c>
      <c r="K71" s="31" t="n">
        <v>47.787610619469</v>
      </c>
      <c r="L71" s="31" t="n">
        <v>48</v>
      </c>
      <c r="M71" s="31" t="n">
        <v>43.6363636363636</v>
      </c>
      <c r="N71" s="31" t="n">
        <v>55</v>
      </c>
      <c r="O71" s="31" t="n">
        <v>44.7154471544715</v>
      </c>
      <c r="P71" s="31" t="n">
        <v>69</v>
      </c>
      <c r="Q71" s="31" t="n">
        <v>50.7352941176471</v>
      </c>
      <c r="R71" s="31" t="n">
        <v>45</v>
      </c>
      <c r="S71" s="31" t="n">
        <v>39.8230088495575</v>
      </c>
      <c r="T71" s="31" t="n">
        <v>41</v>
      </c>
      <c r="U71" s="31" t="n">
        <v>37.2727272727273</v>
      </c>
      <c r="V71" s="31" t="n">
        <v>50</v>
      </c>
      <c r="W71" s="31" t="n">
        <v>43.1034482758621</v>
      </c>
      <c r="X71" s="31" t="n">
        <v>53</v>
      </c>
      <c r="Y71" s="31" t="n">
        <v>43.801652892562</v>
      </c>
    </row>
    <row r="72" customFormat="false" ht="12.75" hidden="false" customHeight="false" outlineLevel="0" collapsed="false">
      <c r="A72" s="31" t="n">
        <v>10030104</v>
      </c>
      <c r="B72" s="31" t="s">
        <v>144</v>
      </c>
      <c r="C72" s="31" t="s">
        <v>74</v>
      </c>
      <c r="D72" s="31" t="s">
        <v>85</v>
      </c>
      <c r="E72" s="31" t="s">
        <v>187</v>
      </c>
      <c r="F72" s="31" t="n">
        <v>180</v>
      </c>
      <c r="G72" s="31" t="n">
        <v>43.4782608695652</v>
      </c>
      <c r="H72" s="31" t="n">
        <v>179</v>
      </c>
      <c r="I72" s="31" t="n">
        <v>47.1052631578947</v>
      </c>
      <c r="J72" s="31" t="n">
        <v>181</v>
      </c>
      <c r="K72" s="31" t="n">
        <v>44.6913580246914</v>
      </c>
      <c r="L72" s="31" t="n">
        <v>175</v>
      </c>
      <c r="M72" s="31" t="n">
        <v>48.4764542936288</v>
      </c>
      <c r="N72" s="31" t="n">
        <v>169</v>
      </c>
      <c r="O72" s="31" t="n">
        <v>42.7848101265823</v>
      </c>
      <c r="P72" s="31" t="n">
        <v>172</v>
      </c>
      <c r="Q72" s="31" t="n">
        <v>48.4507042253521</v>
      </c>
      <c r="R72" s="31" t="n">
        <v>158</v>
      </c>
      <c r="S72" s="31" t="n">
        <v>42.7027027027027</v>
      </c>
      <c r="T72" s="31" t="n">
        <v>141</v>
      </c>
      <c r="U72" s="31" t="n">
        <v>39.7183098591549</v>
      </c>
      <c r="V72" s="31" t="n">
        <v>133</v>
      </c>
      <c r="W72" s="31" t="n">
        <v>40.0602409638554</v>
      </c>
      <c r="X72" s="31" t="n">
        <v>131</v>
      </c>
      <c r="Y72" s="31" t="n">
        <v>37.6436781609195</v>
      </c>
    </row>
    <row r="73" customFormat="false" ht="12.75" hidden="false" customHeight="false" outlineLevel="0" collapsed="false">
      <c r="A73" s="31" t="n">
        <v>10030105</v>
      </c>
      <c r="B73" s="31" t="s">
        <v>144</v>
      </c>
      <c r="C73" s="31" t="s">
        <v>74</v>
      </c>
      <c r="D73" s="31" t="s">
        <v>85</v>
      </c>
      <c r="E73" s="31" t="s">
        <v>188</v>
      </c>
      <c r="F73" s="31" t="n">
        <v>32</v>
      </c>
      <c r="G73" s="31" t="n">
        <v>42.1052631578947</v>
      </c>
      <c r="H73" s="31" t="n">
        <v>41</v>
      </c>
      <c r="I73" s="31" t="n">
        <v>51.25</v>
      </c>
      <c r="J73" s="31" t="n">
        <v>42</v>
      </c>
      <c r="K73" s="31" t="n">
        <v>42.8571428571429</v>
      </c>
      <c r="L73" s="31" t="n">
        <v>45</v>
      </c>
      <c r="M73" s="31" t="n">
        <v>43.6893203883495</v>
      </c>
      <c r="N73" s="31" t="n">
        <v>43</v>
      </c>
      <c r="O73" s="31" t="n">
        <v>43.8775510204082</v>
      </c>
      <c r="P73" s="31" t="n">
        <v>44</v>
      </c>
      <c r="Q73" s="31" t="n">
        <v>45.360824742268</v>
      </c>
      <c r="R73" s="31" t="n">
        <v>39</v>
      </c>
      <c r="S73" s="31" t="n">
        <v>40.625</v>
      </c>
      <c r="T73" s="31" t="n">
        <v>41</v>
      </c>
      <c r="U73" s="31" t="n">
        <v>37.2727272727273</v>
      </c>
      <c r="V73" s="31" t="n">
        <v>39</v>
      </c>
      <c r="W73" s="31" t="n">
        <v>38.6138613861386</v>
      </c>
      <c r="X73" s="31" t="n">
        <v>34</v>
      </c>
      <c r="Y73" s="31" t="n">
        <v>36.1702127659575</v>
      </c>
    </row>
    <row r="74" customFormat="false" ht="12.75" hidden="false" customHeight="false" outlineLevel="0" collapsed="false">
      <c r="A74" s="31" t="n">
        <v>10030200</v>
      </c>
      <c r="B74" s="31" t="s">
        <v>144</v>
      </c>
      <c r="C74" s="31" t="s">
        <v>74</v>
      </c>
      <c r="D74" s="31" t="s">
        <v>87</v>
      </c>
      <c r="E74" s="31" t="s">
        <v>63</v>
      </c>
      <c r="F74" s="31" t="n">
        <v>240</v>
      </c>
      <c r="G74" s="31" t="n">
        <v>21.5827338129496</v>
      </c>
      <c r="H74" s="31" t="n">
        <v>219</v>
      </c>
      <c r="I74" s="31" t="n">
        <v>20.5248359887535</v>
      </c>
      <c r="J74" s="31" t="n">
        <v>238</v>
      </c>
      <c r="K74" s="31" t="n">
        <v>22.6666666666667</v>
      </c>
      <c r="L74" s="31" t="n">
        <v>220</v>
      </c>
      <c r="M74" s="31" t="n">
        <v>21.7821782178218</v>
      </c>
      <c r="N74" s="31" t="n">
        <v>241</v>
      </c>
      <c r="O74" s="31" t="n">
        <v>23.3527131782946</v>
      </c>
      <c r="P74" s="31" t="n">
        <v>249</v>
      </c>
      <c r="Q74" s="31" t="n">
        <v>23.9193083573487</v>
      </c>
      <c r="R74" s="31" t="n">
        <v>257</v>
      </c>
      <c r="S74" s="31" t="n">
        <v>23.9962651727358</v>
      </c>
      <c r="T74" s="31" t="n">
        <v>265</v>
      </c>
      <c r="U74" s="31" t="n">
        <v>25.9803921568628</v>
      </c>
      <c r="V74" s="31" t="n">
        <v>244</v>
      </c>
      <c r="W74" s="31" t="n">
        <v>25</v>
      </c>
      <c r="X74" s="31" t="n">
        <v>290</v>
      </c>
      <c r="Y74" s="31" t="n">
        <v>29.2338709677419</v>
      </c>
    </row>
    <row r="75" customFormat="false" ht="12.75" hidden="false" customHeight="false" outlineLevel="0" collapsed="false">
      <c r="A75" s="31" t="n">
        <v>10030201</v>
      </c>
      <c r="B75" s="31" t="s">
        <v>144</v>
      </c>
      <c r="C75" s="31" t="s">
        <v>74</v>
      </c>
      <c r="D75" s="31" t="s">
        <v>87</v>
      </c>
      <c r="E75" s="31" t="s">
        <v>64</v>
      </c>
      <c r="F75" s="31" t="n">
        <v>141</v>
      </c>
      <c r="G75" s="31" t="n">
        <v>28.7755102040816</v>
      </c>
      <c r="H75" s="31" t="n">
        <v>126</v>
      </c>
      <c r="I75" s="31" t="n">
        <v>26.3048016701461</v>
      </c>
      <c r="J75" s="31" t="n">
        <v>122</v>
      </c>
      <c r="K75" s="31" t="n">
        <v>28.3062645011601</v>
      </c>
      <c r="L75" s="31" t="n">
        <v>121</v>
      </c>
      <c r="M75" s="31" t="n">
        <v>27.816091954023</v>
      </c>
      <c r="N75" s="31" t="n">
        <v>120</v>
      </c>
      <c r="O75" s="31" t="n">
        <v>28.9156626506024</v>
      </c>
      <c r="P75" s="31" t="n">
        <v>139</v>
      </c>
      <c r="Q75" s="31" t="n">
        <v>30.7522123893805</v>
      </c>
      <c r="R75" s="31" t="n">
        <v>138</v>
      </c>
      <c r="S75" s="31" t="n">
        <v>28.1059063136456</v>
      </c>
      <c r="T75" s="31" t="n">
        <v>149</v>
      </c>
      <c r="U75" s="31" t="n">
        <v>33.5585585585586</v>
      </c>
      <c r="V75" s="31" t="n">
        <v>124</v>
      </c>
      <c r="W75" s="31" t="n">
        <v>29.1079812206573</v>
      </c>
      <c r="X75" s="31" t="n">
        <v>155</v>
      </c>
      <c r="Y75" s="31" t="n">
        <v>36.3849765258216</v>
      </c>
    </row>
    <row r="76" customFormat="false" ht="12.75" hidden="false" customHeight="false" outlineLevel="0" collapsed="false">
      <c r="A76" s="31" t="n">
        <v>10030202</v>
      </c>
      <c r="B76" s="31" t="s">
        <v>144</v>
      </c>
      <c r="C76" s="31" t="s">
        <v>74</v>
      </c>
      <c r="D76" s="31" t="s">
        <v>87</v>
      </c>
      <c r="E76" s="31" t="s">
        <v>65</v>
      </c>
      <c r="F76" s="31" t="n">
        <v>99</v>
      </c>
      <c r="G76" s="31" t="n">
        <v>15.9420289855072</v>
      </c>
      <c r="H76" s="31" t="n">
        <v>93</v>
      </c>
      <c r="I76" s="31" t="n">
        <v>15.8163265306122</v>
      </c>
      <c r="J76" s="31" t="n">
        <v>116</v>
      </c>
      <c r="K76" s="31" t="n">
        <v>18.8311688311688</v>
      </c>
      <c r="L76" s="31" t="n">
        <v>99</v>
      </c>
      <c r="M76" s="31" t="n">
        <v>17.2473867595819</v>
      </c>
      <c r="N76" s="31" t="n">
        <v>121</v>
      </c>
      <c r="O76" s="31" t="n">
        <v>19.6428571428571</v>
      </c>
      <c r="P76" s="31" t="n">
        <v>110</v>
      </c>
      <c r="Q76" s="31" t="n">
        <v>18.7074829931973</v>
      </c>
      <c r="R76" s="31" t="n">
        <v>119</v>
      </c>
      <c r="S76" s="31" t="n">
        <v>20.552677029361</v>
      </c>
      <c r="T76" s="31" t="n">
        <v>116</v>
      </c>
      <c r="U76" s="31" t="n">
        <v>20.1739130434783</v>
      </c>
      <c r="V76" s="31" t="n">
        <v>120</v>
      </c>
      <c r="W76" s="31" t="n">
        <v>21.8579234972678</v>
      </c>
      <c r="X76" s="31" t="n">
        <v>135</v>
      </c>
      <c r="Y76" s="31" t="n">
        <v>23.9786856127886</v>
      </c>
    </row>
    <row r="77" customFormat="false" ht="12.75" hidden="false" customHeight="false" outlineLevel="0" collapsed="false">
      <c r="A77" s="31" t="n">
        <v>10030203</v>
      </c>
      <c r="B77" s="31" t="s">
        <v>144</v>
      </c>
      <c r="C77" s="31" t="s">
        <v>74</v>
      </c>
      <c r="D77" s="31" t="s">
        <v>87</v>
      </c>
      <c r="E77" s="31" t="s">
        <v>186</v>
      </c>
      <c r="F77" s="31" t="n">
        <v>22</v>
      </c>
      <c r="G77" s="31" t="n">
        <v>16.793893129771</v>
      </c>
      <c r="H77" s="31" t="n">
        <v>13</v>
      </c>
      <c r="I77" s="31" t="n">
        <v>10.15625</v>
      </c>
      <c r="J77" s="31" t="n">
        <v>19</v>
      </c>
      <c r="K77" s="31" t="n">
        <v>16.8141592920354</v>
      </c>
      <c r="L77" s="31" t="n">
        <v>19</v>
      </c>
      <c r="M77" s="31" t="n">
        <v>17.2727272727273</v>
      </c>
      <c r="N77" s="31" t="n">
        <v>20</v>
      </c>
      <c r="O77" s="31" t="n">
        <v>16.260162601626</v>
      </c>
      <c r="P77" s="31" t="n">
        <v>24</v>
      </c>
      <c r="Q77" s="31" t="n">
        <v>17.6470588235294</v>
      </c>
      <c r="R77" s="31" t="n">
        <v>21</v>
      </c>
      <c r="S77" s="31" t="n">
        <v>18.5840707964602</v>
      </c>
      <c r="T77" s="31" t="n">
        <v>24</v>
      </c>
      <c r="U77" s="31" t="n">
        <v>21.8181818181818</v>
      </c>
      <c r="V77" s="31" t="n">
        <v>20</v>
      </c>
      <c r="W77" s="31" t="n">
        <v>17.2413793103448</v>
      </c>
      <c r="X77" s="31" t="n">
        <v>31</v>
      </c>
      <c r="Y77" s="31" t="n">
        <v>25.6198347107438</v>
      </c>
    </row>
    <row r="78" customFormat="false" ht="12.75" hidden="false" customHeight="false" outlineLevel="0" collapsed="false">
      <c r="A78" s="31" t="n">
        <v>10030204</v>
      </c>
      <c r="B78" s="31" t="s">
        <v>144</v>
      </c>
      <c r="C78" s="31" t="s">
        <v>74</v>
      </c>
      <c r="D78" s="31" t="s">
        <v>87</v>
      </c>
      <c r="E78" s="31" t="s">
        <v>187</v>
      </c>
      <c r="F78" s="31" t="n">
        <v>64</v>
      </c>
      <c r="G78" s="31" t="n">
        <v>15.4589371980676</v>
      </c>
      <c r="H78" s="31" t="n">
        <v>67</v>
      </c>
      <c r="I78" s="31" t="n">
        <v>17.6315789473684</v>
      </c>
      <c r="J78" s="31" t="n">
        <v>75</v>
      </c>
      <c r="K78" s="31" t="n">
        <v>18.5185185185185</v>
      </c>
      <c r="L78" s="31" t="n">
        <v>62</v>
      </c>
      <c r="M78" s="31" t="n">
        <v>17.1745152354571</v>
      </c>
      <c r="N78" s="31" t="n">
        <v>82</v>
      </c>
      <c r="O78" s="31" t="n">
        <v>20.7594936708861</v>
      </c>
      <c r="P78" s="31" t="n">
        <v>71</v>
      </c>
      <c r="Q78" s="31" t="n">
        <v>20</v>
      </c>
      <c r="R78" s="31" t="n">
        <v>75</v>
      </c>
      <c r="S78" s="31" t="n">
        <v>20.2702702702703</v>
      </c>
      <c r="T78" s="31" t="n">
        <v>70</v>
      </c>
      <c r="U78" s="31" t="n">
        <v>19.7183098591549</v>
      </c>
      <c r="V78" s="31" t="n">
        <v>72</v>
      </c>
      <c r="W78" s="31" t="n">
        <v>21.6867469879518</v>
      </c>
      <c r="X78" s="31" t="n">
        <v>82</v>
      </c>
      <c r="Y78" s="31" t="n">
        <v>23.5632183908046</v>
      </c>
    </row>
    <row r="79" customFormat="false" ht="12.75" hidden="false" customHeight="false" outlineLevel="0" collapsed="false">
      <c r="A79" s="31" t="n">
        <v>10030205</v>
      </c>
      <c r="B79" s="31" t="s">
        <v>144</v>
      </c>
      <c r="C79" s="31" t="s">
        <v>74</v>
      </c>
      <c r="D79" s="31" t="s">
        <v>87</v>
      </c>
      <c r="E79" s="31" t="s">
        <v>188</v>
      </c>
      <c r="F79" s="31" t="n">
        <v>13</v>
      </c>
      <c r="G79" s="31" t="n">
        <v>17.1052631578947</v>
      </c>
      <c r="H79" s="31" t="n">
        <v>13</v>
      </c>
      <c r="I79" s="31" t="n">
        <v>16.25</v>
      </c>
      <c r="J79" s="31" t="n">
        <v>22</v>
      </c>
      <c r="K79" s="31" t="n">
        <v>22.4489795918367</v>
      </c>
      <c r="L79" s="31" t="n">
        <v>18</v>
      </c>
      <c r="M79" s="31" t="n">
        <v>17.4757281553398</v>
      </c>
      <c r="N79" s="31" t="n">
        <v>19</v>
      </c>
      <c r="O79" s="31" t="n">
        <v>19.3877551020408</v>
      </c>
      <c r="P79" s="31" t="n">
        <v>15</v>
      </c>
      <c r="Q79" s="31" t="n">
        <v>15.4639175257732</v>
      </c>
      <c r="R79" s="31" t="n">
        <v>23</v>
      </c>
      <c r="S79" s="31" t="n">
        <v>23.9583333333333</v>
      </c>
      <c r="T79" s="31" t="n">
        <v>22</v>
      </c>
      <c r="U79" s="31" t="n">
        <v>20</v>
      </c>
      <c r="V79" s="31" t="n">
        <v>28</v>
      </c>
      <c r="W79" s="31" t="n">
        <v>27.7227722772277</v>
      </c>
      <c r="X79" s="31" t="n">
        <v>22</v>
      </c>
      <c r="Y79" s="31" t="n">
        <v>23.4042553191489</v>
      </c>
    </row>
    <row r="80" customFormat="false" ht="12.75" hidden="false" customHeight="false" outlineLevel="0" collapsed="false">
      <c r="A80" s="31" t="n">
        <v>10030300</v>
      </c>
      <c r="B80" s="31" t="s">
        <v>144</v>
      </c>
      <c r="C80" s="31" t="s">
        <v>74</v>
      </c>
      <c r="D80" s="31" t="s">
        <v>89</v>
      </c>
      <c r="E80" s="31" t="s">
        <v>63</v>
      </c>
      <c r="F80" s="31" t="n">
        <v>249</v>
      </c>
      <c r="G80" s="31" t="n">
        <v>22.3920863309353</v>
      </c>
      <c r="H80" s="31" t="n">
        <v>225</v>
      </c>
      <c r="I80" s="31" t="n">
        <v>21.087160262418</v>
      </c>
      <c r="J80" s="31" t="n">
        <v>209</v>
      </c>
      <c r="K80" s="31" t="n">
        <v>19.9047619047619</v>
      </c>
      <c r="L80" s="31" t="n">
        <v>234</v>
      </c>
      <c r="M80" s="31" t="n">
        <v>23.1683168316832</v>
      </c>
      <c r="N80" s="31" t="n">
        <v>225</v>
      </c>
      <c r="O80" s="31" t="n">
        <v>21.8023255813953</v>
      </c>
      <c r="P80" s="31" t="n">
        <v>229</v>
      </c>
      <c r="Q80" s="31" t="n">
        <v>21.9980787704131</v>
      </c>
      <c r="R80" s="31" t="n">
        <v>267</v>
      </c>
      <c r="S80" s="31" t="n">
        <v>24.9299719887955</v>
      </c>
      <c r="T80" s="31" t="n">
        <v>220</v>
      </c>
      <c r="U80" s="31" t="n">
        <v>21.5686274509804</v>
      </c>
      <c r="V80" s="31" t="n">
        <v>213</v>
      </c>
      <c r="W80" s="31" t="n">
        <v>21.8237704918033</v>
      </c>
      <c r="X80" s="31" t="n">
        <v>200</v>
      </c>
      <c r="Y80" s="31" t="n">
        <v>20.1612903225806</v>
      </c>
    </row>
    <row r="81" customFormat="false" ht="12.75" hidden="false" customHeight="false" outlineLevel="0" collapsed="false">
      <c r="A81" s="31" t="n">
        <v>10030301</v>
      </c>
      <c r="B81" s="31" t="s">
        <v>144</v>
      </c>
      <c r="C81" s="31" t="s">
        <v>74</v>
      </c>
      <c r="D81" s="31" t="s">
        <v>89</v>
      </c>
      <c r="E81" s="31" t="s">
        <v>64</v>
      </c>
      <c r="F81" s="31" t="n">
        <v>111</v>
      </c>
      <c r="G81" s="31" t="n">
        <v>22.6530612244898</v>
      </c>
      <c r="H81" s="31" t="n">
        <v>118</v>
      </c>
      <c r="I81" s="31" t="n">
        <v>24.6346555323591</v>
      </c>
      <c r="J81" s="31" t="n">
        <v>103</v>
      </c>
      <c r="K81" s="31" t="n">
        <v>23.8979118329466</v>
      </c>
      <c r="L81" s="31" t="n">
        <v>113</v>
      </c>
      <c r="M81" s="31" t="n">
        <v>25.9770114942529</v>
      </c>
      <c r="N81" s="31" t="n">
        <v>101</v>
      </c>
      <c r="O81" s="31" t="n">
        <v>24.3373493975904</v>
      </c>
      <c r="P81" s="31" t="n">
        <v>119</v>
      </c>
      <c r="Q81" s="31" t="n">
        <v>26.3274336283186</v>
      </c>
      <c r="R81" s="31" t="n">
        <v>144</v>
      </c>
      <c r="S81" s="31" t="n">
        <v>29.3279022403259</v>
      </c>
      <c r="T81" s="31" t="n">
        <v>100</v>
      </c>
      <c r="U81" s="31" t="n">
        <v>22.5225225225225</v>
      </c>
      <c r="V81" s="31" t="n">
        <v>113</v>
      </c>
      <c r="W81" s="31" t="n">
        <v>26.5258215962441</v>
      </c>
      <c r="X81" s="31" t="n">
        <v>97</v>
      </c>
      <c r="Y81" s="31" t="n">
        <v>22.7699530516432</v>
      </c>
    </row>
    <row r="82" customFormat="false" ht="12.75" hidden="false" customHeight="false" outlineLevel="0" collapsed="false">
      <c r="A82" s="31" t="n">
        <v>10030302</v>
      </c>
      <c r="B82" s="31" t="s">
        <v>144</v>
      </c>
      <c r="C82" s="31" t="s">
        <v>74</v>
      </c>
      <c r="D82" s="31" t="s">
        <v>89</v>
      </c>
      <c r="E82" s="31" t="s">
        <v>65</v>
      </c>
      <c r="F82" s="31" t="n">
        <v>138</v>
      </c>
      <c r="G82" s="31" t="n">
        <v>22.2222222222222</v>
      </c>
      <c r="H82" s="31" t="n">
        <v>107</v>
      </c>
      <c r="I82" s="31" t="n">
        <v>18.1972789115646</v>
      </c>
      <c r="J82" s="31" t="n">
        <v>106</v>
      </c>
      <c r="K82" s="31" t="n">
        <v>17.2077922077922</v>
      </c>
      <c r="L82" s="31" t="n">
        <v>121</v>
      </c>
      <c r="M82" s="31" t="n">
        <v>21.0801393728223</v>
      </c>
      <c r="N82" s="31" t="n">
        <v>124</v>
      </c>
      <c r="O82" s="31" t="n">
        <v>20.1298701298701</v>
      </c>
      <c r="P82" s="31" t="n">
        <v>109</v>
      </c>
      <c r="Q82" s="31" t="n">
        <v>18.5374149659864</v>
      </c>
      <c r="R82" s="31" t="n">
        <v>123</v>
      </c>
      <c r="S82" s="31" t="n">
        <v>21.2435233160622</v>
      </c>
      <c r="T82" s="31" t="n">
        <v>120</v>
      </c>
      <c r="U82" s="31" t="n">
        <v>20.8695652173913</v>
      </c>
      <c r="V82" s="31" t="n">
        <v>100</v>
      </c>
      <c r="W82" s="31" t="n">
        <v>18.2149362477231</v>
      </c>
      <c r="X82" s="31" t="n">
        <v>102</v>
      </c>
      <c r="Y82" s="31" t="n">
        <v>18.1172291296625</v>
      </c>
    </row>
    <row r="83" customFormat="false" ht="12.75" hidden="false" customHeight="false" outlineLevel="0" collapsed="false">
      <c r="A83" s="31" t="n">
        <v>10030303</v>
      </c>
      <c r="B83" s="31" t="s">
        <v>144</v>
      </c>
      <c r="C83" s="31" t="s">
        <v>74</v>
      </c>
      <c r="D83" s="31" t="s">
        <v>89</v>
      </c>
      <c r="E83" s="31" t="s">
        <v>186</v>
      </c>
      <c r="F83" s="31" t="n">
        <v>27</v>
      </c>
      <c r="G83" s="31" t="n">
        <v>20.6106870229008</v>
      </c>
      <c r="H83" s="31" t="n">
        <v>26</v>
      </c>
      <c r="I83" s="31" t="n">
        <v>20.3125</v>
      </c>
      <c r="J83" s="31" t="n">
        <v>19</v>
      </c>
      <c r="K83" s="31" t="n">
        <v>16.8141592920354</v>
      </c>
      <c r="L83" s="31" t="n">
        <v>28</v>
      </c>
      <c r="M83" s="31" t="n">
        <v>25.4545454545455</v>
      </c>
      <c r="N83" s="31" t="n">
        <v>26</v>
      </c>
      <c r="O83" s="31" t="n">
        <v>21.1382113821138</v>
      </c>
      <c r="P83" s="31" t="n">
        <v>28</v>
      </c>
      <c r="Q83" s="31" t="n">
        <v>20.5882352941176</v>
      </c>
      <c r="R83" s="31" t="n">
        <v>31</v>
      </c>
      <c r="S83" s="31" t="n">
        <v>27.4336283185841</v>
      </c>
      <c r="T83" s="31" t="n">
        <v>21</v>
      </c>
      <c r="U83" s="31" t="n">
        <v>19.0909090909091</v>
      </c>
      <c r="V83" s="31" t="n">
        <v>24</v>
      </c>
      <c r="W83" s="31" t="n">
        <v>20.6896551724138</v>
      </c>
      <c r="X83" s="31" t="n">
        <v>20</v>
      </c>
      <c r="Y83" s="31" t="n">
        <v>16.5289256198347</v>
      </c>
    </row>
    <row r="84" customFormat="false" ht="12.75" hidden="false" customHeight="false" outlineLevel="0" collapsed="false">
      <c r="A84" s="31" t="n">
        <v>10030304</v>
      </c>
      <c r="B84" s="31" t="s">
        <v>144</v>
      </c>
      <c r="C84" s="31" t="s">
        <v>74</v>
      </c>
      <c r="D84" s="31" t="s">
        <v>89</v>
      </c>
      <c r="E84" s="31" t="s">
        <v>187</v>
      </c>
      <c r="F84" s="31" t="n">
        <v>84</v>
      </c>
      <c r="G84" s="31" t="n">
        <v>20.2898550724638</v>
      </c>
      <c r="H84" s="31" t="n">
        <v>59</v>
      </c>
      <c r="I84" s="31" t="n">
        <v>15.5263157894737</v>
      </c>
      <c r="J84" s="31" t="n">
        <v>58</v>
      </c>
      <c r="K84" s="31" t="n">
        <v>14.320987654321</v>
      </c>
      <c r="L84" s="31" t="n">
        <v>60</v>
      </c>
      <c r="M84" s="31" t="n">
        <v>16.6204986149585</v>
      </c>
      <c r="N84" s="31" t="n">
        <v>70</v>
      </c>
      <c r="O84" s="31" t="n">
        <v>17.7215189873418</v>
      </c>
      <c r="P84" s="31" t="n">
        <v>50</v>
      </c>
      <c r="Q84" s="31" t="n">
        <v>14.0845070422535</v>
      </c>
      <c r="R84" s="31" t="n">
        <v>64</v>
      </c>
      <c r="S84" s="31" t="n">
        <v>17.2972972972973</v>
      </c>
      <c r="T84" s="31" t="n">
        <v>63</v>
      </c>
      <c r="U84" s="31" t="n">
        <v>17.7464788732394</v>
      </c>
      <c r="V84" s="31" t="n">
        <v>52</v>
      </c>
      <c r="W84" s="31" t="n">
        <v>15.6626506024096</v>
      </c>
      <c r="X84" s="31" t="n">
        <v>48</v>
      </c>
      <c r="Y84" s="31" t="n">
        <v>13.7931034482759</v>
      </c>
    </row>
    <row r="85" customFormat="false" ht="12.75" hidden="false" customHeight="false" outlineLevel="0" collapsed="false">
      <c r="A85" s="31" t="n">
        <v>10030305</v>
      </c>
      <c r="B85" s="31" t="s">
        <v>144</v>
      </c>
      <c r="C85" s="31" t="s">
        <v>74</v>
      </c>
      <c r="D85" s="31" t="s">
        <v>89</v>
      </c>
      <c r="E85" s="31" t="s">
        <v>188</v>
      </c>
      <c r="F85" s="31" t="n">
        <v>27</v>
      </c>
      <c r="G85" s="31" t="n">
        <v>35.5263157894737</v>
      </c>
      <c r="H85" s="31" t="n">
        <v>22</v>
      </c>
      <c r="I85" s="31" t="n">
        <v>27.5</v>
      </c>
      <c r="J85" s="31" t="n">
        <v>29</v>
      </c>
      <c r="K85" s="31" t="n">
        <v>29.5918367346939</v>
      </c>
      <c r="L85" s="31" t="n">
        <v>33</v>
      </c>
      <c r="M85" s="31" t="n">
        <v>32.0388349514563</v>
      </c>
      <c r="N85" s="31" t="n">
        <v>28</v>
      </c>
      <c r="O85" s="31" t="n">
        <v>28.5714285714286</v>
      </c>
      <c r="P85" s="31" t="n">
        <v>31</v>
      </c>
      <c r="Q85" s="31" t="n">
        <v>31.9587628865979</v>
      </c>
      <c r="R85" s="31" t="n">
        <v>28</v>
      </c>
      <c r="S85" s="31" t="n">
        <v>29.1666666666667</v>
      </c>
      <c r="T85" s="31" t="n">
        <v>36</v>
      </c>
      <c r="U85" s="31" t="n">
        <v>32.7272727272727</v>
      </c>
      <c r="V85" s="31" t="n">
        <v>24</v>
      </c>
      <c r="W85" s="31" t="n">
        <v>23.7623762376238</v>
      </c>
      <c r="X85" s="31" t="n">
        <v>34</v>
      </c>
      <c r="Y85" s="31" t="n">
        <v>36.1702127659575</v>
      </c>
    </row>
    <row r="86" customFormat="false" ht="12.75" hidden="false" customHeight="false" outlineLevel="0" collapsed="false">
      <c r="A86" s="31" t="n">
        <v>10030400</v>
      </c>
      <c r="B86" s="31" t="s">
        <v>144</v>
      </c>
      <c r="C86" s="31" t="s">
        <v>74</v>
      </c>
      <c r="D86" s="31" t="s">
        <v>91</v>
      </c>
      <c r="E86" s="31" t="s">
        <v>63</v>
      </c>
      <c r="F86" s="31" t="n">
        <v>120</v>
      </c>
      <c r="G86" s="31" t="n">
        <v>10.7913669064748</v>
      </c>
      <c r="H86" s="31" t="n">
        <v>116</v>
      </c>
      <c r="I86" s="31" t="n">
        <v>10.8716026241799</v>
      </c>
      <c r="J86" s="31" t="n">
        <v>130</v>
      </c>
      <c r="K86" s="31" t="n">
        <v>12.3809523809524</v>
      </c>
      <c r="L86" s="31" t="n">
        <v>97</v>
      </c>
      <c r="M86" s="31" t="n">
        <v>9.6039603960396</v>
      </c>
      <c r="N86" s="31" t="n">
        <v>112</v>
      </c>
      <c r="O86" s="31" t="n">
        <v>10.8527131782946</v>
      </c>
      <c r="P86" s="31" t="n">
        <v>92</v>
      </c>
      <c r="Q86" s="31" t="n">
        <v>8.83765609990394</v>
      </c>
      <c r="R86" s="31" t="n">
        <v>109</v>
      </c>
      <c r="S86" s="31" t="n">
        <v>10.1774042950514</v>
      </c>
      <c r="T86" s="31" t="n">
        <v>129</v>
      </c>
      <c r="U86" s="31" t="n">
        <v>12.6470588235294</v>
      </c>
      <c r="V86" s="31" t="n">
        <v>127</v>
      </c>
      <c r="W86" s="31" t="n">
        <v>13.0122950819672</v>
      </c>
      <c r="X86" s="31" t="n">
        <v>119</v>
      </c>
      <c r="Y86" s="31" t="n">
        <v>11.9959677419355</v>
      </c>
    </row>
    <row r="87" customFormat="false" ht="12.75" hidden="false" customHeight="false" outlineLevel="0" collapsed="false">
      <c r="A87" s="31" t="n">
        <v>10030401</v>
      </c>
      <c r="B87" s="31" t="s">
        <v>144</v>
      </c>
      <c r="C87" s="31" t="s">
        <v>74</v>
      </c>
      <c r="D87" s="31" t="s">
        <v>91</v>
      </c>
      <c r="E87" s="31" t="s">
        <v>64</v>
      </c>
      <c r="F87" s="31" t="n">
        <v>11</v>
      </c>
      <c r="G87" s="31" t="n">
        <v>2.24489795918367</v>
      </c>
      <c r="H87" s="31" t="n">
        <v>13</v>
      </c>
      <c r="I87" s="31" t="n">
        <v>2.71398747390397</v>
      </c>
      <c r="J87" s="31" t="n">
        <v>12</v>
      </c>
      <c r="K87" s="31" t="n">
        <v>2.78422273781903</v>
      </c>
      <c r="L87" s="31" t="n">
        <v>11</v>
      </c>
      <c r="M87" s="31" t="n">
        <v>2.52873563218391</v>
      </c>
      <c r="N87" s="31" t="n">
        <v>8</v>
      </c>
      <c r="O87" s="31" t="n">
        <v>1.92771084337349</v>
      </c>
      <c r="P87" s="31" t="n">
        <v>8</v>
      </c>
      <c r="Q87" s="31" t="n">
        <v>1.76991150442478</v>
      </c>
      <c r="R87" s="31" t="n">
        <v>14</v>
      </c>
      <c r="S87" s="31" t="n">
        <v>2.85132382892057</v>
      </c>
      <c r="T87" s="31" t="n">
        <v>12</v>
      </c>
      <c r="U87" s="31" t="n">
        <v>2.7027027027027</v>
      </c>
      <c r="V87" s="31" t="n">
        <v>19</v>
      </c>
      <c r="W87" s="31" t="n">
        <v>4.46009389671362</v>
      </c>
      <c r="X87" s="31" t="n">
        <v>10</v>
      </c>
      <c r="Y87" s="31" t="n">
        <v>2.34741784037559</v>
      </c>
    </row>
    <row r="88" customFormat="false" ht="12.75" hidden="false" customHeight="false" outlineLevel="0" collapsed="false">
      <c r="A88" s="31" t="n">
        <v>10030402</v>
      </c>
      <c r="B88" s="31" t="s">
        <v>144</v>
      </c>
      <c r="C88" s="31" t="s">
        <v>74</v>
      </c>
      <c r="D88" s="31" t="s">
        <v>91</v>
      </c>
      <c r="E88" s="31" t="s">
        <v>65</v>
      </c>
      <c r="F88" s="31" t="n">
        <v>109</v>
      </c>
      <c r="G88" s="31" t="n">
        <v>17.5523349436393</v>
      </c>
      <c r="H88" s="31" t="n">
        <v>103</v>
      </c>
      <c r="I88" s="31" t="n">
        <v>17.5170068027211</v>
      </c>
      <c r="J88" s="31" t="n">
        <v>117</v>
      </c>
      <c r="K88" s="31" t="n">
        <v>18.9935064935065</v>
      </c>
      <c r="L88" s="31" t="n">
        <v>86</v>
      </c>
      <c r="M88" s="31" t="n">
        <v>14.9825783972125</v>
      </c>
      <c r="N88" s="31" t="n">
        <v>104</v>
      </c>
      <c r="O88" s="31" t="n">
        <v>16.8831168831169</v>
      </c>
      <c r="P88" s="31" t="n">
        <v>84</v>
      </c>
      <c r="Q88" s="31" t="n">
        <v>14.2857142857143</v>
      </c>
      <c r="R88" s="31" t="n">
        <v>95</v>
      </c>
      <c r="S88" s="31" t="n">
        <v>16.4075993091537</v>
      </c>
      <c r="T88" s="31" t="n">
        <v>116</v>
      </c>
      <c r="U88" s="31" t="n">
        <v>20.1739130434783</v>
      </c>
      <c r="V88" s="31" t="n">
        <v>107</v>
      </c>
      <c r="W88" s="31" t="n">
        <v>19.4899817850638</v>
      </c>
      <c r="X88" s="31" t="n">
        <v>108</v>
      </c>
      <c r="Y88" s="31" t="n">
        <v>19.1829484902309</v>
      </c>
    </row>
    <row r="89" customFormat="false" ht="12.75" hidden="false" customHeight="false" outlineLevel="0" collapsed="false">
      <c r="A89" s="31" t="n">
        <v>10030403</v>
      </c>
      <c r="B89" s="31" t="s">
        <v>144</v>
      </c>
      <c r="C89" s="31" t="s">
        <v>74</v>
      </c>
      <c r="D89" s="31" t="s">
        <v>91</v>
      </c>
      <c r="E89" s="31" t="s">
        <v>186</v>
      </c>
      <c r="F89" s="31" t="n">
        <v>19</v>
      </c>
      <c r="G89" s="31" t="n">
        <v>14.5038167938931</v>
      </c>
      <c r="H89" s="31" t="n">
        <v>24</v>
      </c>
      <c r="I89" s="31" t="n">
        <v>18.75</v>
      </c>
      <c r="J89" s="31" t="n">
        <v>21</v>
      </c>
      <c r="K89" s="31" t="n">
        <v>18.5840707964602</v>
      </c>
      <c r="L89" s="31" t="n">
        <v>15</v>
      </c>
      <c r="M89" s="31" t="n">
        <v>13.6363636363636</v>
      </c>
      <c r="N89" s="31" t="n">
        <v>22</v>
      </c>
      <c r="O89" s="31" t="n">
        <v>17.8861788617886</v>
      </c>
      <c r="P89" s="31" t="n">
        <v>15</v>
      </c>
      <c r="Q89" s="31" t="n">
        <v>11.0294117647059</v>
      </c>
      <c r="R89" s="31" t="n">
        <v>16</v>
      </c>
      <c r="S89" s="31" t="n">
        <v>14.1592920353982</v>
      </c>
      <c r="T89" s="31" t="n">
        <v>24</v>
      </c>
      <c r="U89" s="31" t="n">
        <v>21.8181818181818</v>
      </c>
      <c r="V89" s="31" t="n">
        <v>22</v>
      </c>
      <c r="W89" s="31" t="n">
        <v>18.9655172413793</v>
      </c>
      <c r="X89" s="31" t="n">
        <v>17</v>
      </c>
      <c r="Y89" s="31" t="n">
        <v>14.0495867768595</v>
      </c>
    </row>
    <row r="90" customFormat="false" ht="12.75" hidden="false" customHeight="false" outlineLevel="0" collapsed="false">
      <c r="A90" s="31" t="n">
        <v>10030404</v>
      </c>
      <c r="B90" s="31" t="s">
        <v>144</v>
      </c>
      <c r="C90" s="31" t="s">
        <v>74</v>
      </c>
      <c r="D90" s="31" t="s">
        <v>91</v>
      </c>
      <c r="E90" s="31" t="s">
        <v>187</v>
      </c>
      <c r="F90" s="31" t="n">
        <v>86</v>
      </c>
      <c r="G90" s="31" t="n">
        <v>20.7729468599034</v>
      </c>
      <c r="H90" s="31" t="n">
        <v>75</v>
      </c>
      <c r="I90" s="31" t="n">
        <v>19.7368421052632</v>
      </c>
      <c r="J90" s="31" t="n">
        <v>91</v>
      </c>
      <c r="K90" s="31" t="n">
        <v>22.4691358024691</v>
      </c>
      <c r="L90" s="31" t="n">
        <v>64</v>
      </c>
      <c r="M90" s="31" t="n">
        <v>17.7285318559557</v>
      </c>
      <c r="N90" s="31" t="n">
        <v>74</v>
      </c>
      <c r="O90" s="31" t="n">
        <v>18.7341772151899</v>
      </c>
      <c r="P90" s="31" t="n">
        <v>62</v>
      </c>
      <c r="Q90" s="31" t="n">
        <v>17.4647887323944</v>
      </c>
      <c r="R90" s="31" t="n">
        <v>73</v>
      </c>
      <c r="S90" s="31" t="n">
        <v>19.7297297297297</v>
      </c>
      <c r="T90" s="31" t="n">
        <v>81</v>
      </c>
      <c r="U90" s="31" t="n">
        <v>22.8169014084507</v>
      </c>
      <c r="V90" s="31" t="n">
        <v>75</v>
      </c>
      <c r="W90" s="31" t="n">
        <v>22.5903614457831</v>
      </c>
      <c r="X90" s="31" t="n">
        <v>87</v>
      </c>
      <c r="Y90" s="31" t="n">
        <v>25</v>
      </c>
    </row>
    <row r="91" customFormat="false" ht="12.75" hidden="false" customHeight="false" outlineLevel="0" collapsed="false">
      <c r="A91" s="31" t="n">
        <v>10030405</v>
      </c>
      <c r="B91" s="31" t="s">
        <v>144</v>
      </c>
      <c r="C91" s="31" t="s">
        <v>74</v>
      </c>
      <c r="D91" s="31" t="s">
        <v>91</v>
      </c>
      <c r="E91" s="31" t="s">
        <v>188</v>
      </c>
      <c r="F91" s="31" t="n">
        <v>4</v>
      </c>
      <c r="G91" s="31" t="n">
        <v>5.26315789473684</v>
      </c>
      <c r="H91" s="31" t="n">
        <v>4</v>
      </c>
      <c r="I91" s="31" t="n">
        <v>5</v>
      </c>
      <c r="J91" s="31" t="n">
        <v>5</v>
      </c>
      <c r="K91" s="31" t="n">
        <v>5.10204081632653</v>
      </c>
      <c r="L91" s="31" t="n">
        <v>7</v>
      </c>
      <c r="M91" s="31" t="n">
        <v>6.79611650485437</v>
      </c>
      <c r="N91" s="31" t="n">
        <v>8</v>
      </c>
      <c r="O91" s="31" t="n">
        <v>8.16326530612245</v>
      </c>
      <c r="P91" s="31" t="n">
        <v>7</v>
      </c>
      <c r="Q91" s="31" t="n">
        <v>7.21649484536082</v>
      </c>
      <c r="R91" s="31" t="n">
        <v>6</v>
      </c>
      <c r="S91" s="31" t="n">
        <v>6.25</v>
      </c>
      <c r="T91" s="31" t="n">
        <v>11</v>
      </c>
      <c r="U91" s="31" t="n">
        <v>10</v>
      </c>
      <c r="V91" s="31" t="n">
        <v>10</v>
      </c>
      <c r="W91" s="31" t="n">
        <v>9.9009900990099</v>
      </c>
      <c r="X91" s="31" t="n">
        <v>4</v>
      </c>
      <c r="Y91" s="31" t="n">
        <v>4.25531914893617</v>
      </c>
    </row>
    <row r="92" customFormat="false" ht="12.75" hidden="false" customHeight="false" outlineLevel="0" collapsed="false">
      <c r="A92" s="31" t="n">
        <v>10040000</v>
      </c>
      <c r="B92" s="31" t="s">
        <v>144</v>
      </c>
      <c r="C92" s="31" t="s">
        <v>75</v>
      </c>
      <c r="D92" s="31" t="s">
        <v>6</v>
      </c>
      <c r="E92" s="31" t="s">
        <v>63</v>
      </c>
      <c r="F92" s="31" t="n">
        <v>1550</v>
      </c>
      <c r="G92" s="31" t="n">
        <v>100</v>
      </c>
      <c r="H92" s="31" t="n">
        <v>1539</v>
      </c>
      <c r="I92" s="31" t="n">
        <v>100</v>
      </c>
      <c r="J92" s="31" t="n">
        <v>1565</v>
      </c>
      <c r="K92" s="31" t="n">
        <v>100</v>
      </c>
      <c r="L92" s="31" t="n">
        <v>1555</v>
      </c>
      <c r="M92" s="31" t="n">
        <v>100</v>
      </c>
      <c r="N92" s="31" t="n">
        <v>1501</v>
      </c>
      <c r="O92" s="31" t="n">
        <v>100</v>
      </c>
      <c r="P92" s="31" t="n">
        <v>1526</v>
      </c>
      <c r="Q92" s="31" t="n">
        <v>100</v>
      </c>
      <c r="R92" s="31" t="n">
        <v>1621</v>
      </c>
      <c r="S92" s="31" t="n">
        <v>100</v>
      </c>
      <c r="T92" s="31" t="n">
        <v>1578</v>
      </c>
      <c r="U92" s="31" t="n">
        <v>100</v>
      </c>
      <c r="V92" s="31" t="n">
        <v>1525</v>
      </c>
      <c r="W92" s="31" t="n">
        <v>100</v>
      </c>
      <c r="X92" s="31" t="n">
        <v>1565</v>
      </c>
      <c r="Y92" s="31" t="n">
        <v>100</v>
      </c>
    </row>
    <row r="93" customFormat="false" ht="12.75" hidden="false" customHeight="false" outlineLevel="0" collapsed="false">
      <c r="A93" s="31" t="n">
        <v>10040001</v>
      </c>
      <c r="B93" s="31" t="s">
        <v>144</v>
      </c>
      <c r="C93" s="31" t="s">
        <v>75</v>
      </c>
      <c r="D93" s="31" t="s">
        <v>6</v>
      </c>
      <c r="E93" s="31" t="s">
        <v>64</v>
      </c>
      <c r="F93" s="31" t="n">
        <v>761</v>
      </c>
      <c r="G93" s="31" t="n">
        <v>100</v>
      </c>
      <c r="H93" s="31" t="n">
        <v>744</v>
      </c>
      <c r="I93" s="31" t="n">
        <v>100</v>
      </c>
      <c r="J93" s="31" t="n">
        <v>782</v>
      </c>
      <c r="K93" s="31" t="n">
        <v>100</v>
      </c>
      <c r="L93" s="31" t="n">
        <v>790</v>
      </c>
      <c r="M93" s="31" t="n">
        <v>100</v>
      </c>
      <c r="N93" s="31" t="n">
        <v>721</v>
      </c>
      <c r="O93" s="31" t="n">
        <v>100</v>
      </c>
      <c r="P93" s="31" t="n">
        <v>759</v>
      </c>
      <c r="Q93" s="31" t="n">
        <v>100</v>
      </c>
      <c r="R93" s="31" t="n">
        <v>753</v>
      </c>
      <c r="S93" s="31" t="n">
        <v>100</v>
      </c>
      <c r="T93" s="31" t="n">
        <v>763</v>
      </c>
      <c r="U93" s="31" t="n">
        <v>100</v>
      </c>
      <c r="V93" s="31" t="n">
        <v>704</v>
      </c>
      <c r="W93" s="31" t="n">
        <v>100</v>
      </c>
      <c r="X93" s="31" t="n">
        <v>759</v>
      </c>
      <c r="Y93" s="31" t="n">
        <v>100</v>
      </c>
    </row>
    <row r="94" customFormat="false" ht="12.75" hidden="false" customHeight="false" outlineLevel="0" collapsed="false">
      <c r="A94" s="31" t="n">
        <v>10040002</v>
      </c>
      <c r="B94" s="31" t="s">
        <v>144</v>
      </c>
      <c r="C94" s="31" t="s">
        <v>75</v>
      </c>
      <c r="D94" s="31" t="s">
        <v>6</v>
      </c>
      <c r="E94" s="31" t="s">
        <v>65</v>
      </c>
      <c r="F94" s="31" t="n">
        <v>789</v>
      </c>
      <c r="G94" s="31" t="n">
        <v>100</v>
      </c>
      <c r="H94" s="31" t="n">
        <v>795</v>
      </c>
      <c r="I94" s="31" t="n">
        <v>100</v>
      </c>
      <c r="J94" s="31" t="n">
        <v>783</v>
      </c>
      <c r="K94" s="31" t="n">
        <v>100</v>
      </c>
      <c r="L94" s="31" t="n">
        <v>760</v>
      </c>
      <c r="M94" s="31" t="n">
        <v>100</v>
      </c>
      <c r="N94" s="31" t="n">
        <v>779</v>
      </c>
      <c r="O94" s="31" t="n">
        <v>100</v>
      </c>
      <c r="P94" s="31" t="n">
        <v>765</v>
      </c>
      <c r="Q94" s="31" t="n">
        <v>100</v>
      </c>
      <c r="R94" s="31" t="n">
        <v>867</v>
      </c>
      <c r="S94" s="31" t="n">
        <v>100</v>
      </c>
      <c r="T94" s="31" t="n">
        <v>810</v>
      </c>
      <c r="U94" s="31" t="n">
        <v>100</v>
      </c>
      <c r="V94" s="31" t="n">
        <v>819</v>
      </c>
      <c r="W94" s="31" t="n">
        <v>100</v>
      </c>
      <c r="X94" s="31" t="n">
        <v>804</v>
      </c>
      <c r="Y94" s="31" t="n">
        <v>100</v>
      </c>
    </row>
    <row r="95" customFormat="false" ht="12.75" hidden="false" customHeight="false" outlineLevel="0" collapsed="false">
      <c r="A95" s="31" t="n">
        <v>10040003</v>
      </c>
      <c r="B95" s="31" t="s">
        <v>144</v>
      </c>
      <c r="C95" s="31" t="s">
        <v>75</v>
      </c>
      <c r="D95" s="31" t="s">
        <v>6</v>
      </c>
      <c r="E95" s="31" t="s">
        <v>186</v>
      </c>
      <c r="F95" s="31" t="n">
        <v>148</v>
      </c>
      <c r="G95" s="31" t="n">
        <v>100</v>
      </c>
      <c r="H95" s="31" t="n">
        <v>151</v>
      </c>
      <c r="I95" s="31" t="n">
        <v>100</v>
      </c>
      <c r="J95" s="31" t="n">
        <v>147</v>
      </c>
      <c r="K95" s="31" t="n">
        <v>100</v>
      </c>
      <c r="L95" s="31" t="n">
        <v>144</v>
      </c>
      <c r="M95" s="31" t="n">
        <v>100</v>
      </c>
      <c r="N95" s="31" t="n">
        <v>136</v>
      </c>
      <c r="O95" s="31" t="n">
        <v>100</v>
      </c>
      <c r="P95" s="31" t="n">
        <v>164</v>
      </c>
      <c r="Q95" s="31" t="n">
        <v>100</v>
      </c>
      <c r="R95" s="31" t="n">
        <v>162</v>
      </c>
      <c r="S95" s="31" t="n">
        <v>100</v>
      </c>
      <c r="T95" s="31" t="n">
        <v>159</v>
      </c>
      <c r="U95" s="31" t="n">
        <v>100</v>
      </c>
      <c r="V95" s="31" t="n">
        <v>155</v>
      </c>
      <c r="W95" s="31" t="n">
        <v>100</v>
      </c>
      <c r="X95" s="31" t="n">
        <v>171</v>
      </c>
      <c r="Y95" s="31" t="n">
        <v>100</v>
      </c>
    </row>
    <row r="96" customFormat="false" ht="12.75" hidden="false" customHeight="false" outlineLevel="0" collapsed="false">
      <c r="A96" s="31" t="n">
        <v>10040004</v>
      </c>
      <c r="B96" s="31" t="s">
        <v>144</v>
      </c>
      <c r="C96" s="31" t="s">
        <v>75</v>
      </c>
      <c r="D96" s="31" t="s">
        <v>6</v>
      </c>
      <c r="E96" s="31" t="s">
        <v>187</v>
      </c>
      <c r="F96" s="31" t="n">
        <v>537</v>
      </c>
      <c r="G96" s="31" t="n">
        <v>100</v>
      </c>
      <c r="H96" s="31" t="n">
        <v>532</v>
      </c>
      <c r="I96" s="31" t="n">
        <v>100</v>
      </c>
      <c r="J96" s="31" t="n">
        <v>512</v>
      </c>
      <c r="K96" s="31" t="n">
        <v>100</v>
      </c>
      <c r="L96" s="31" t="n">
        <v>506</v>
      </c>
      <c r="M96" s="31" t="n">
        <v>100</v>
      </c>
      <c r="N96" s="31" t="n">
        <v>523</v>
      </c>
      <c r="O96" s="31" t="n">
        <v>100</v>
      </c>
      <c r="P96" s="31" t="n">
        <v>479</v>
      </c>
      <c r="Q96" s="31" t="n">
        <v>100</v>
      </c>
      <c r="R96" s="31" t="n">
        <v>572</v>
      </c>
      <c r="S96" s="31" t="n">
        <v>100</v>
      </c>
      <c r="T96" s="31" t="n">
        <v>504</v>
      </c>
      <c r="U96" s="31" t="n">
        <v>100</v>
      </c>
      <c r="V96" s="31" t="n">
        <v>514</v>
      </c>
      <c r="W96" s="31" t="n">
        <v>100</v>
      </c>
      <c r="X96" s="31" t="n">
        <v>470</v>
      </c>
      <c r="Y96" s="31" t="n">
        <v>100</v>
      </c>
    </row>
    <row r="97" customFormat="false" ht="12.75" hidden="false" customHeight="false" outlineLevel="0" collapsed="false">
      <c r="A97" s="31" t="n">
        <v>10040005</v>
      </c>
      <c r="B97" s="31" t="s">
        <v>144</v>
      </c>
      <c r="C97" s="31" t="s">
        <v>75</v>
      </c>
      <c r="D97" s="31" t="s">
        <v>6</v>
      </c>
      <c r="E97" s="31" t="s">
        <v>188</v>
      </c>
      <c r="F97" s="31" t="n">
        <v>104</v>
      </c>
      <c r="G97" s="31" t="n">
        <v>100</v>
      </c>
      <c r="H97" s="31" t="n">
        <v>112</v>
      </c>
      <c r="I97" s="31" t="n">
        <v>100</v>
      </c>
      <c r="J97" s="31" t="n">
        <v>124</v>
      </c>
      <c r="K97" s="31" t="n">
        <v>100</v>
      </c>
      <c r="L97" s="31" t="n">
        <v>110</v>
      </c>
      <c r="M97" s="31" t="n">
        <v>100</v>
      </c>
      <c r="N97" s="31" t="n">
        <v>120</v>
      </c>
      <c r="O97" s="31" t="n">
        <v>100</v>
      </c>
      <c r="P97" s="31" t="n">
        <v>122</v>
      </c>
      <c r="Q97" s="31" t="n">
        <v>100</v>
      </c>
      <c r="R97" s="31" t="n">
        <v>133</v>
      </c>
      <c r="S97" s="31" t="n">
        <v>100</v>
      </c>
      <c r="T97" s="31" t="n">
        <v>147</v>
      </c>
      <c r="U97" s="31" t="n">
        <v>100</v>
      </c>
      <c r="V97" s="31" t="n">
        <v>150</v>
      </c>
      <c r="W97" s="31" t="n">
        <v>100</v>
      </c>
      <c r="X97" s="31" t="n">
        <v>163</v>
      </c>
      <c r="Y97" s="31" t="n">
        <v>100</v>
      </c>
    </row>
    <row r="98" customFormat="false" ht="12.75" hidden="false" customHeight="false" outlineLevel="0" collapsed="false">
      <c r="A98" s="31" t="n">
        <v>10040100</v>
      </c>
      <c r="B98" s="31" t="s">
        <v>144</v>
      </c>
      <c r="C98" s="31" t="s">
        <v>75</v>
      </c>
      <c r="D98" s="31" t="s">
        <v>85</v>
      </c>
      <c r="E98" s="31" t="s">
        <v>63</v>
      </c>
      <c r="F98" s="31" t="n">
        <v>720</v>
      </c>
      <c r="G98" s="31" t="n">
        <v>46.4516129032258</v>
      </c>
      <c r="H98" s="31" t="n">
        <v>718</v>
      </c>
      <c r="I98" s="31" t="n">
        <v>46.6536712150747</v>
      </c>
      <c r="J98" s="31" t="n">
        <v>663</v>
      </c>
      <c r="K98" s="31" t="n">
        <v>42.3642172523962</v>
      </c>
      <c r="L98" s="31" t="n">
        <v>687</v>
      </c>
      <c r="M98" s="31" t="n">
        <v>44.1800643086817</v>
      </c>
      <c r="N98" s="31" t="n">
        <v>654</v>
      </c>
      <c r="O98" s="31" t="n">
        <v>43.5709526982012</v>
      </c>
      <c r="P98" s="31" t="n">
        <v>625</v>
      </c>
      <c r="Q98" s="31" t="n">
        <v>40.956749672346</v>
      </c>
      <c r="R98" s="31" t="n">
        <v>689</v>
      </c>
      <c r="S98" s="31" t="n">
        <v>42.5046267735965</v>
      </c>
      <c r="T98" s="31" t="n">
        <v>655</v>
      </c>
      <c r="U98" s="31" t="n">
        <v>41.5082382762991</v>
      </c>
      <c r="V98" s="31" t="n">
        <v>622</v>
      </c>
      <c r="W98" s="31" t="n">
        <v>40.7868852459016</v>
      </c>
      <c r="X98" s="31" t="n">
        <v>612</v>
      </c>
      <c r="Y98" s="31" t="n">
        <v>39.1054313099042</v>
      </c>
    </row>
    <row r="99" customFormat="false" ht="12.75" hidden="false" customHeight="false" outlineLevel="0" collapsed="false">
      <c r="A99" s="31" t="n">
        <v>10040101</v>
      </c>
      <c r="B99" s="31" t="s">
        <v>144</v>
      </c>
      <c r="C99" s="31" t="s">
        <v>75</v>
      </c>
      <c r="D99" s="31" t="s">
        <v>85</v>
      </c>
      <c r="E99" s="31" t="s">
        <v>64</v>
      </c>
      <c r="F99" s="31" t="n">
        <v>308</v>
      </c>
      <c r="G99" s="31" t="n">
        <v>40.473061760841</v>
      </c>
      <c r="H99" s="31" t="n">
        <v>312</v>
      </c>
      <c r="I99" s="31" t="n">
        <v>41.9354838709677</v>
      </c>
      <c r="J99" s="31" t="n">
        <v>291</v>
      </c>
      <c r="K99" s="31" t="n">
        <v>37.2122762148338</v>
      </c>
      <c r="L99" s="31" t="n">
        <v>316</v>
      </c>
      <c r="M99" s="31" t="n">
        <v>40</v>
      </c>
      <c r="N99" s="31" t="n">
        <v>273</v>
      </c>
      <c r="O99" s="31" t="n">
        <v>37.8640776699029</v>
      </c>
      <c r="P99" s="31" t="n">
        <v>269</v>
      </c>
      <c r="Q99" s="31" t="n">
        <v>35.4413702239789</v>
      </c>
      <c r="R99" s="31" t="n">
        <v>285</v>
      </c>
      <c r="S99" s="31" t="n">
        <v>37.8486055776892</v>
      </c>
      <c r="T99" s="31" t="n">
        <v>300</v>
      </c>
      <c r="U99" s="31" t="n">
        <v>39.3184796854522</v>
      </c>
      <c r="V99" s="31" t="n">
        <v>258</v>
      </c>
      <c r="W99" s="31" t="n">
        <v>36.6477272727273</v>
      </c>
      <c r="X99" s="31" t="n">
        <v>285</v>
      </c>
      <c r="Y99" s="31" t="n">
        <v>37.5494071146245</v>
      </c>
    </row>
    <row r="100" customFormat="false" ht="12.75" hidden="false" customHeight="false" outlineLevel="0" collapsed="false">
      <c r="A100" s="31" t="n">
        <v>10040102</v>
      </c>
      <c r="B100" s="31" t="s">
        <v>144</v>
      </c>
      <c r="C100" s="31" t="s">
        <v>75</v>
      </c>
      <c r="D100" s="31" t="s">
        <v>85</v>
      </c>
      <c r="E100" s="31" t="s">
        <v>65</v>
      </c>
      <c r="F100" s="31" t="n">
        <v>412</v>
      </c>
      <c r="G100" s="31" t="n">
        <v>52.2179974651458</v>
      </c>
      <c r="H100" s="31" t="n">
        <v>406</v>
      </c>
      <c r="I100" s="31" t="n">
        <v>51.0691823899371</v>
      </c>
      <c r="J100" s="31" t="n">
        <v>372</v>
      </c>
      <c r="K100" s="31" t="n">
        <v>47.5095785440613</v>
      </c>
      <c r="L100" s="31" t="n">
        <v>369</v>
      </c>
      <c r="M100" s="31" t="n">
        <v>48.5526315789474</v>
      </c>
      <c r="N100" s="31" t="n">
        <v>380</v>
      </c>
      <c r="O100" s="31" t="n">
        <v>48.7804878048781</v>
      </c>
      <c r="P100" s="31" t="n">
        <v>356</v>
      </c>
      <c r="Q100" s="31" t="n">
        <v>46.5359477124183</v>
      </c>
      <c r="R100" s="31" t="n">
        <v>403</v>
      </c>
      <c r="S100" s="31" t="n">
        <v>46.482122260669</v>
      </c>
      <c r="T100" s="31" t="n">
        <v>354</v>
      </c>
      <c r="U100" s="31" t="n">
        <v>43.7037037037037</v>
      </c>
      <c r="V100" s="31" t="n">
        <v>362</v>
      </c>
      <c r="W100" s="31" t="n">
        <v>44.2002442002442</v>
      </c>
      <c r="X100" s="31" t="n">
        <v>326</v>
      </c>
      <c r="Y100" s="31" t="n">
        <v>40.547263681592</v>
      </c>
    </row>
    <row r="101" customFormat="false" ht="12.75" hidden="false" customHeight="false" outlineLevel="0" collapsed="false">
      <c r="A101" s="31" t="n">
        <v>10040103</v>
      </c>
      <c r="B101" s="31" t="s">
        <v>144</v>
      </c>
      <c r="C101" s="31" t="s">
        <v>75</v>
      </c>
      <c r="D101" s="31" t="s">
        <v>85</v>
      </c>
      <c r="E101" s="31" t="s">
        <v>186</v>
      </c>
      <c r="F101" s="31" t="n">
        <v>69</v>
      </c>
      <c r="G101" s="31" t="n">
        <v>46.6216216216216</v>
      </c>
      <c r="H101" s="31" t="n">
        <v>76</v>
      </c>
      <c r="I101" s="31" t="n">
        <v>50.3311258278146</v>
      </c>
      <c r="J101" s="31" t="n">
        <v>72</v>
      </c>
      <c r="K101" s="31" t="n">
        <v>48.9795918367347</v>
      </c>
      <c r="L101" s="31" t="n">
        <v>65</v>
      </c>
      <c r="M101" s="31" t="n">
        <v>45.1388888888889</v>
      </c>
      <c r="N101" s="31" t="n">
        <v>66</v>
      </c>
      <c r="O101" s="31" t="n">
        <v>48.5294117647059</v>
      </c>
      <c r="P101" s="31" t="n">
        <v>78</v>
      </c>
      <c r="Q101" s="31" t="n">
        <v>47.5609756097561</v>
      </c>
      <c r="R101" s="31" t="n">
        <v>69</v>
      </c>
      <c r="S101" s="31" t="n">
        <v>42.5925925925926</v>
      </c>
      <c r="T101" s="31" t="n">
        <v>64</v>
      </c>
      <c r="U101" s="31" t="n">
        <v>40.251572327044</v>
      </c>
      <c r="V101" s="31" t="n">
        <v>69</v>
      </c>
      <c r="W101" s="31" t="n">
        <v>44.5161290322581</v>
      </c>
      <c r="X101" s="31" t="n">
        <v>74</v>
      </c>
      <c r="Y101" s="31" t="n">
        <v>43.2748538011696</v>
      </c>
    </row>
    <row r="102" customFormat="false" ht="12.75" hidden="false" customHeight="false" outlineLevel="0" collapsed="false">
      <c r="A102" s="31" t="n">
        <v>10040104</v>
      </c>
      <c r="B102" s="31" t="s">
        <v>144</v>
      </c>
      <c r="C102" s="31" t="s">
        <v>75</v>
      </c>
      <c r="D102" s="31" t="s">
        <v>85</v>
      </c>
      <c r="E102" s="31" t="s">
        <v>187</v>
      </c>
      <c r="F102" s="31" t="n">
        <v>295</v>
      </c>
      <c r="G102" s="31" t="n">
        <v>54.9348230912477</v>
      </c>
      <c r="H102" s="31" t="n">
        <v>279</v>
      </c>
      <c r="I102" s="31" t="n">
        <v>52.4436090225564</v>
      </c>
      <c r="J102" s="31" t="n">
        <v>248</v>
      </c>
      <c r="K102" s="31" t="n">
        <v>48.4375</v>
      </c>
      <c r="L102" s="31" t="n">
        <v>254</v>
      </c>
      <c r="M102" s="31" t="n">
        <v>50.197628458498</v>
      </c>
      <c r="N102" s="31" t="n">
        <v>263</v>
      </c>
      <c r="O102" s="31" t="n">
        <v>50.2868068833652</v>
      </c>
      <c r="P102" s="31" t="n">
        <v>231</v>
      </c>
      <c r="Q102" s="31" t="n">
        <v>48.2254697286013</v>
      </c>
      <c r="R102" s="31" t="n">
        <v>274</v>
      </c>
      <c r="S102" s="31" t="n">
        <v>47.9020979020979</v>
      </c>
      <c r="T102" s="31" t="n">
        <v>220</v>
      </c>
      <c r="U102" s="31" t="n">
        <v>43.6507936507937</v>
      </c>
      <c r="V102" s="31" t="n">
        <v>237</v>
      </c>
      <c r="W102" s="31" t="n">
        <v>46.1089494163424</v>
      </c>
      <c r="X102" s="31" t="n">
        <v>190</v>
      </c>
      <c r="Y102" s="31" t="n">
        <v>40.4255319148936</v>
      </c>
    </row>
    <row r="103" customFormat="false" ht="12.75" hidden="false" customHeight="false" outlineLevel="0" collapsed="false">
      <c r="A103" s="31" t="n">
        <v>10040105</v>
      </c>
      <c r="B103" s="31" t="s">
        <v>144</v>
      </c>
      <c r="C103" s="31" t="s">
        <v>75</v>
      </c>
      <c r="D103" s="31" t="s">
        <v>85</v>
      </c>
      <c r="E103" s="31" t="s">
        <v>188</v>
      </c>
      <c r="F103" s="31" t="n">
        <v>48</v>
      </c>
      <c r="G103" s="31" t="n">
        <v>46.1538461538462</v>
      </c>
      <c r="H103" s="31" t="n">
        <v>51</v>
      </c>
      <c r="I103" s="31" t="n">
        <v>45.5357142857143</v>
      </c>
      <c r="J103" s="31" t="n">
        <v>52</v>
      </c>
      <c r="K103" s="31" t="n">
        <v>41.9354838709677</v>
      </c>
      <c r="L103" s="31" t="n">
        <v>50</v>
      </c>
      <c r="M103" s="31" t="n">
        <v>45.4545454545455</v>
      </c>
      <c r="N103" s="31" t="n">
        <v>51</v>
      </c>
      <c r="O103" s="31" t="n">
        <v>42.5</v>
      </c>
      <c r="P103" s="31" t="n">
        <v>47</v>
      </c>
      <c r="Q103" s="31" t="n">
        <v>38.5245901639344</v>
      </c>
      <c r="R103" s="31" t="n">
        <v>60</v>
      </c>
      <c r="S103" s="31" t="n">
        <v>45.1127819548872</v>
      </c>
      <c r="T103" s="31" t="n">
        <v>70</v>
      </c>
      <c r="U103" s="31" t="n">
        <v>47.6190476190476</v>
      </c>
      <c r="V103" s="31" t="n">
        <v>56</v>
      </c>
      <c r="W103" s="31" t="n">
        <v>37.3333333333333</v>
      </c>
      <c r="X103" s="31" t="n">
        <v>62</v>
      </c>
      <c r="Y103" s="31" t="n">
        <v>38.0368098159509</v>
      </c>
    </row>
    <row r="104" customFormat="false" ht="12.75" hidden="false" customHeight="false" outlineLevel="0" collapsed="false">
      <c r="A104" s="31" t="n">
        <v>10040200</v>
      </c>
      <c r="B104" s="31" t="s">
        <v>144</v>
      </c>
      <c r="C104" s="31" t="s">
        <v>75</v>
      </c>
      <c r="D104" s="31" t="s">
        <v>87</v>
      </c>
      <c r="E104" s="31" t="s">
        <v>63</v>
      </c>
      <c r="F104" s="31" t="n">
        <v>383</v>
      </c>
      <c r="G104" s="31" t="n">
        <v>24.7096774193548</v>
      </c>
      <c r="H104" s="31" t="n">
        <v>378</v>
      </c>
      <c r="I104" s="31" t="n">
        <v>24.5614035087719</v>
      </c>
      <c r="J104" s="31" t="n">
        <v>440</v>
      </c>
      <c r="K104" s="31" t="n">
        <v>28.1150159744409</v>
      </c>
      <c r="L104" s="31" t="n">
        <v>426</v>
      </c>
      <c r="M104" s="31" t="n">
        <v>27.395498392283</v>
      </c>
      <c r="N104" s="31" t="n">
        <v>414</v>
      </c>
      <c r="O104" s="31" t="n">
        <v>27.5816122584943</v>
      </c>
      <c r="P104" s="31" t="n">
        <v>420</v>
      </c>
      <c r="Q104" s="31" t="n">
        <v>27.5229357798165</v>
      </c>
      <c r="R104" s="31" t="n">
        <v>457</v>
      </c>
      <c r="S104" s="31" t="n">
        <v>28.1924737816163</v>
      </c>
      <c r="T104" s="31" t="n">
        <v>452</v>
      </c>
      <c r="U104" s="31" t="n">
        <v>28.6438529784537</v>
      </c>
      <c r="V104" s="31" t="n">
        <v>450</v>
      </c>
      <c r="W104" s="31" t="n">
        <v>29.5081967213115</v>
      </c>
      <c r="X104" s="31" t="n">
        <v>473</v>
      </c>
      <c r="Y104" s="31" t="n">
        <v>30.223642172524</v>
      </c>
    </row>
    <row r="105" customFormat="false" ht="12.75" hidden="false" customHeight="false" outlineLevel="0" collapsed="false">
      <c r="A105" s="31" t="n">
        <v>10040201</v>
      </c>
      <c r="B105" s="31" t="s">
        <v>144</v>
      </c>
      <c r="C105" s="31" t="s">
        <v>75</v>
      </c>
      <c r="D105" s="31" t="s">
        <v>87</v>
      </c>
      <c r="E105" s="31" t="s">
        <v>64</v>
      </c>
      <c r="F105" s="31" t="n">
        <v>254</v>
      </c>
      <c r="G105" s="31" t="n">
        <v>33.377135348226</v>
      </c>
      <c r="H105" s="31" t="n">
        <v>233</v>
      </c>
      <c r="I105" s="31" t="n">
        <v>31.3172043010753</v>
      </c>
      <c r="J105" s="31" t="n">
        <v>279</v>
      </c>
      <c r="K105" s="31" t="n">
        <v>35.6777493606138</v>
      </c>
      <c r="L105" s="31" t="n">
        <v>276</v>
      </c>
      <c r="M105" s="31" t="n">
        <v>34.9367088607595</v>
      </c>
      <c r="N105" s="31" t="n">
        <v>247</v>
      </c>
      <c r="O105" s="31" t="n">
        <v>34.2579750346741</v>
      </c>
      <c r="P105" s="31" t="n">
        <v>259</v>
      </c>
      <c r="Q105" s="31" t="n">
        <v>34.1238471673254</v>
      </c>
      <c r="R105" s="31" t="n">
        <v>278</v>
      </c>
      <c r="S105" s="31" t="n">
        <v>36.9189907038513</v>
      </c>
      <c r="T105" s="31" t="n">
        <v>265</v>
      </c>
      <c r="U105" s="31" t="n">
        <v>34.7313237221494</v>
      </c>
      <c r="V105" s="31" t="n">
        <v>255</v>
      </c>
      <c r="W105" s="31" t="n">
        <v>36.2215909090909</v>
      </c>
      <c r="X105" s="31" t="n">
        <v>279</v>
      </c>
      <c r="Y105" s="31" t="n">
        <v>36.7588932806324</v>
      </c>
    </row>
    <row r="106" customFormat="false" ht="12.75" hidden="false" customHeight="false" outlineLevel="0" collapsed="false">
      <c r="A106" s="31" t="n">
        <v>10040202</v>
      </c>
      <c r="B106" s="31" t="s">
        <v>144</v>
      </c>
      <c r="C106" s="31" t="s">
        <v>75</v>
      </c>
      <c r="D106" s="31" t="s">
        <v>87</v>
      </c>
      <c r="E106" s="31" t="s">
        <v>65</v>
      </c>
      <c r="F106" s="31" t="n">
        <v>129</v>
      </c>
      <c r="G106" s="31" t="n">
        <v>16.3498098859316</v>
      </c>
      <c r="H106" s="31" t="n">
        <v>145</v>
      </c>
      <c r="I106" s="31" t="n">
        <v>18.2389937106918</v>
      </c>
      <c r="J106" s="31" t="n">
        <v>161</v>
      </c>
      <c r="K106" s="31" t="n">
        <v>20.5619412515964</v>
      </c>
      <c r="L106" s="31" t="n">
        <v>149</v>
      </c>
      <c r="M106" s="31" t="n">
        <v>19.6052631578947</v>
      </c>
      <c r="N106" s="31" t="n">
        <v>167</v>
      </c>
      <c r="O106" s="31" t="n">
        <v>21.4377406931964</v>
      </c>
      <c r="P106" s="31" t="n">
        <v>160</v>
      </c>
      <c r="Q106" s="31" t="n">
        <v>20.9150326797386</v>
      </c>
      <c r="R106" s="31" t="n">
        <v>179</v>
      </c>
      <c r="S106" s="31" t="n">
        <v>20.6459054209919</v>
      </c>
      <c r="T106" s="31" t="n">
        <v>185</v>
      </c>
      <c r="U106" s="31" t="n">
        <v>22.8395061728395</v>
      </c>
      <c r="V106" s="31" t="n">
        <v>195</v>
      </c>
      <c r="W106" s="31" t="n">
        <v>23.8095238095238</v>
      </c>
      <c r="X106" s="31" t="n">
        <v>194</v>
      </c>
      <c r="Y106" s="31" t="n">
        <v>24.1293532338308</v>
      </c>
    </row>
    <row r="107" customFormat="false" ht="12.75" hidden="false" customHeight="false" outlineLevel="0" collapsed="false">
      <c r="A107" s="31" t="n">
        <v>10040203</v>
      </c>
      <c r="B107" s="31" t="s">
        <v>144</v>
      </c>
      <c r="C107" s="31" t="s">
        <v>75</v>
      </c>
      <c r="D107" s="31" t="s">
        <v>87</v>
      </c>
      <c r="E107" s="31" t="s">
        <v>186</v>
      </c>
      <c r="F107" s="31" t="n">
        <v>30</v>
      </c>
      <c r="G107" s="31" t="n">
        <v>20.2702702702703</v>
      </c>
      <c r="H107" s="31" t="n">
        <v>22</v>
      </c>
      <c r="I107" s="31" t="n">
        <v>14.5695364238411</v>
      </c>
      <c r="J107" s="31" t="n">
        <v>23</v>
      </c>
      <c r="K107" s="31" t="n">
        <v>15.6462585034014</v>
      </c>
      <c r="L107" s="31" t="n">
        <v>27</v>
      </c>
      <c r="M107" s="31" t="n">
        <v>18.75</v>
      </c>
      <c r="N107" s="31" t="n">
        <v>19</v>
      </c>
      <c r="O107" s="31" t="n">
        <v>13.9705882352941</v>
      </c>
      <c r="P107" s="31" t="n">
        <v>28</v>
      </c>
      <c r="Q107" s="31" t="n">
        <v>17.0731707317073</v>
      </c>
      <c r="R107" s="31" t="n">
        <v>26</v>
      </c>
      <c r="S107" s="31" t="n">
        <v>16.0493827160494</v>
      </c>
      <c r="T107" s="31" t="n">
        <v>38</v>
      </c>
      <c r="U107" s="31" t="n">
        <v>23.8993710691824</v>
      </c>
      <c r="V107" s="31" t="n">
        <v>34</v>
      </c>
      <c r="W107" s="31" t="n">
        <v>21.9354838709677</v>
      </c>
      <c r="X107" s="31" t="n">
        <v>33</v>
      </c>
      <c r="Y107" s="31" t="n">
        <v>19.2982456140351</v>
      </c>
    </row>
    <row r="108" customFormat="false" ht="12.75" hidden="false" customHeight="false" outlineLevel="0" collapsed="false">
      <c r="A108" s="31" t="n">
        <v>10040204</v>
      </c>
      <c r="B108" s="31" t="s">
        <v>144</v>
      </c>
      <c r="C108" s="31" t="s">
        <v>75</v>
      </c>
      <c r="D108" s="31" t="s">
        <v>87</v>
      </c>
      <c r="E108" s="31" t="s">
        <v>187</v>
      </c>
      <c r="F108" s="31" t="n">
        <v>78</v>
      </c>
      <c r="G108" s="31" t="n">
        <v>14.5251396648045</v>
      </c>
      <c r="H108" s="31" t="n">
        <v>99</v>
      </c>
      <c r="I108" s="31" t="n">
        <v>18.609022556391</v>
      </c>
      <c r="J108" s="31" t="n">
        <v>110</v>
      </c>
      <c r="K108" s="31" t="n">
        <v>21.484375</v>
      </c>
      <c r="L108" s="31" t="n">
        <v>92</v>
      </c>
      <c r="M108" s="31" t="n">
        <v>18.1818181818182</v>
      </c>
      <c r="N108" s="31" t="n">
        <v>121</v>
      </c>
      <c r="O108" s="31" t="n">
        <v>23.1357552581262</v>
      </c>
      <c r="P108" s="31" t="n">
        <v>105</v>
      </c>
      <c r="Q108" s="31" t="n">
        <v>21.9206680584551</v>
      </c>
      <c r="R108" s="31" t="n">
        <v>127</v>
      </c>
      <c r="S108" s="31" t="n">
        <v>22.2027972027972</v>
      </c>
      <c r="T108" s="31" t="n">
        <v>113</v>
      </c>
      <c r="U108" s="31" t="n">
        <v>22.4206349206349</v>
      </c>
      <c r="V108" s="31" t="n">
        <v>125</v>
      </c>
      <c r="W108" s="31" t="n">
        <v>24.3190661478599</v>
      </c>
      <c r="X108" s="31" t="n">
        <v>120</v>
      </c>
      <c r="Y108" s="31" t="n">
        <v>25.531914893617</v>
      </c>
    </row>
    <row r="109" customFormat="false" ht="12.75" hidden="false" customHeight="false" outlineLevel="0" collapsed="false">
      <c r="A109" s="31" t="n">
        <v>10040205</v>
      </c>
      <c r="B109" s="31" t="s">
        <v>144</v>
      </c>
      <c r="C109" s="31" t="s">
        <v>75</v>
      </c>
      <c r="D109" s="31" t="s">
        <v>87</v>
      </c>
      <c r="E109" s="31" t="s">
        <v>188</v>
      </c>
      <c r="F109" s="31" t="n">
        <v>21</v>
      </c>
      <c r="G109" s="31" t="n">
        <v>20.1923076923077</v>
      </c>
      <c r="H109" s="31" t="n">
        <v>24</v>
      </c>
      <c r="I109" s="31" t="n">
        <v>21.4285714285714</v>
      </c>
      <c r="J109" s="31" t="n">
        <v>28</v>
      </c>
      <c r="K109" s="31" t="n">
        <v>22.5806451612903</v>
      </c>
      <c r="L109" s="31" t="n">
        <v>30</v>
      </c>
      <c r="M109" s="31" t="n">
        <v>27.2727272727273</v>
      </c>
      <c r="N109" s="31" t="n">
        <v>27</v>
      </c>
      <c r="O109" s="31" t="n">
        <v>22.5</v>
      </c>
      <c r="P109" s="31" t="n">
        <v>27</v>
      </c>
      <c r="Q109" s="31" t="n">
        <v>22.1311475409836</v>
      </c>
      <c r="R109" s="31" t="n">
        <v>26</v>
      </c>
      <c r="S109" s="31" t="n">
        <v>19.5488721804511</v>
      </c>
      <c r="T109" s="31" t="n">
        <v>34</v>
      </c>
      <c r="U109" s="31" t="n">
        <v>23.1292517006803</v>
      </c>
      <c r="V109" s="31" t="n">
        <v>36</v>
      </c>
      <c r="W109" s="31" t="n">
        <v>24</v>
      </c>
      <c r="X109" s="31" t="n">
        <v>41</v>
      </c>
      <c r="Y109" s="31" t="n">
        <v>25.1533742331288</v>
      </c>
    </row>
    <row r="110" customFormat="false" ht="12.75" hidden="false" customHeight="false" outlineLevel="0" collapsed="false">
      <c r="A110" s="31" t="n">
        <v>10040300</v>
      </c>
      <c r="B110" s="31" t="s">
        <v>144</v>
      </c>
      <c r="C110" s="31" t="s">
        <v>75</v>
      </c>
      <c r="D110" s="31" t="s">
        <v>89</v>
      </c>
      <c r="E110" s="31" t="s">
        <v>63</v>
      </c>
      <c r="F110" s="31" t="n">
        <v>328</v>
      </c>
      <c r="G110" s="31" t="n">
        <v>21.1612903225806</v>
      </c>
      <c r="H110" s="31" t="n">
        <v>330</v>
      </c>
      <c r="I110" s="31" t="n">
        <v>21.4424951267057</v>
      </c>
      <c r="J110" s="31" t="n">
        <v>350</v>
      </c>
      <c r="K110" s="31" t="n">
        <v>22.3642172523962</v>
      </c>
      <c r="L110" s="31" t="n">
        <v>331</v>
      </c>
      <c r="M110" s="31" t="n">
        <v>21.2861736334405</v>
      </c>
      <c r="N110" s="31" t="n">
        <v>331</v>
      </c>
      <c r="O110" s="31" t="n">
        <v>22.051965356429</v>
      </c>
      <c r="P110" s="31" t="n">
        <v>380</v>
      </c>
      <c r="Q110" s="31" t="n">
        <v>24.9017038007864</v>
      </c>
      <c r="R110" s="31" t="n">
        <v>348</v>
      </c>
      <c r="S110" s="31" t="n">
        <v>21.4682294879704</v>
      </c>
      <c r="T110" s="31" t="n">
        <v>342</v>
      </c>
      <c r="U110" s="31" t="n">
        <v>21.6730038022814</v>
      </c>
      <c r="V110" s="31" t="n">
        <v>324</v>
      </c>
      <c r="W110" s="31" t="n">
        <v>21.2459016393443</v>
      </c>
      <c r="X110" s="31" t="n">
        <v>340</v>
      </c>
      <c r="Y110" s="31" t="n">
        <v>21.7252396166134</v>
      </c>
    </row>
    <row r="111" customFormat="false" ht="12.75" hidden="false" customHeight="false" outlineLevel="0" collapsed="false">
      <c r="A111" s="31" t="n">
        <v>10040301</v>
      </c>
      <c r="B111" s="31" t="s">
        <v>144</v>
      </c>
      <c r="C111" s="31" t="s">
        <v>75</v>
      </c>
      <c r="D111" s="31" t="s">
        <v>89</v>
      </c>
      <c r="E111" s="31" t="s">
        <v>64</v>
      </c>
      <c r="F111" s="31" t="n">
        <v>178</v>
      </c>
      <c r="G111" s="31" t="n">
        <v>23.3902759526938</v>
      </c>
      <c r="H111" s="31" t="n">
        <v>180</v>
      </c>
      <c r="I111" s="31" t="n">
        <v>24.1935483870968</v>
      </c>
      <c r="J111" s="31" t="n">
        <v>189</v>
      </c>
      <c r="K111" s="31" t="n">
        <v>24.1687979539642</v>
      </c>
      <c r="L111" s="31" t="n">
        <v>181</v>
      </c>
      <c r="M111" s="31" t="n">
        <v>22.9113924050633</v>
      </c>
      <c r="N111" s="31" t="n">
        <v>177</v>
      </c>
      <c r="O111" s="31" t="n">
        <v>24.5492371705964</v>
      </c>
      <c r="P111" s="31" t="n">
        <v>206</v>
      </c>
      <c r="Q111" s="31" t="n">
        <v>27.1409749670619</v>
      </c>
      <c r="R111" s="31" t="n">
        <v>169</v>
      </c>
      <c r="S111" s="31" t="n">
        <v>22.4435590969456</v>
      </c>
      <c r="T111" s="31" t="n">
        <v>173</v>
      </c>
      <c r="U111" s="31" t="n">
        <v>22.6736566186107</v>
      </c>
      <c r="V111" s="31" t="n">
        <v>159</v>
      </c>
      <c r="W111" s="31" t="n">
        <v>22.5852272727273</v>
      </c>
      <c r="X111" s="31" t="n">
        <v>168</v>
      </c>
      <c r="Y111" s="31" t="n">
        <v>22.1343873517787</v>
      </c>
    </row>
    <row r="112" customFormat="false" ht="12.75" hidden="false" customHeight="false" outlineLevel="0" collapsed="false">
      <c r="A112" s="31" t="n">
        <v>10040302</v>
      </c>
      <c r="B112" s="31" t="s">
        <v>144</v>
      </c>
      <c r="C112" s="31" t="s">
        <v>75</v>
      </c>
      <c r="D112" s="31" t="s">
        <v>89</v>
      </c>
      <c r="E112" s="31" t="s">
        <v>65</v>
      </c>
      <c r="F112" s="31" t="n">
        <v>150</v>
      </c>
      <c r="G112" s="31" t="n">
        <v>19.0114068441065</v>
      </c>
      <c r="H112" s="31" t="n">
        <v>150</v>
      </c>
      <c r="I112" s="31" t="n">
        <v>18.8679245283019</v>
      </c>
      <c r="J112" s="31" t="n">
        <v>161</v>
      </c>
      <c r="K112" s="31" t="n">
        <v>20.5619412515964</v>
      </c>
      <c r="L112" s="31" t="n">
        <v>150</v>
      </c>
      <c r="M112" s="31" t="n">
        <v>19.7368421052632</v>
      </c>
      <c r="N112" s="31" t="n">
        <v>154</v>
      </c>
      <c r="O112" s="31" t="n">
        <v>19.7689345314506</v>
      </c>
      <c r="P112" s="31" t="n">
        <v>173</v>
      </c>
      <c r="Q112" s="31" t="n">
        <v>22.6143790849673</v>
      </c>
      <c r="R112" s="31" t="n">
        <v>179</v>
      </c>
      <c r="S112" s="31" t="n">
        <v>20.6459054209919</v>
      </c>
      <c r="T112" s="31" t="n">
        <v>169</v>
      </c>
      <c r="U112" s="31" t="n">
        <v>20.8641975308642</v>
      </c>
      <c r="V112" s="31" t="n">
        <v>165</v>
      </c>
      <c r="W112" s="31" t="n">
        <v>20.1465201465201</v>
      </c>
      <c r="X112" s="31" t="n">
        <v>171</v>
      </c>
      <c r="Y112" s="31" t="n">
        <v>21.2686567164179</v>
      </c>
    </row>
    <row r="113" customFormat="false" ht="12.75" hidden="false" customHeight="false" outlineLevel="0" collapsed="false">
      <c r="A113" s="31" t="n">
        <v>10040303</v>
      </c>
      <c r="B113" s="31" t="s">
        <v>144</v>
      </c>
      <c r="C113" s="31" t="s">
        <v>75</v>
      </c>
      <c r="D113" s="31" t="s">
        <v>89</v>
      </c>
      <c r="E113" s="31" t="s">
        <v>186</v>
      </c>
      <c r="F113" s="31" t="n">
        <v>30</v>
      </c>
      <c r="G113" s="31" t="n">
        <v>20.2702702702703</v>
      </c>
      <c r="H113" s="31" t="n">
        <v>39</v>
      </c>
      <c r="I113" s="31" t="n">
        <v>25.8278145695364</v>
      </c>
      <c r="J113" s="31" t="n">
        <v>33</v>
      </c>
      <c r="K113" s="31" t="n">
        <v>22.4489795918367</v>
      </c>
      <c r="L113" s="31" t="n">
        <v>34</v>
      </c>
      <c r="M113" s="31" t="n">
        <v>23.6111111111111</v>
      </c>
      <c r="N113" s="31" t="n">
        <v>31</v>
      </c>
      <c r="O113" s="31" t="n">
        <v>22.7941176470588</v>
      </c>
      <c r="P113" s="31" t="n">
        <v>42</v>
      </c>
      <c r="Q113" s="31" t="n">
        <v>25.609756097561</v>
      </c>
      <c r="R113" s="31" t="n">
        <v>49</v>
      </c>
      <c r="S113" s="31" t="n">
        <v>30.2469135802469</v>
      </c>
      <c r="T113" s="31" t="n">
        <v>37</v>
      </c>
      <c r="U113" s="31" t="n">
        <v>23.2704402515723</v>
      </c>
      <c r="V113" s="31" t="n">
        <v>35</v>
      </c>
      <c r="W113" s="31" t="n">
        <v>22.5806451612903</v>
      </c>
      <c r="X113" s="31" t="n">
        <v>50</v>
      </c>
      <c r="Y113" s="31" t="n">
        <v>29.2397660818713</v>
      </c>
    </row>
    <row r="114" customFormat="false" ht="12.75" hidden="false" customHeight="false" outlineLevel="0" collapsed="false">
      <c r="A114" s="31" t="n">
        <v>10040304</v>
      </c>
      <c r="B114" s="31" t="s">
        <v>144</v>
      </c>
      <c r="C114" s="31" t="s">
        <v>75</v>
      </c>
      <c r="D114" s="31" t="s">
        <v>89</v>
      </c>
      <c r="E114" s="31" t="s">
        <v>187</v>
      </c>
      <c r="F114" s="31" t="n">
        <v>91</v>
      </c>
      <c r="G114" s="31" t="n">
        <v>16.9459962756052</v>
      </c>
      <c r="H114" s="31" t="n">
        <v>85</v>
      </c>
      <c r="I114" s="31" t="n">
        <v>15.9774436090226</v>
      </c>
      <c r="J114" s="31" t="n">
        <v>90</v>
      </c>
      <c r="K114" s="31" t="n">
        <v>17.578125</v>
      </c>
      <c r="L114" s="31" t="n">
        <v>94</v>
      </c>
      <c r="M114" s="31" t="n">
        <v>18.5770750988142</v>
      </c>
      <c r="N114" s="31" t="n">
        <v>90</v>
      </c>
      <c r="O114" s="31" t="n">
        <v>17.208413001912</v>
      </c>
      <c r="P114" s="31" t="n">
        <v>88</v>
      </c>
      <c r="Q114" s="31" t="n">
        <v>18.3716075156576</v>
      </c>
      <c r="R114" s="31" t="n">
        <v>89</v>
      </c>
      <c r="S114" s="31" t="n">
        <v>15.5594405594406</v>
      </c>
      <c r="T114" s="31" t="n">
        <v>100</v>
      </c>
      <c r="U114" s="31" t="n">
        <v>19.8412698412698</v>
      </c>
      <c r="V114" s="31" t="n">
        <v>86</v>
      </c>
      <c r="W114" s="31" t="n">
        <v>16.7315175097276</v>
      </c>
      <c r="X114" s="31" t="n">
        <v>78</v>
      </c>
      <c r="Y114" s="31" t="n">
        <v>16.5957446808511</v>
      </c>
    </row>
    <row r="115" customFormat="false" ht="12.75" hidden="false" customHeight="false" outlineLevel="0" collapsed="false">
      <c r="A115" s="31" t="n">
        <v>10040305</v>
      </c>
      <c r="B115" s="31" t="s">
        <v>144</v>
      </c>
      <c r="C115" s="31" t="s">
        <v>75</v>
      </c>
      <c r="D115" s="31" t="s">
        <v>89</v>
      </c>
      <c r="E115" s="31" t="s">
        <v>188</v>
      </c>
      <c r="F115" s="31" t="n">
        <v>29</v>
      </c>
      <c r="G115" s="31" t="n">
        <v>27.8846153846154</v>
      </c>
      <c r="H115" s="31" t="n">
        <v>26</v>
      </c>
      <c r="I115" s="31" t="n">
        <v>23.2142857142857</v>
      </c>
      <c r="J115" s="31" t="n">
        <v>38</v>
      </c>
      <c r="K115" s="31" t="n">
        <v>30.6451612903226</v>
      </c>
      <c r="L115" s="31" t="n">
        <v>22</v>
      </c>
      <c r="M115" s="31" t="n">
        <v>20</v>
      </c>
      <c r="N115" s="31" t="n">
        <v>33</v>
      </c>
      <c r="O115" s="31" t="n">
        <v>27.5</v>
      </c>
      <c r="P115" s="31" t="n">
        <v>43</v>
      </c>
      <c r="Q115" s="31" t="n">
        <v>35.2459016393443</v>
      </c>
      <c r="R115" s="31" t="n">
        <v>41</v>
      </c>
      <c r="S115" s="31" t="n">
        <v>30.8270676691729</v>
      </c>
      <c r="T115" s="31" t="n">
        <v>32</v>
      </c>
      <c r="U115" s="31" t="n">
        <v>21.7687074829932</v>
      </c>
      <c r="V115" s="31" t="n">
        <v>44</v>
      </c>
      <c r="W115" s="31" t="n">
        <v>29.3333333333333</v>
      </c>
      <c r="X115" s="31" t="n">
        <v>43</v>
      </c>
      <c r="Y115" s="31" t="n">
        <v>26.3803680981595</v>
      </c>
    </row>
    <row r="116" customFormat="false" ht="12.75" hidden="false" customHeight="false" outlineLevel="0" collapsed="false">
      <c r="A116" s="31" t="n">
        <v>10040400</v>
      </c>
      <c r="B116" s="31" t="s">
        <v>144</v>
      </c>
      <c r="C116" s="31" t="s">
        <v>75</v>
      </c>
      <c r="D116" s="31" t="s">
        <v>91</v>
      </c>
      <c r="E116" s="31" t="s">
        <v>63</v>
      </c>
      <c r="F116" s="31" t="n">
        <v>119</v>
      </c>
      <c r="G116" s="31" t="n">
        <v>7.67741935483871</v>
      </c>
      <c r="H116" s="31" t="n">
        <v>113</v>
      </c>
      <c r="I116" s="31" t="n">
        <v>7.34243014944769</v>
      </c>
      <c r="J116" s="31" t="n">
        <v>112</v>
      </c>
      <c r="K116" s="31" t="n">
        <v>7.15654952076677</v>
      </c>
      <c r="L116" s="31" t="n">
        <v>111</v>
      </c>
      <c r="M116" s="31" t="n">
        <v>7.13826366559486</v>
      </c>
      <c r="N116" s="31" t="n">
        <v>101</v>
      </c>
      <c r="O116" s="31" t="n">
        <v>6.7288474350433</v>
      </c>
      <c r="P116" s="31" t="n">
        <v>101</v>
      </c>
      <c r="Q116" s="31" t="n">
        <v>6.61861074705111</v>
      </c>
      <c r="R116" s="31" t="n">
        <v>127</v>
      </c>
      <c r="S116" s="31" t="n">
        <v>7.83466995681678</v>
      </c>
      <c r="T116" s="31" t="n">
        <v>129</v>
      </c>
      <c r="U116" s="31" t="n">
        <v>8.17490494296578</v>
      </c>
      <c r="V116" s="31" t="n">
        <v>129</v>
      </c>
      <c r="W116" s="31" t="n">
        <v>8.45901639344262</v>
      </c>
      <c r="X116" s="31" t="n">
        <v>140</v>
      </c>
      <c r="Y116" s="31" t="n">
        <v>8.94568690095847</v>
      </c>
    </row>
    <row r="117" customFormat="false" ht="12.75" hidden="false" customHeight="false" outlineLevel="0" collapsed="false">
      <c r="A117" s="31" t="n">
        <v>10040401</v>
      </c>
      <c r="B117" s="31" t="s">
        <v>144</v>
      </c>
      <c r="C117" s="31" t="s">
        <v>75</v>
      </c>
      <c r="D117" s="31" t="s">
        <v>91</v>
      </c>
      <c r="E117" s="31" t="s">
        <v>64</v>
      </c>
      <c r="F117" s="31" t="n">
        <v>21</v>
      </c>
      <c r="G117" s="31" t="n">
        <v>2.75952693823916</v>
      </c>
      <c r="H117" s="31" t="n">
        <v>19</v>
      </c>
      <c r="I117" s="31" t="n">
        <v>2.55376344086022</v>
      </c>
      <c r="J117" s="31" t="n">
        <v>23</v>
      </c>
      <c r="K117" s="31" t="n">
        <v>2.94117647058824</v>
      </c>
      <c r="L117" s="31" t="n">
        <v>17</v>
      </c>
      <c r="M117" s="31" t="n">
        <v>2.15189873417722</v>
      </c>
      <c r="N117" s="31" t="n">
        <v>24</v>
      </c>
      <c r="O117" s="31" t="n">
        <v>3.32871012482663</v>
      </c>
      <c r="P117" s="31" t="n">
        <v>25</v>
      </c>
      <c r="Q117" s="31" t="n">
        <v>3.29380764163373</v>
      </c>
      <c r="R117" s="31" t="n">
        <v>21</v>
      </c>
      <c r="S117" s="31" t="n">
        <v>2.78884462151394</v>
      </c>
      <c r="T117" s="31" t="n">
        <v>25</v>
      </c>
      <c r="U117" s="31" t="n">
        <v>3.27653997378768</v>
      </c>
      <c r="V117" s="31" t="n">
        <v>32</v>
      </c>
      <c r="W117" s="31" t="n">
        <v>4.54545454545455</v>
      </c>
      <c r="X117" s="31" t="n">
        <v>27</v>
      </c>
      <c r="Y117" s="31" t="n">
        <v>3.55731225296443</v>
      </c>
    </row>
    <row r="118" customFormat="false" ht="12.75" hidden="false" customHeight="false" outlineLevel="0" collapsed="false">
      <c r="A118" s="31" t="n">
        <v>10040402</v>
      </c>
      <c r="B118" s="31" t="s">
        <v>144</v>
      </c>
      <c r="C118" s="31" t="s">
        <v>75</v>
      </c>
      <c r="D118" s="31" t="s">
        <v>91</v>
      </c>
      <c r="E118" s="31" t="s">
        <v>65</v>
      </c>
      <c r="F118" s="31" t="n">
        <v>98</v>
      </c>
      <c r="G118" s="31" t="n">
        <v>12.4207858048162</v>
      </c>
      <c r="H118" s="31" t="n">
        <v>94</v>
      </c>
      <c r="I118" s="31" t="n">
        <v>11.8238993710692</v>
      </c>
      <c r="J118" s="31" t="n">
        <v>89</v>
      </c>
      <c r="K118" s="31" t="n">
        <v>11.3665389527459</v>
      </c>
      <c r="L118" s="31" t="n">
        <v>92</v>
      </c>
      <c r="M118" s="31" t="n">
        <v>12.1052631578947</v>
      </c>
      <c r="N118" s="31" t="n">
        <v>77</v>
      </c>
      <c r="O118" s="31" t="n">
        <v>9.88446726572529</v>
      </c>
      <c r="P118" s="31" t="n">
        <v>76</v>
      </c>
      <c r="Q118" s="31" t="n">
        <v>9.93464052287582</v>
      </c>
      <c r="R118" s="31" t="n">
        <v>106</v>
      </c>
      <c r="S118" s="31" t="n">
        <v>12.2260668973472</v>
      </c>
      <c r="T118" s="31" t="n">
        <v>102</v>
      </c>
      <c r="U118" s="31" t="n">
        <v>12.5925925925926</v>
      </c>
      <c r="V118" s="31" t="n">
        <v>97</v>
      </c>
      <c r="W118" s="31" t="n">
        <v>11.8437118437118</v>
      </c>
      <c r="X118" s="31" t="n">
        <v>113</v>
      </c>
      <c r="Y118" s="31" t="n">
        <v>14.0547263681592</v>
      </c>
    </row>
    <row r="119" customFormat="false" ht="12.75" hidden="false" customHeight="false" outlineLevel="0" collapsed="false">
      <c r="A119" s="31" t="n">
        <v>10040403</v>
      </c>
      <c r="B119" s="31" t="s">
        <v>144</v>
      </c>
      <c r="C119" s="31" t="s">
        <v>75</v>
      </c>
      <c r="D119" s="31" t="s">
        <v>91</v>
      </c>
      <c r="E119" s="31" t="s">
        <v>186</v>
      </c>
      <c r="F119" s="31" t="n">
        <v>19</v>
      </c>
      <c r="G119" s="31" t="n">
        <v>12.8378378378378</v>
      </c>
      <c r="H119" s="31" t="n">
        <v>14</v>
      </c>
      <c r="I119" s="31" t="n">
        <v>9.27152317880795</v>
      </c>
      <c r="J119" s="31" t="n">
        <v>19</v>
      </c>
      <c r="K119" s="31" t="n">
        <v>12.9251700680272</v>
      </c>
      <c r="L119" s="31" t="n">
        <v>18</v>
      </c>
      <c r="M119" s="31" t="n">
        <v>12.5</v>
      </c>
      <c r="N119" s="31" t="n">
        <v>20</v>
      </c>
      <c r="O119" s="31" t="n">
        <v>14.7058823529412</v>
      </c>
      <c r="P119" s="31" t="n">
        <v>16</v>
      </c>
      <c r="Q119" s="31" t="n">
        <v>9.75609756097561</v>
      </c>
      <c r="R119" s="31" t="n">
        <v>18</v>
      </c>
      <c r="S119" s="31" t="n">
        <v>11.1111111111111</v>
      </c>
      <c r="T119" s="31" t="n">
        <v>20</v>
      </c>
      <c r="U119" s="31" t="n">
        <v>12.5786163522013</v>
      </c>
      <c r="V119" s="31" t="n">
        <v>17</v>
      </c>
      <c r="W119" s="31" t="n">
        <v>10.9677419354839</v>
      </c>
      <c r="X119" s="31" t="n">
        <v>14</v>
      </c>
      <c r="Y119" s="31" t="n">
        <v>8.18713450292398</v>
      </c>
    </row>
    <row r="120" customFormat="false" ht="12.75" hidden="false" customHeight="false" outlineLevel="0" collapsed="false">
      <c r="A120" s="31" t="n">
        <v>10040404</v>
      </c>
      <c r="B120" s="31" t="s">
        <v>144</v>
      </c>
      <c r="C120" s="31" t="s">
        <v>75</v>
      </c>
      <c r="D120" s="31" t="s">
        <v>91</v>
      </c>
      <c r="E120" s="31" t="s">
        <v>187</v>
      </c>
      <c r="F120" s="31" t="n">
        <v>73</v>
      </c>
      <c r="G120" s="31" t="n">
        <v>13.5940409683426</v>
      </c>
      <c r="H120" s="31" t="n">
        <v>69</v>
      </c>
      <c r="I120" s="31" t="n">
        <v>12.9699248120301</v>
      </c>
      <c r="J120" s="31" t="n">
        <v>64</v>
      </c>
      <c r="K120" s="31" t="n">
        <v>12.5</v>
      </c>
      <c r="L120" s="31" t="n">
        <v>66</v>
      </c>
      <c r="M120" s="31" t="n">
        <v>13.0434782608696</v>
      </c>
      <c r="N120" s="31" t="n">
        <v>48</v>
      </c>
      <c r="O120" s="31" t="n">
        <v>9.17782026768643</v>
      </c>
      <c r="P120" s="31" t="n">
        <v>55</v>
      </c>
      <c r="Q120" s="31" t="n">
        <v>11.482254697286</v>
      </c>
      <c r="R120" s="31" t="n">
        <v>82</v>
      </c>
      <c r="S120" s="31" t="n">
        <v>14.3356643356643</v>
      </c>
      <c r="T120" s="31" t="n">
        <v>71</v>
      </c>
      <c r="U120" s="31" t="n">
        <v>14.0873015873016</v>
      </c>
      <c r="V120" s="31" t="n">
        <v>66</v>
      </c>
      <c r="W120" s="31" t="n">
        <v>12.84046692607</v>
      </c>
      <c r="X120" s="31" t="n">
        <v>82</v>
      </c>
      <c r="Y120" s="31" t="n">
        <v>17.4468085106383</v>
      </c>
    </row>
    <row r="121" customFormat="false" ht="12.75" hidden="false" customHeight="false" outlineLevel="0" collapsed="false">
      <c r="A121" s="31" t="n">
        <v>10040405</v>
      </c>
      <c r="B121" s="31" t="s">
        <v>144</v>
      </c>
      <c r="C121" s="31" t="s">
        <v>75</v>
      </c>
      <c r="D121" s="31" t="s">
        <v>91</v>
      </c>
      <c r="E121" s="31" t="s">
        <v>188</v>
      </c>
      <c r="F121" s="31" t="n">
        <v>6</v>
      </c>
      <c r="G121" s="31" t="n">
        <v>5.76923076923077</v>
      </c>
      <c r="H121" s="31" t="n">
        <v>11</v>
      </c>
      <c r="I121" s="31" t="n">
        <v>9.82142857142857</v>
      </c>
      <c r="J121" s="31" t="n">
        <v>6</v>
      </c>
      <c r="K121" s="31" t="n">
        <v>4.83870967741936</v>
      </c>
      <c r="L121" s="31" t="n">
        <v>8</v>
      </c>
      <c r="M121" s="31" t="n">
        <v>7.27272727272727</v>
      </c>
      <c r="N121" s="31" t="n">
        <v>9</v>
      </c>
      <c r="O121" s="31" t="n">
        <v>7.5</v>
      </c>
      <c r="P121" s="31" t="n">
        <v>5</v>
      </c>
      <c r="Q121" s="31" t="n">
        <v>4.09836065573771</v>
      </c>
      <c r="R121" s="31" t="n">
        <v>6</v>
      </c>
      <c r="S121" s="31" t="n">
        <v>4.51127819548872</v>
      </c>
      <c r="T121" s="31" t="n">
        <v>11</v>
      </c>
      <c r="U121" s="31" t="n">
        <v>7.48299319727891</v>
      </c>
      <c r="V121" s="31" t="n">
        <v>14</v>
      </c>
      <c r="W121" s="31" t="n">
        <v>9.33333333333333</v>
      </c>
      <c r="X121" s="31" t="n">
        <v>17</v>
      </c>
      <c r="Y121" s="31" t="n">
        <v>10.4294478527607</v>
      </c>
    </row>
    <row r="122" customFormat="false" ht="12.75" hidden="false" customHeight="false" outlineLevel="0" collapsed="false">
      <c r="A122" s="31" t="n">
        <v>10050000</v>
      </c>
      <c r="B122" s="31" t="s">
        <v>144</v>
      </c>
      <c r="C122" s="31" t="s">
        <v>76</v>
      </c>
      <c r="D122" s="31" t="s">
        <v>6</v>
      </c>
      <c r="E122" s="31" t="s">
        <v>63</v>
      </c>
      <c r="F122" s="31" t="n">
        <v>779</v>
      </c>
      <c r="G122" s="31" t="n">
        <v>100</v>
      </c>
      <c r="H122" s="31" t="n">
        <v>793</v>
      </c>
      <c r="I122" s="31" t="n">
        <v>100</v>
      </c>
      <c r="J122" s="31" t="n">
        <v>792</v>
      </c>
      <c r="K122" s="31" t="n">
        <v>100</v>
      </c>
      <c r="L122" s="31" t="n">
        <v>790</v>
      </c>
      <c r="M122" s="31" t="n">
        <v>100</v>
      </c>
      <c r="N122" s="31" t="n">
        <v>849</v>
      </c>
      <c r="O122" s="31" t="n">
        <v>100</v>
      </c>
      <c r="P122" s="31" t="n">
        <v>900</v>
      </c>
      <c r="Q122" s="31" t="n">
        <v>100</v>
      </c>
      <c r="R122" s="31" t="n">
        <v>881</v>
      </c>
      <c r="S122" s="31" t="n">
        <v>100</v>
      </c>
      <c r="T122" s="31" t="n">
        <v>876</v>
      </c>
      <c r="U122" s="31" t="n">
        <v>100</v>
      </c>
      <c r="V122" s="31" t="n">
        <v>906</v>
      </c>
      <c r="W122" s="31" t="n">
        <v>100</v>
      </c>
      <c r="X122" s="31" t="n">
        <v>985</v>
      </c>
      <c r="Y122" s="31" t="n">
        <v>100</v>
      </c>
    </row>
    <row r="123" customFormat="false" ht="12.75" hidden="false" customHeight="false" outlineLevel="0" collapsed="false">
      <c r="A123" s="31" t="n">
        <v>10050001</v>
      </c>
      <c r="B123" s="31" t="s">
        <v>144</v>
      </c>
      <c r="C123" s="31" t="s">
        <v>76</v>
      </c>
      <c r="D123" s="31" t="s">
        <v>6</v>
      </c>
      <c r="E123" s="31" t="s">
        <v>64</v>
      </c>
      <c r="F123" s="31" t="n">
        <v>505</v>
      </c>
      <c r="G123" s="31" t="n">
        <v>100</v>
      </c>
      <c r="H123" s="31" t="n">
        <v>495</v>
      </c>
      <c r="I123" s="31" t="n">
        <v>100</v>
      </c>
      <c r="J123" s="31" t="n">
        <v>487</v>
      </c>
      <c r="K123" s="31" t="n">
        <v>100</v>
      </c>
      <c r="L123" s="31" t="n">
        <v>473</v>
      </c>
      <c r="M123" s="31" t="n">
        <v>100</v>
      </c>
      <c r="N123" s="31" t="n">
        <v>533</v>
      </c>
      <c r="O123" s="31" t="n">
        <v>100</v>
      </c>
      <c r="P123" s="31" t="n">
        <v>530</v>
      </c>
      <c r="Q123" s="31" t="n">
        <v>100</v>
      </c>
      <c r="R123" s="31" t="n">
        <v>551</v>
      </c>
      <c r="S123" s="31" t="n">
        <v>100</v>
      </c>
      <c r="T123" s="31" t="n">
        <v>526</v>
      </c>
      <c r="U123" s="31" t="n">
        <v>100</v>
      </c>
      <c r="V123" s="31" t="n">
        <v>576</v>
      </c>
      <c r="W123" s="31" t="n">
        <v>100</v>
      </c>
      <c r="X123" s="31" t="n">
        <v>600</v>
      </c>
      <c r="Y123" s="31" t="n">
        <v>100</v>
      </c>
    </row>
    <row r="124" customFormat="false" ht="12.75" hidden="false" customHeight="false" outlineLevel="0" collapsed="false">
      <c r="A124" s="31" t="n">
        <v>10050002</v>
      </c>
      <c r="B124" s="31" t="s">
        <v>144</v>
      </c>
      <c r="C124" s="31" t="s">
        <v>76</v>
      </c>
      <c r="D124" s="31" t="s">
        <v>6</v>
      </c>
      <c r="E124" s="31" t="s">
        <v>65</v>
      </c>
      <c r="F124" s="31" t="n">
        <v>274</v>
      </c>
      <c r="G124" s="31" t="n">
        <v>100</v>
      </c>
      <c r="H124" s="31" t="n">
        <v>297</v>
      </c>
      <c r="I124" s="31" t="n">
        <v>100</v>
      </c>
      <c r="J124" s="31" t="n">
        <v>304</v>
      </c>
      <c r="K124" s="31" t="n">
        <v>100</v>
      </c>
      <c r="L124" s="31" t="n">
        <v>317</v>
      </c>
      <c r="M124" s="31" t="n">
        <v>100</v>
      </c>
      <c r="N124" s="31" t="n">
        <v>314</v>
      </c>
      <c r="O124" s="31" t="n">
        <v>100</v>
      </c>
      <c r="P124" s="31" t="n">
        <v>368</v>
      </c>
      <c r="Q124" s="31" t="n">
        <v>100</v>
      </c>
      <c r="R124" s="31" t="n">
        <v>330</v>
      </c>
      <c r="S124" s="31" t="n">
        <v>100</v>
      </c>
      <c r="T124" s="31" t="n">
        <v>349</v>
      </c>
      <c r="U124" s="31" t="n">
        <v>100</v>
      </c>
      <c r="V124" s="31" t="n">
        <v>327</v>
      </c>
      <c r="W124" s="31" t="n">
        <v>100</v>
      </c>
      <c r="X124" s="31" t="n">
        <v>384</v>
      </c>
      <c r="Y124" s="31" t="n">
        <v>100</v>
      </c>
    </row>
    <row r="125" customFormat="false" ht="12.75" hidden="false" customHeight="false" outlineLevel="0" collapsed="false">
      <c r="A125" s="31" t="n">
        <v>10050003</v>
      </c>
      <c r="B125" s="31" t="s">
        <v>144</v>
      </c>
      <c r="C125" s="31" t="s">
        <v>76</v>
      </c>
      <c r="D125" s="31" t="s">
        <v>6</v>
      </c>
      <c r="E125" s="31" t="s">
        <v>186</v>
      </c>
      <c r="F125" s="31" t="n">
        <v>45</v>
      </c>
      <c r="G125" s="31" t="n">
        <v>100</v>
      </c>
      <c r="H125" s="31" t="n">
        <v>52</v>
      </c>
      <c r="I125" s="31" t="n">
        <v>100</v>
      </c>
      <c r="J125" s="31" t="n">
        <v>62</v>
      </c>
      <c r="K125" s="31" t="n">
        <v>100</v>
      </c>
      <c r="L125" s="31" t="n">
        <v>61</v>
      </c>
      <c r="M125" s="31" t="n">
        <v>100</v>
      </c>
      <c r="N125" s="31" t="n">
        <v>59</v>
      </c>
      <c r="O125" s="31" t="n">
        <v>100</v>
      </c>
      <c r="P125" s="31" t="n">
        <v>48</v>
      </c>
      <c r="Q125" s="31" t="n">
        <v>100</v>
      </c>
      <c r="R125" s="31" t="n">
        <v>48</v>
      </c>
      <c r="S125" s="31" t="n">
        <v>100</v>
      </c>
      <c r="T125" s="31" t="n">
        <v>59</v>
      </c>
      <c r="U125" s="31" t="n">
        <v>100</v>
      </c>
      <c r="V125" s="31" t="n">
        <v>54</v>
      </c>
      <c r="W125" s="31" t="n">
        <v>100</v>
      </c>
      <c r="X125" s="31" t="n">
        <v>72</v>
      </c>
      <c r="Y125" s="31" t="n">
        <v>100</v>
      </c>
    </row>
    <row r="126" customFormat="false" ht="12.75" hidden="false" customHeight="false" outlineLevel="0" collapsed="false">
      <c r="A126" s="31" t="n">
        <v>10050004</v>
      </c>
      <c r="B126" s="31" t="s">
        <v>144</v>
      </c>
      <c r="C126" s="31" t="s">
        <v>76</v>
      </c>
      <c r="D126" s="31" t="s">
        <v>6</v>
      </c>
      <c r="E126" s="31" t="s">
        <v>187</v>
      </c>
      <c r="F126" s="31" t="n">
        <v>198</v>
      </c>
      <c r="G126" s="31" t="n">
        <v>100</v>
      </c>
      <c r="H126" s="31" t="n">
        <v>212</v>
      </c>
      <c r="I126" s="31" t="n">
        <v>100</v>
      </c>
      <c r="J126" s="31" t="n">
        <v>201</v>
      </c>
      <c r="K126" s="31" t="n">
        <v>100</v>
      </c>
      <c r="L126" s="31" t="n">
        <v>220</v>
      </c>
      <c r="M126" s="31" t="n">
        <v>100</v>
      </c>
      <c r="N126" s="31" t="n">
        <v>210</v>
      </c>
      <c r="O126" s="31" t="n">
        <v>100</v>
      </c>
      <c r="P126" s="31" t="n">
        <v>262</v>
      </c>
      <c r="Q126" s="31" t="n">
        <v>100</v>
      </c>
      <c r="R126" s="31" t="n">
        <v>241</v>
      </c>
      <c r="S126" s="31" t="n">
        <v>100</v>
      </c>
      <c r="T126" s="31" t="n">
        <v>233</v>
      </c>
      <c r="U126" s="31" t="n">
        <v>100</v>
      </c>
      <c r="V126" s="31" t="n">
        <v>216</v>
      </c>
      <c r="W126" s="31" t="n">
        <v>100</v>
      </c>
      <c r="X126" s="31" t="n">
        <v>248</v>
      </c>
      <c r="Y126" s="31" t="n">
        <v>100</v>
      </c>
    </row>
    <row r="127" customFormat="false" ht="12.75" hidden="false" customHeight="false" outlineLevel="0" collapsed="false">
      <c r="A127" s="31" t="n">
        <v>10050005</v>
      </c>
      <c r="B127" s="31" t="s">
        <v>144</v>
      </c>
      <c r="C127" s="31" t="s">
        <v>76</v>
      </c>
      <c r="D127" s="31" t="s">
        <v>6</v>
      </c>
      <c r="E127" s="31" t="s">
        <v>188</v>
      </c>
      <c r="F127" s="31" t="n">
        <v>31</v>
      </c>
      <c r="G127" s="31" t="n">
        <v>100</v>
      </c>
      <c r="H127" s="31" t="n">
        <v>33</v>
      </c>
      <c r="I127" s="31" t="n">
        <v>100</v>
      </c>
      <c r="J127" s="31" t="n">
        <v>41</v>
      </c>
      <c r="K127" s="31" t="n">
        <v>100</v>
      </c>
      <c r="L127" s="31" t="n">
        <v>36</v>
      </c>
      <c r="M127" s="31" t="n">
        <v>100</v>
      </c>
      <c r="N127" s="31" t="n">
        <v>45</v>
      </c>
      <c r="O127" s="31" t="n">
        <v>100</v>
      </c>
      <c r="P127" s="31" t="n">
        <v>58</v>
      </c>
      <c r="Q127" s="31" t="n">
        <v>100</v>
      </c>
      <c r="R127" s="31" t="n">
        <v>41</v>
      </c>
      <c r="S127" s="31" t="n">
        <v>100</v>
      </c>
      <c r="T127" s="31" t="n">
        <v>57</v>
      </c>
      <c r="U127" s="31" t="n">
        <v>100</v>
      </c>
      <c r="V127" s="31" t="n">
        <v>57</v>
      </c>
      <c r="W127" s="31" t="n">
        <v>100</v>
      </c>
      <c r="X127" s="31" t="n">
        <v>64</v>
      </c>
      <c r="Y127" s="31" t="n">
        <v>100</v>
      </c>
    </row>
    <row r="128" customFormat="false" ht="12.75" hidden="false" customHeight="false" outlineLevel="0" collapsed="false">
      <c r="A128" s="31" t="n">
        <v>10050100</v>
      </c>
      <c r="B128" s="31" t="s">
        <v>144</v>
      </c>
      <c r="C128" s="31" t="s">
        <v>76</v>
      </c>
      <c r="D128" s="31" t="s">
        <v>85</v>
      </c>
      <c r="E128" s="31" t="s">
        <v>63</v>
      </c>
      <c r="F128" s="31" t="n">
        <v>365</v>
      </c>
      <c r="G128" s="31" t="n">
        <v>46.8549422336329</v>
      </c>
      <c r="H128" s="31" t="n">
        <v>391</v>
      </c>
      <c r="I128" s="31" t="n">
        <v>49.3064312736444</v>
      </c>
      <c r="J128" s="31" t="n">
        <v>371</v>
      </c>
      <c r="K128" s="31" t="n">
        <v>46.8434343434343</v>
      </c>
      <c r="L128" s="31" t="n">
        <v>407</v>
      </c>
      <c r="M128" s="31" t="n">
        <v>51.5189873417721</v>
      </c>
      <c r="N128" s="31" t="n">
        <v>420</v>
      </c>
      <c r="O128" s="31" t="n">
        <v>49.469964664311</v>
      </c>
      <c r="P128" s="31" t="n">
        <v>422</v>
      </c>
      <c r="Q128" s="31" t="n">
        <v>46.8888888888889</v>
      </c>
      <c r="R128" s="31" t="n">
        <v>419</v>
      </c>
      <c r="S128" s="31" t="n">
        <v>47.5595913734393</v>
      </c>
      <c r="T128" s="31" t="n">
        <v>385</v>
      </c>
      <c r="U128" s="31" t="n">
        <v>43.9497716894977</v>
      </c>
      <c r="V128" s="31" t="n">
        <v>395</v>
      </c>
      <c r="W128" s="31" t="n">
        <v>43.598233995585</v>
      </c>
      <c r="X128" s="31" t="n">
        <v>385</v>
      </c>
      <c r="Y128" s="31" t="n">
        <v>39.0862944162437</v>
      </c>
    </row>
    <row r="129" customFormat="false" ht="12.75" hidden="false" customHeight="false" outlineLevel="0" collapsed="false">
      <c r="A129" s="31" t="n">
        <v>10050101</v>
      </c>
      <c r="B129" s="31" t="s">
        <v>144</v>
      </c>
      <c r="C129" s="31" t="s">
        <v>76</v>
      </c>
      <c r="D129" s="31" t="s">
        <v>85</v>
      </c>
      <c r="E129" s="31" t="s">
        <v>64</v>
      </c>
      <c r="F129" s="31" t="n">
        <v>232</v>
      </c>
      <c r="G129" s="31" t="n">
        <v>45.9405940594059</v>
      </c>
      <c r="H129" s="31" t="n">
        <v>232</v>
      </c>
      <c r="I129" s="31" t="n">
        <v>46.8686868686869</v>
      </c>
      <c r="J129" s="31" t="n">
        <v>197</v>
      </c>
      <c r="K129" s="31" t="n">
        <v>40.4517453798768</v>
      </c>
      <c r="L129" s="31" t="n">
        <v>230</v>
      </c>
      <c r="M129" s="31" t="n">
        <v>48.6257928118393</v>
      </c>
      <c r="N129" s="31" t="n">
        <v>257</v>
      </c>
      <c r="O129" s="31" t="n">
        <v>48.2176360225141</v>
      </c>
      <c r="P129" s="31" t="n">
        <v>228</v>
      </c>
      <c r="Q129" s="31" t="n">
        <v>43.0188679245283</v>
      </c>
      <c r="R129" s="31" t="n">
        <v>262</v>
      </c>
      <c r="S129" s="31" t="n">
        <v>47.5499092558984</v>
      </c>
      <c r="T129" s="31" t="n">
        <v>223</v>
      </c>
      <c r="U129" s="31" t="n">
        <v>42.3954372623574</v>
      </c>
      <c r="V129" s="31" t="n">
        <v>248</v>
      </c>
      <c r="W129" s="31" t="n">
        <v>43.0555555555556</v>
      </c>
      <c r="X129" s="31" t="n">
        <v>226</v>
      </c>
      <c r="Y129" s="31" t="n">
        <v>37.6666666666667</v>
      </c>
    </row>
    <row r="130" customFormat="false" ht="12.75" hidden="false" customHeight="false" outlineLevel="0" collapsed="false">
      <c r="A130" s="31" t="n">
        <v>10050102</v>
      </c>
      <c r="B130" s="31" t="s">
        <v>144</v>
      </c>
      <c r="C130" s="31" t="s">
        <v>76</v>
      </c>
      <c r="D130" s="31" t="s">
        <v>85</v>
      </c>
      <c r="E130" s="31" t="s">
        <v>65</v>
      </c>
      <c r="F130" s="31" t="n">
        <v>133</v>
      </c>
      <c r="G130" s="31" t="n">
        <v>48.5401459854015</v>
      </c>
      <c r="H130" s="31" t="n">
        <v>159</v>
      </c>
      <c r="I130" s="31" t="n">
        <v>53.5353535353535</v>
      </c>
      <c r="J130" s="31" t="n">
        <v>174</v>
      </c>
      <c r="K130" s="31" t="n">
        <v>57.2368421052632</v>
      </c>
      <c r="L130" s="31" t="n">
        <v>177</v>
      </c>
      <c r="M130" s="31" t="n">
        <v>55.8359621451104</v>
      </c>
      <c r="N130" s="31" t="n">
        <v>162</v>
      </c>
      <c r="O130" s="31" t="n">
        <v>51.5923566878981</v>
      </c>
      <c r="P130" s="31" t="n">
        <v>194</v>
      </c>
      <c r="Q130" s="31" t="n">
        <v>52.7173913043478</v>
      </c>
      <c r="R130" s="31" t="n">
        <v>157</v>
      </c>
      <c r="S130" s="31" t="n">
        <v>47.5757575757576</v>
      </c>
      <c r="T130" s="31" t="n">
        <v>162</v>
      </c>
      <c r="U130" s="31" t="n">
        <v>46.4183381088825</v>
      </c>
      <c r="V130" s="31" t="n">
        <v>147</v>
      </c>
      <c r="W130" s="31" t="n">
        <v>44.954128440367</v>
      </c>
      <c r="X130" s="31" t="n">
        <v>158</v>
      </c>
      <c r="Y130" s="31" t="n">
        <v>41.1458333333333</v>
      </c>
    </row>
    <row r="131" customFormat="false" ht="12.75" hidden="false" customHeight="false" outlineLevel="0" collapsed="false">
      <c r="A131" s="31" t="n">
        <v>10050103</v>
      </c>
      <c r="B131" s="31" t="s">
        <v>144</v>
      </c>
      <c r="C131" s="31" t="s">
        <v>76</v>
      </c>
      <c r="D131" s="31" t="s">
        <v>85</v>
      </c>
      <c r="E131" s="31" t="s">
        <v>186</v>
      </c>
      <c r="F131" s="31" t="n">
        <v>21</v>
      </c>
      <c r="G131" s="31" t="n">
        <v>46.6666666666667</v>
      </c>
      <c r="H131" s="31" t="n">
        <v>31</v>
      </c>
      <c r="I131" s="31" t="n">
        <v>59.6153846153846</v>
      </c>
      <c r="J131" s="31" t="n">
        <v>34</v>
      </c>
      <c r="K131" s="31" t="n">
        <v>54.8387096774194</v>
      </c>
      <c r="L131" s="31" t="n">
        <v>29</v>
      </c>
      <c r="M131" s="31" t="n">
        <v>47.5409836065574</v>
      </c>
      <c r="N131" s="31" t="n">
        <v>31</v>
      </c>
      <c r="O131" s="31" t="n">
        <v>52.5423728813559</v>
      </c>
      <c r="P131" s="31" t="n">
        <v>28</v>
      </c>
      <c r="Q131" s="31" t="n">
        <v>58.3333333333333</v>
      </c>
      <c r="R131" s="31" t="n">
        <v>24</v>
      </c>
      <c r="S131" s="31" t="n">
        <v>50</v>
      </c>
      <c r="T131" s="31" t="n">
        <v>25</v>
      </c>
      <c r="U131" s="31" t="n">
        <v>42.3728813559322</v>
      </c>
      <c r="V131" s="31" t="n">
        <v>23</v>
      </c>
      <c r="W131" s="31" t="n">
        <v>42.5925925925926</v>
      </c>
      <c r="X131" s="31" t="n">
        <v>33</v>
      </c>
      <c r="Y131" s="31" t="n">
        <v>45.8333333333333</v>
      </c>
    </row>
    <row r="132" customFormat="false" ht="12.75" hidden="false" customHeight="false" outlineLevel="0" collapsed="false">
      <c r="A132" s="31" t="n">
        <v>10050104</v>
      </c>
      <c r="B132" s="31" t="s">
        <v>144</v>
      </c>
      <c r="C132" s="31" t="s">
        <v>76</v>
      </c>
      <c r="D132" s="31" t="s">
        <v>85</v>
      </c>
      <c r="E132" s="31" t="s">
        <v>187</v>
      </c>
      <c r="F132" s="31" t="n">
        <v>98</v>
      </c>
      <c r="G132" s="31" t="n">
        <v>49.4949494949495</v>
      </c>
      <c r="H132" s="31" t="n">
        <v>108</v>
      </c>
      <c r="I132" s="31" t="n">
        <v>50.9433962264151</v>
      </c>
      <c r="J132" s="31" t="n">
        <v>117</v>
      </c>
      <c r="K132" s="31" t="n">
        <v>58.2089552238806</v>
      </c>
      <c r="L132" s="31" t="n">
        <v>127</v>
      </c>
      <c r="M132" s="31" t="n">
        <v>57.7272727272727</v>
      </c>
      <c r="N132" s="31" t="n">
        <v>113</v>
      </c>
      <c r="O132" s="31" t="n">
        <v>53.8095238095238</v>
      </c>
      <c r="P132" s="31" t="n">
        <v>137</v>
      </c>
      <c r="Q132" s="31" t="n">
        <v>52.2900763358779</v>
      </c>
      <c r="R132" s="31" t="n">
        <v>111</v>
      </c>
      <c r="S132" s="31" t="n">
        <v>46.0580912863071</v>
      </c>
      <c r="T132" s="31" t="n">
        <v>110</v>
      </c>
      <c r="U132" s="31" t="n">
        <v>47.2103004291846</v>
      </c>
      <c r="V132" s="31" t="n">
        <v>93</v>
      </c>
      <c r="W132" s="31" t="n">
        <v>43.0555555555556</v>
      </c>
      <c r="X132" s="31" t="n">
        <v>97</v>
      </c>
      <c r="Y132" s="31" t="n">
        <v>39.1129032258065</v>
      </c>
    </row>
    <row r="133" customFormat="false" ht="12.75" hidden="false" customHeight="false" outlineLevel="0" collapsed="false">
      <c r="A133" s="31" t="n">
        <v>10050105</v>
      </c>
      <c r="B133" s="31" t="s">
        <v>144</v>
      </c>
      <c r="C133" s="31" t="s">
        <v>76</v>
      </c>
      <c r="D133" s="31" t="s">
        <v>85</v>
      </c>
      <c r="E133" s="31" t="s">
        <v>188</v>
      </c>
      <c r="F133" s="31" t="n">
        <v>14</v>
      </c>
      <c r="G133" s="31" t="n">
        <v>45.1612903225806</v>
      </c>
      <c r="H133" s="31" t="n">
        <v>20</v>
      </c>
      <c r="I133" s="31" t="n">
        <v>60.6060606060606</v>
      </c>
      <c r="J133" s="31" t="n">
        <v>23</v>
      </c>
      <c r="K133" s="31" t="n">
        <v>56.0975609756098</v>
      </c>
      <c r="L133" s="31" t="n">
        <v>21</v>
      </c>
      <c r="M133" s="31" t="n">
        <v>58.3333333333333</v>
      </c>
      <c r="N133" s="31" t="n">
        <v>18</v>
      </c>
      <c r="O133" s="31" t="n">
        <v>40</v>
      </c>
      <c r="P133" s="31" t="n">
        <v>29</v>
      </c>
      <c r="Q133" s="31" t="n">
        <v>50</v>
      </c>
      <c r="R133" s="31" t="n">
        <v>22</v>
      </c>
      <c r="S133" s="31" t="n">
        <v>53.6585365853659</v>
      </c>
      <c r="T133" s="31" t="n">
        <v>27</v>
      </c>
      <c r="U133" s="31" t="n">
        <v>47.3684210526316</v>
      </c>
      <c r="V133" s="31" t="n">
        <v>31</v>
      </c>
      <c r="W133" s="31" t="n">
        <v>54.3859649122807</v>
      </c>
      <c r="X133" s="31" t="n">
        <v>28</v>
      </c>
      <c r="Y133" s="31" t="n">
        <v>43.75</v>
      </c>
    </row>
    <row r="134" customFormat="false" ht="12.75" hidden="false" customHeight="false" outlineLevel="0" collapsed="false">
      <c r="A134" s="31" t="n">
        <v>10050200</v>
      </c>
      <c r="B134" s="31" t="s">
        <v>144</v>
      </c>
      <c r="C134" s="31" t="s">
        <v>76</v>
      </c>
      <c r="D134" s="31" t="s">
        <v>87</v>
      </c>
      <c r="E134" s="31" t="s">
        <v>63</v>
      </c>
      <c r="F134" s="31" t="n">
        <v>177</v>
      </c>
      <c r="G134" s="31" t="n">
        <v>22.7214377406932</v>
      </c>
      <c r="H134" s="31" t="n">
        <v>170</v>
      </c>
      <c r="I134" s="31" t="n">
        <v>21.437578814628</v>
      </c>
      <c r="J134" s="31" t="n">
        <v>180</v>
      </c>
      <c r="K134" s="31" t="n">
        <v>22.7272727272727</v>
      </c>
      <c r="L134" s="31" t="n">
        <v>174</v>
      </c>
      <c r="M134" s="31" t="n">
        <v>22.0253164556962</v>
      </c>
      <c r="N134" s="31" t="n">
        <v>203</v>
      </c>
      <c r="O134" s="31" t="n">
        <v>23.9104829210836</v>
      </c>
      <c r="P134" s="31" t="n">
        <v>231</v>
      </c>
      <c r="Q134" s="31" t="n">
        <v>25.6666666666667</v>
      </c>
      <c r="R134" s="31" t="n">
        <v>214</v>
      </c>
      <c r="S134" s="31" t="n">
        <v>24.2905788876277</v>
      </c>
      <c r="T134" s="31" t="n">
        <v>228</v>
      </c>
      <c r="U134" s="31" t="n">
        <v>26.027397260274</v>
      </c>
      <c r="V134" s="31" t="n">
        <v>257</v>
      </c>
      <c r="W134" s="31" t="n">
        <v>28.3664459161148</v>
      </c>
      <c r="X134" s="31" t="n">
        <v>292</v>
      </c>
      <c r="Y134" s="31" t="n">
        <v>29.6446700507614</v>
      </c>
    </row>
    <row r="135" customFormat="false" ht="12.75" hidden="false" customHeight="false" outlineLevel="0" collapsed="false">
      <c r="A135" s="31" t="n">
        <v>10050201</v>
      </c>
      <c r="B135" s="31" t="s">
        <v>144</v>
      </c>
      <c r="C135" s="31" t="s">
        <v>76</v>
      </c>
      <c r="D135" s="31" t="s">
        <v>87</v>
      </c>
      <c r="E135" s="31" t="s">
        <v>64</v>
      </c>
      <c r="F135" s="31" t="n">
        <v>133</v>
      </c>
      <c r="G135" s="31" t="n">
        <v>26.3366336633663</v>
      </c>
      <c r="H135" s="31" t="n">
        <v>130</v>
      </c>
      <c r="I135" s="31" t="n">
        <v>26.2626262626263</v>
      </c>
      <c r="J135" s="31" t="n">
        <v>142</v>
      </c>
      <c r="K135" s="31" t="n">
        <v>29.1581108829569</v>
      </c>
      <c r="L135" s="31" t="n">
        <v>129</v>
      </c>
      <c r="M135" s="31" t="n">
        <v>27.2727272727273</v>
      </c>
      <c r="N135" s="31" t="n">
        <v>151</v>
      </c>
      <c r="O135" s="31" t="n">
        <v>28.3302063789869</v>
      </c>
      <c r="P135" s="31" t="n">
        <v>171</v>
      </c>
      <c r="Q135" s="31" t="n">
        <v>32.2641509433962</v>
      </c>
      <c r="R135" s="31" t="n">
        <v>153</v>
      </c>
      <c r="S135" s="31" t="n">
        <v>27.7676950998185</v>
      </c>
      <c r="T135" s="31" t="n">
        <v>169</v>
      </c>
      <c r="U135" s="31" t="n">
        <v>32.1292775665399</v>
      </c>
      <c r="V135" s="31" t="n">
        <v>191</v>
      </c>
      <c r="W135" s="31" t="n">
        <v>33.1597222222222</v>
      </c>
      <c r="X135" s="31" t="n">
        <v>214</v>
      </c>
      <c r="Y135" s="31" t="n">
        <v>35.6666666666667</v>
      </c>
    </row>
    <row r="136" customFormat="false" ht="12.75" hidden="false" customHeight="false" outlineLevel="0" collapsed="false">
      <c r="A136" s="31" t="n">
        <v>10050202</v>
      </c>
      <c r="B136" s="31" t="s">
        <v>144</v>
      </c>
      <c r="C136" s="31" t="s">
        <v>76</v>
      </c>
      <c r="D136" s="31" t="s">
        <v>87</v>
      </c>
      <c r="E136" s="31" t="s">
        <v>65</v>
      </c>
      <c r="F136" s="31" t="n">
        <v>44</v>
      </c>
      <c r="G136" s="31" t="n">
        <v>16.0583941605839</v>
      </c>
      <c r="H136" s="31" t="n">
        <v>40</v>
      </c>
      <c r="I136" s="31" t="n">
        <v>13.4680134680135</v>
      </c>
      <c r="J136" s="31" t="n">
        <v>38</v>
      </c>
      <c r="K136" s="31" t="n">
        <v>12.5</v>
      </c>
      <c r="L136" s="31" t="n">
        <v>45</v>
      </c>
      <c r="M136" s="31" t="n">
        <v>14.1955835962145</v>
      </c>
      <c r="N136" s="31" t="n">
        <v>52</v>
      </c>
      <c r="O136" s="31" t="n">
        <v>16.5605095541401</v>
      </c>
      <c r="P136" s="31" t="n">
        <v>60</v>
      </c>
      <c r="Q136" s="31" t="n">
        <v>16.304347826087</v>
      </c>
      <c r="R136" s="31" t="n">
        <v>61</v>
      </c>
      <c r="S136" s="31" t="n">
        <v>18.4848484848485</v>
      </c>
      <c r="T136" s="31" t="n">
        <v>59</v>
      </c>
      <c r="U136" s="31" t="n">
        <v>16.9054441260745</v>
      </c>
      <c r="V136" s="31" t="n">
        <v>64</v>
      </c>
      <c r="W136" s="31" t="n">
        <v>19.5718654434251</v>
      </c>
      <c r="X136" s="31" t="n">
        <v>78</v>
      </c>
      <c r="Y136" s="31" t="n">
        <v>20.3125</v>
      </c>
    </row>
    <row r="137" customFormat="false" ht="12.75" hidden="false" customHeight="false" outlineLevel="0" collapsed="false">
      <c r="A137" s="31" t="n">
        <v>10050203</v>
      </c>
      <c r="B137" s="31" t="s">
        <v>144</v>
      </c>
      <c r="C137" s="31" t="s">
        <v>76</v>
      </c>
      <c r="D137" s="31" t="s">
        <v>87</v>
      </c>
      <c r="E137" s="31" t="s">
        <v>186</v>
      </c>
      <c r="F137" s="31" t="n">
        <v>7</v>
      </c>
      <c r="G137" s="31" t="n">
        <v>15.5555555555556</v>
      </c>
      <c r="H137" s="31" t="n">
        <v>5</v>
      </c>
      <c r="I137" s="31" t="n">
        <v>9.61538461538462</v>
      </c>
      <c r="J137" s="31" t="n">
        <v>8</v>
      </c>
      <c r="K137" s="31" t="n">
        <v>12.9032258064516</v>
      </c>
      <c r="L137" s="31" t="n">
        <v>12</v>
      </c>
      <c r="M137" s="31" t="n">
        <v>19.672131147541</v>
      </c>
      <c r="N137" s="31" t="n">
        <v>9</v>
      </c>
      <c r="O137" s="31" t="n">
        <v>15.2542372881356</v>
      </c>
      <c r="P137" s="31" t="n">
        <v>6</v>
      </c>
      <c r="Q137" s="31" t="n">
        <v>12.5</v>
      </c>
      <c r="R137" s="31" t="n">
        <v>7</v>
      </c>
      <c r="S137" s="31" t="n">
        <v>14.5833333333333</v>
      </c>
      <c r="T137" s="31" t="n">
        <v>8</v>
      </c>
      <c r="U137" s="31" t="n">
        <v>13.5593220338983</v>
      </c>
      <c r="V137" s="31" t="n">
        <v>6</v>
      </c>
      <c r="W137" s="31" t="n">
        <v>11.1111111111111</v>
      </c>
      <c r="X137" s="31" t="n">
        <v>7</v>
      </c>
      <c r="Y137" s="31" t="n">
        <v>9.72222222222222</v>
      </c>
    </row>
    <row r="138" customFormat="false" ht="12.75" hidden="false" customHeight="false" outlineLevel="0" collapsed="false">
      <c r="A138" s="31" t="n">
        <v>10050204</v>
      </c>
      <c r="B138" s="31" t="s">
        <v>144</v>
      </c>
      <c r="C138" s="31" t="s">
        <v>76</v>
      </c>
      <c r="D138" s="31" t="s">
        <v>87</v>
      </c>
      <c r="E138" s="31" t="s">
        <v>187</v>
      </c>
      <c r="F138" s="31" t="n">
        <v>31</v>
      </c>
      <c r="G138" s="31" t="n">
        <v>15.6565656565657</v>
      </c>
      <c r="H138" s="31" t="n">
        <v>29</v>
      </c>
      <c r="I138" s="31" t="n">
        <v>13.6792452830189</v>
      </c>
      <c r="J138" s="31" t="n">
        <v>27</v>
      </c>
      <c r="K138" s="31" t="n">
        <v>13.4328358208955</v>
      </c>
      <c r="L138" s="31" t="n">
        <v>28</v>
      </c>
      <c r="M138" s="31" t="n">
        <v>12.7272727272727</v>
      </c>
      <c r="N138" s="31" t="n">
        <v>36</v>
      </c>
      <c r="O138" s="31" t="n">
        <v>17.1428571428571</v>
      </c>
      <c r="P138" s="31" t="n">
        <v>43</v>
      </c>
      <c r="Q138" s="31" t="n">
        <v>16.412213740458</v>
      </c>
      <c r="R138" s="31" t="n">
        <v>48</v>
      </c>
      <c r="S138" s="31" t="n">
        <v>19.9170124481328</v>
      </c>
      <c r="T138" s="31" t="n">
        <v>40</v>
      </c>
      <c r="U138" s="31" t="n">
        <v>17.1673819742489</v>
      </c>
      <c r="V138" s="31" t="n">
        <v>46</v>
      </c>
      <c r="W138" s="31" t="n">
        <v>21.2962962962963</v>
      </c>
      <c r="X138" s="31" t="n">
        <v>58</v>
      </c>
      <c r="Y138" s="31" t="n">
        <v>23.3870967741935</v>
      </c>
    </row>
    <row r="139" customFormat="false" ht="12.75" hidden="false" customHeight="false" outlineLevel="0" collapsed="false">
      <c r="A139" s="31" t="n">
        <v>10050205</v>
      </c>
      <c r="B139" s="31" t="s">
        <v>144</v>
      </c>
      <c r="C139" s="31" t="s">
        <v>76</v>
      </c>
      <c r="D139" s="31" t="s">
        <v>87</v>
      </c>
      <c r="E139" s="31" t="s">
        <v>188</v>
      </c>
      <c r="F139" s="31" t="n">
        <v>6</v>
      </c>
      <c r="G139" s="31" t="n">
        <v>19.3548387096774</v>
      </c>
      <c r="H139" s="31" t="n">
        <v>6</v>
      </c>
      <c r="I139" s="31" t="n">
        <v>18.1818181818182</v>
      </c>
      <c r="J139" s="31" t="n">
        <v>3</v>
      </c>
      <c r="K139" s="31" t="n">
        <v>7.31707317073171</v>
      </c>
      <c r="L139" s="31" t="n">
        <v>5</v>
      </c>
      <c r="M139" s="31" t="n">
        <v>13.8888888888889</v>
      </c>
      <c r="N139" s="31" t="n">
        <v>7</v>
      </c>
      <c r="O139" s="31" t="n">
        <v>15.5555555555556</v>
      </c>
      <c r="P139" s="31" t="n">
        <v>11</v>
      </c>
      <c r="Q139" s="31" t="n">
        <v>18.9655172413793</v>
      </c>
      <c r="R139" s="31" t="n">
        <v>6</v>
      </c>
      <c r="S139" s="31" t="n">
        <v>14.6341463414634</v>
      </c>
      <c r="T139" s="31" t="n">
        <v>11</v>
      </c>
      <c r="U139" s="31" t="n">
        <v>19.2982456140351</v>
      </c>
      <c r="V139" s="31" t="n">
        <v>12</v>
      </c>
      <c r="W139" s="31" t="n">
        <v>21.0526315789474</v>
      </c>
      <c r="X139" s="31" t="n">
        <v>13</v>
      </c>
      <c r="Y139" s="31" t="n">
        <v>20.3125</v>
      </c>
    </row>
    <row r="140" customFormat="false" ht="12.75" hidden="false" customHeight="false" outlineLevel="0" collapsed="false">
      <c r="A140" s="31" t="n">
        <v>10050300</v>
      </c>
      <c r="B140" s="31" t="s">
        <v>144</v>
      </c>
      <c r="C140" s="31" t="s">
        <v>76</v>
      </c>
      <c r="D140" s="31" t="s">
        <v>89</v>
      </c>
      <c r="E140" s="31" t="s">
        <v>63</v>
      </c>
      <c r="F140" s="31" t="n">
        <v>166</v>
      </c>
      <c r="G140" s="31" t="n">
        <v>21.3093709884467</v>
      </c>
      <c r="H140" s="31" t="n">
        <v>141</v>
      </c>
      <c r="I140" s="31" t="n">
        <v>17.780580075662</v>
      </c>
      <c r="J140" s="31" t="n">
        <v>165</v>
      </c>
      <c r="K140" s="31" t="n">
        <v>20.8333333333333</v>
      </c>
      <c r="L140" s="31" t="n">
        <v>149</v>
      </c>
      <c r="M140" s="31" t="n">
        <v>18.8607594936709</v>
      </c>
      <c r="N140" s="31" t="n">
        <v>148</v>
      </c>
      <c r="O140" s="31" t="n">
        <v>17.432273262662</v>
      </c>
      <c r="P140" s="31" t="n">
        <v>161</v>
      </c>
      <c r="Q140" s="31" t="n">
        <v>17.8888888888889</v>
      </c>
      <c r="R140" s="31" t="n">
        <v>128</v>
      </c>
      <c r="S140" s="31" t="n">
        <v>14.5289443813848</v>
      </c>
      <c r="T140" s="31" t="n">
        <v>145</v>
      </c>
      <c r="U140" s="31" t="n">
        <v>16.5525114155251</v>
      </c>
      <c r="V140" s="31" t="n">
        <v>152</v>
      </c>
      <c r="W140" s="31" t="n">
        <v>16.7770419426049</v>
      </c>
      <c r="X140" s="31" t="n">
        <v>175</v>
      </c>
      <c r="Y140" s="31" t="n">
        <v>17.7664974619289</v>
      </c>
    </row>
    <row r="141" customFormat="false" ht="12.75" hidden="false" customHeight="false" outlineLevel="0" collapsed="false">
      <c r="A141" s="31" t="n">
        <v>10050301</v>
      </c>
      <c r="B141" s="31" t="s">
        <v>144</v>
      </c>
      <c r="C141" s="31" t="s">
        <v>76</v>
      </c>
      <c r="D141" s="31" t="s">
        <v>89</v>
      </c>
      <c r="E141" s="31" t="s">
        <v>64</v>
      </c>
      <c r="F141" s="31" t="n">
        <v>115</v>
      </c>
      <c r="G141" s="31" t="n">
        <v>22.7722772277228</v>
      </c>
      <c r="H141" s="31" t="n">
        <v>101</v>
      </c>
      <c r="I141" s="31" t="n">
        <v>20.4040404040404</v>
      </c>
      <c r="J141" s="31" t="n">
        <v>118</v>
      </c>
      <c r="K141" s="31" t="n">
        <v>24.2299794661191</v>
      </c>
      <c r="L141" s="31" t="n">
        <v>96</v>
      </c>
      <c r="M141" s="31" t="n">
        <v>20.2959830866808</v>
      </c>
      <c r="N141" s="31" t="n">
        <v>100</v>
      </c>
      <c r="O141" s="31" t="n">
        <v>18.7617260787993</v>
      </c>
      <c r="P141" s="31" t="n">
        <v>100</v>
      </c>
      <c r="Q141" s="31" t="n">
        <v>18.8679245283019</v>
      </c>
      <c r="R141" s="31" t="n">
        <v>90</v>
      </c>
      <c r="S141" s="31" t="n">
        <v>16.3339382940109</v>
      </c>
      <c r="T141" s="31" t="n">
        <v>93</v>
      </c>
      <c r="U141" s="31" t="n">
        <v>17.680608365019</v>
      </c>
      <c r="V141" s="31" t="n">
        <v>92</v>
      </c>
      <c r="W141" s="31" t="n">
        <v>15.9722222222222</v>
      </c>
      <c r="X141" s="31" t="n">
        <v>115</v>
      </c>
      <c r="Y141" s="31" t="n">
        <v>19.1666666666667</v>
      </c>
    </row>
    <row r="142" customFormat="false" ht="12.75" hidden="false" customHeight="false" outlineLevel="0" collapsed="false">
      <c r="A142" s="31" t="n">
        <v>10050302</v>
      </c>
      <c r="B142" s="31" t="s">
        <v>144</v>
      </c>
      <c r="C142" s="31" t="s">
        <v>76</v>
      </c>
      <c r="D142" s="31" t="s">
        <v>89</v>
      </c>
      <c r="E142" s="31" t="s">
        <v>65</v>
      </c>
      <c r="F142" s="31" t="n">
        <v>51</v>
      </c>
      <c r="G142" s="31" t="n">
        <v>18.6131386861314</v>
      </c>
      <c r="H142" s="31" t="n">
        <v>39</v>
      </c>
      <c r="I142" s="31" t="n">
        <v>13.1313131313131</v>
      </c>
      <c r="J142" s="31" t="n">
        <v>46</v>
      </c>
      <c r="K142" s="31" t="n">
        <v>15.1315789473684</v>
      </c>
      <c r="L142" s="31" t="n">
        <v>53</v>
      </c>
      <c r="M142" s="31" t="n">
        <v>16.7192429022082</v>
      </c>
      <c r="N142" s="31" t="n">
        <v>47</v>
      </c>
      <c r="O142" s="31" t="n">
        <v>14.968152866242</v>
      </c>
      <c r="P142" s="31" t="n">
        <v>61</v>
      </c>
      <c r="Q142" s="31" t="n">
        <v>16.5760869565217</v>
      </c>
      <c r="R142" s="31" t="n">
        <v>38</v>
      </c>
      <c r="S142" s="31" t="n">
        <v>11.5151515151515</v>
      </c>
      <c r="T142" s="31" t="n">
        <v>51</v>
      </c>
      <c r="U142" s="31" t="n">
        <v>14.6131805157593</v>
      </c>
      <c r="V142" s="31" t="n">
        <v>60</v>
      </c>
      <c r="W142" s="31" t="n">
        <v>18.348623853211</v>
      </c>
      <c r="X142" s="31" t="n">
        <v>60</v>
      </c>
      <c r="Y142" s="31" t="n">
        <v>15.625</v>
      </c>
    </row>
    <row r="143" customFormat="false" ht="12.75" hidden="false" customHeight="false" outlineLevel="0" collapsed="false">
      <c r="A143" s="31" t="n">
        <v>10050303</v>
      </c>
      <c r="B143" s="31" t="s">
        <v>144</v>
      </c>
      <c r="C143" s="31" t="s">
        <v>76</v>
      </c>
      <c r="D143" s="31" t="s">
        <v>89</v>
      </c>
      <c r="E143" s="31" t="s">
        <v>186</v>
      </c>
      <c r="F143" s="31" t="n">
        <v>11</v>
      </c>
      <c r="G143" s="31" t="n">
        <v>24.4444444444444</v>
      </c>
      <c r="H143" s="31" t="n">
        <v>8</v>
      </c>
      <c r="I143" s="31" t="n">
        <v>15.3846153846154</v>
      </c>
      <c r="J143" s="31" t="n">
        <v>10</v>
      </c>
      <c r="K143" s="31" t="n">
        <v>16.1290322580645</v>
      </c>
      <c r="L143" s="31" t="n">
        <v>12</v>
      </c>
      <c r="M143" s="31" t="n">
        <v>19.672131147541</v>
      </c>
      <c r="N143" s="31" t="n">
        <v>11</v>
      </c>
      <c r="O143" s="31" t="n">
        <v>18.6440677966102</v>
      </c>
      <c r="P143" s="31" t="n">
        <v>8</v>
      </c>
      <c r="Q143" s="31" t="n">
        <v>16.6666666666667</v>
      </c>
      <c r="R143" s="31" t="n">
        <v>5</v>
      </c>
      <c r="S143" s="31" t="n">
        <v>10.4166666666667</v>
      </c>
      <c r="T143" s="31" t="n">
        <v>11</v>
      </c>
      <c r="U143" s="31" t="n">
        <v>18.6440677966102</v>
      </c>
      <c r="V143" s="31" t="n">
        <v>9</v>
      </c>
      <c r="W143" s="31" t="n">
        <v>16.6666666666667</v>
      </c>
      <c r="X143" s="31" t="n">
        <v>15</v>
      </c>
      <c r="Y143" s="31" t="n">
        <v>20.8333333333333</v>
      </c>
    </row>
    <row r="144" customFormat="false" ht="12.75" hidden="false" customHeight="false" outlineLevel="0" collapsed="false">
      <c r="A144" s="31" t="n">
        <v>10050304</v>
      </c>
      <c r="B144" s="31" t="s">
        <v>144</v>
      </c>
      <c r="C144" s="31" t="s">
        <v>76</v>
      </c>
      <c r="D144" s="31" t="s">
        <v>89</v>
      </c>
      <c r="E144" s="31" t="s">
        <v>187</v>
      </c>
      <c r="F144" s="31" t="n">
        <v>31</v>
      </c>
      <c r="G144" s="31" t="n">
        <v>15.6565656565657</v>
      </c>
      <c r="H144" s="31" t="n">
        <v>27</v>
      </c>
      <c r="I144" s="31" t="n">
        <v>12.7358490566038</v>
      </c>
      <c r="J144" s="31" t="n">
        <v>24</v>
      </c>
      <c r="K144" s="31" t="n">
        <v>11.9402985074627</v>
      </c>
      <c r="L144" s="31" t="n">
        <v>32</v>
      </c>
      <c r="M144" s="31" t="n">
        <v>14.5454545454545</v>
      </c>
      <c r="N144" s="31" t="n">
        <v>21</v>
      </c>
      <c r="O144" s="31" t="n">
        <v>10</v>
      </c>
      <c r="P144" s="31" t="n">
        <v>38</v>
      </c>
      <c r="Q144" s="31" t="n">
        <v>14.5038167938931</v>
      </c>
      <c r="R144" s="31" t="n">
        <v>23</v>
      </c>
      <c r="S144" s="31" t="n">
        <v>9.54356846473029</v>
      </c>
      <c r="T144" s="31" t="n">
        <v>27</v>
      </c>
      <c r="U144" s="31" t="n">
        <v>11.587982832618</v>
      </c>
      <c r="V144" s="31" t="n">
        <v>43</v>
      </c>
      <c r="W144" s="31" t="n">
        <v>19.9074074074074</v>
      </c>
      <c r="X144" s="31" t="n">
        <v>35</v>
      </c>
      <c r="Y144" s="31" t="n">
        <v>14.1129032258065</v>
      </c>
    </row>
    <row r="145" customFormat="false" ht="12.75" hidden="false" customHeight="false" outlineLevel="0" collapsed="false">
      <c r="A145" s="31" t="n">
        <v>10050305</v>
      </c>
      <c r="B145" s="31" t="s">
        <v>144</v>
      </c>
      <c r="C145" s="31" t="s">
        <v>76</v>
      </c>
      <c r="D145" s="31" t="s">
        <v>89</v>
      </c>
      <c r="E145" s="31" t="s">
        <v>188</v>
      </c>
      <c r="F145" s="31" t="n">
        <v>9</v>
      </c>
      <c r="G145" s="31" t="n">
        <v>29.0322580645161</v>
      </c>
      <c r="H145" s="31" t="n">
        <v>4</v>
      </c>
      <c r="I145" s="31" t="n">
        <v>12.1212121212121</v>
      </c>
      <c r="J145" s="31" t="n">
        <v>12</v>
      </c>
      <c r="K145" s="31" t="n">
        <v>29.2682926829268</v>
      </c>
      <c r="L145" s="31" t="n">
        <v>9</v>
      </c>
      <c r="M145" s="31" t="n">
        <v>25</v>
      </c>
      <c r="N145" s="31" t="n">
        <v>15</v>
      </c>
      <c r="O145" s="31" t="n">
        <v>33.3333333333333</v>
      </c>
      <c r="P145" s="31" t="n">
        <v>15</v>
      </c>
      <c r="Q145" s="31" t="n">
        <v>25.8620689655172</v>
      </c>
      <c r="R145" s="31" t="n">
        <v>10</v>
      </c>
      <c r="S145" s="31" t="n">
        <v>24.390243902439</v>
      </c>
      <c r="T145" s="31" t="n">
        <v>13</v>
      </c>
      <c r="U145" s="31" t="n">
        <v>22.8070175438596</v>
      </c>
      <c r="V145" s="31" t="n">
        <v>8</v>
      </c>
      <c r="W145" s="31" t="n">
        <v>14.0350877192982</v>
      </c>
      <c r="X145" s="31" t="n">
        <v>10</v>
      </c>
      <c r="Y145" s="31" t="n">
        <v>15.625</v>
      </c>
    </row>
    <row r="146" customFormat="false" ht="12.75" hidden="false" customHeight="false" outlineLevel="0" collapsed="false">
      <c r="A146" s="31" t="n">
        <v>10050400</v>
      </c>
      <c r="B146" s="31" t="s">
        <v>144</v>
      </c>
      <c r="C146" s="31" t="s">
        <v>76</v>
      </c>
      <c r="D146" s="31" t="s">
        <v>91</v>
      </c>
      <c r="E146" s="31" t="s">
        <v>63</v>
      </c>
      <c r="F146" s="31" t="n">
        <v>71</v>
      </c>
      <c r="G146" s="31" t="n">
        <v>9.11424903722721</v>
      </c>
      <c r="H146" s="31" t="n">
        <v>91</v>
      </c>
      <c r="I146" s="31" t="n">
        <v>11.4754098360656</v>
      </c>
      <c r="J146" s="31" t="n">
        <v>76</v>
      </c>
      <c r="K146" s="31" t="n">
        <v>9.5959595959596</v>
      </c>
      <c r="L146" s="31" t="n">
        <v>60</v>
      </c>
      <c r="M146" s="31" t="n">
        <v>7.59493670886076</v>
      </c>
      <c r="N146" s="31" t="n">
        <v>78</v>
      </c>
      <c r="O146" s="31" t="n">
        <v>9.18727915194346</v>
      </c>
      <c r="P146" s="31" t="n">
        <v>86</v>
      </c>
      <c r="Q146" s="31" t="n">
        <v>9.55555555555556</v>
      </c>
      <c r="R146" s="31" t="n">
        <v>120</v>
      </c>
      <c r="S146" s="31" t="n">
        <v>13.6208853575482</v>
      </c>
      <c r="T146" s="31" t="n">
        <v>118</v>
      </c>
      <c r="U146" s="31" t="n">
        <v>13.4703196347032</v>
      </c>
      <c r="V146" s="31" t="n">
        <v>102</v>
      </c>
      <c r="W146" s="31" t="n">
        <v>11.2582781456954</v>
      </c>
      <c r="X146" s="31" t="n">
        <v>133</v>
      </c>
      <c r="Y146" s="31" t="n">
        <v>13.502538071066</v>
      </c>
    </row>
    <row r="147" customFormat="false" ht="12.75" hidden="false" customHeight="false" outlineLevel="0" collapsed="false">
      <c r="A147" s="31" t="n">
        <v>10050401</v>
      </c>
      <c r="B147" s="31" t="s">
        <v>144</v>
      </c>
      <c r="C147" s="31" t="s">
        <v>76</v>
      </c>
      <c r="D147" s="31" t="s">
        <v>91</v>
      </c>
      <c r="E147" s="31" t="s">
        <v>64</v>
      </c>
      <c r="F147" s="31" t="n">
        <v>25</v>
      </c>
      <c r="G147" s="31" t="n">
        <v>4.95049504950495</v>
      </c>
      <c r="H147" s="31" t="n">
        <v>32</v>
      </c>
      <c r="I147" s="31" t="n">
        <v>6.46464646464646</v>
      </c>
      <c r="J147" s="31" t="n">
        <v>30</v>
      </c>
      <c r="K147" s="31" t="n">
        <v>6.16016427104723</v>
      </c>
      <c r="L147" s="31" t="n">
        <v>18</v>
      </c>
      <c r="M147" s="31" t="n">
        <v>3.80549682875264</v>
      </c>
      <c r="N147" s="31" t="n">
        <v>25</v>
      </c>
      <c r="O147" s="31" t="n">
        <v>4.69043151969981</v>
      </c>
      <c r="P147" s="31" t="n">
        <v>31</v>
      </c>
      <c r="Q147" s="31" t="n">
        <v>5.84905660377359</v>
      </c>
      <c r="R147" s="31" t="n">
        <v>46</v>
      </c>
      <c r="S147" s="31" t="n">
        <v>8.34845735027223</v>
      </c>
      <c r="T147" s="31" t="n">
        <v>41</v>
      </c>
      <c r="U147" s="31" t="n">
        <v>7.79467680608365</v>
      </c>
      <c r="V147" s="31" t="n">
        <v>45</v>
      </c>
      <c r="W147" s="31" t="n">
        <v>7.8125</v>
      </c>
      <c r="X147" s="31" t="n">
        <v>45</v>
      </c>
      <c r="Y147" s="31" t="n">
        <v>7.5</v>
      </c>
    </row>
    <row r="148" customFormat="false" ht="12.75" hidden="false" customHeight="false" outlineLevel="0" collapsed="false">
      <c r="A148" s="31" t="n">
        <v>10050402</v>
      </c>
      <c r="B148" s="31" t="s">
        <v>144</v>
      </c>
      <c r="C148" s="31" t="s">
        <v>76</v>
      </c>
      <c r="D148" s="31" t="s">
        <v>91</v>
      </c>
      <c r="E148" s="31" t="s">
        <v>65</v>
      </c>
      <c r="F148" s="31" t="n">
        <v>46</v>
      </c>
      <c r="G148" s="31" t="n">
        <v>16.7883211678832</v>
      </c>
      <c r="H148" s="31" t="n">
        <v>59</v>
      </c>
      <c r="I148" s="31" t="n">
        <v>19.8653198653199</v>
      </c>
      <c r="J148" s="31" t="n">
        <v>46</v>
      </c>
      <c r="K148" s="31" t="n">
        <v>15.1315789473684</v>
      </c>
      <c r="L148" s="31" t="n">
        <v>42</v>
      </c>
      <c r="M148" s="31" t="n">
        <v>13.2492113564669</v>
      </c>
      <c r="N148" s="31" t="n">
        <v>53</v>
      </c>
      <c r="O148" s="31" t="n">
        <v>16.8789808917197</v>
      </c>
      <c r="P148" s="31" t="n">
        <v>53</v>
      </c>
      <c r="Q148" s="31" t="n">
        <v>14.4021739130435</v>
      </c>
      <c r="R148" s="31" t="n">
        <v>74</v>
      </c>
      <c r="S148" s="31" t="n">
        <v>22.4242424242424</v>
      </c>
      <c r="T148" s="31" t="n">
        <v>77</v>
      </c>
      <c r="U148" s="31" t="n">
        <v>22.0630372492837</v>
      </c>
      <c r="V148" s="31" t="n">
        <v>56</v>
      </c>
      <c r="W148" s="31" t="n">
        <v>17.1253822629969</v>
      </c>
      <c r="X148" s="31" t="n">
        <v>88</v>
      </c>
      <c r="Y148" s="31" t="n">
        <v>22.9166666666667</v>
      </c>
    </row>
    <row r="149" customFormat="false" ht="12.75" hidden="false" customHeight="false" outlineLevel="0" collapsed="false">
      <c r="A149" s="31" t="n">
        <v>10050403</v>
      </c>
      <c r="B149" s="31" t="s">
        <v>144</v>
      </c>
      <c r="C149" s="31" t="s">
        <v>76</v>
      </c>
      <c r="D149" s="31" t="s">
        <v>91</v>
      </c>
      <c r="E149" s="31" t="s">
        <v>186</v>
      </c>
      <c r="F149" s="31" t="n">
        <v>6</v>
      </c>
      <c r="G149" s="31" t="n">
        <v>13.3333333333333</v>
      </c>
      <c r="H149" s="31" t="n">
        <v>8</v>
      </c>
      <c r="I149" s="31" t="n">
        <v>15.3846153846154</v>
      </c>
      <c r="J149" s="31" t="n">
        <v>10</v>
      </c>
      <c r="K149" s="31" t="n">
        <v>16.1290322580645</v>
      </c>
      <c r="L149" s="31" t="n">
        <v>8</v>
      </c>
      <c r="M149" s="31" t="n">
        <v>13.1147540983607</v>
      </c>
      <c r="N149" s="31" t="n">
        <v>8</v>
      </c>
      <c r="O149" s="31" t="n">
        <v>13.5593220338983</v>
      </c>
      <c r="P149" s="31" t="n">
        <v>6</v>
      </c>
      <c r="Q149" s="31" t="n">
        <v>12.5</v>
      </c>
      <c r="R149" s="31" t="n">
        <v>12</v>
      </c>
      <c r="S149" s="31" t="n">
        <v>25</v>
      </c>
      <c r="T149" s="31" t="n">
        <v>15</v>
      </c>
      <c r="U149" s="31" t="n">
        <v>25.4237288135593</v>
      </c>
      <c r="V149" s="31" t="n">
        <v>16</v>
      </c>
      <c r="W149" s="31" t="n">
        <v>29.6296296296296</v>
      </c>
      <c r="X149" s="31" t="n">
        <v>17</v>
      </c>
      <c r="Y149" s="31" t="n">
        <v>23.6111111111111</v>
      </c>
    </row>
    <row r="150" customFormat="false" ht="12.75" hidden="false" customHeight="false" outlineLevel="0" collapsed="false">
      <c r="A150" s="31" t="n">
        <v>10050404</v>
      </c>
      <c r="B150" s="31" t="s">
        <v>144</v>
      </c>
      <c r="C150" s="31" t="s">
        <v>76</v>
      </c>
      <c r="D150" s="31" t="s">
        <v>91</v>
      </c>
      <c r="E150" s="31" t="s">
        <v>187</v>
      </c>
      <c r="F150" s="31" t="n">
        <v>38</v>
      </c>
      <c r="G150" s="31" t="n">
        <v>19.1919191919192</v>
      </c>
      <c r="H150" s="31" t="n">
        <v>48</v>
      </c>
      <c r="I150" s="31" t="n">
        <v>22.6415094339623</v>
      </c>
      <c r="J150" s="31" t="n">
        <v>33</v>
      </c>
      <c r="K150" s="31" t="n">
        <v>16.4179104477612</v>
      </c>
      <c r="L150" s="31" t="n">
        <v>33</v>
      </c>
      <c r="M150" s="31" t="n">
        <v>15</v>
      </c>
      <c r="N150" s="31" t="n">
        <v>40</v>
      </c>
      <c r="O150" s="31" t="n">
        <v>19.047619047619</v>
      </c>
      <c r="P150" s="31" t="n">
        <v>44</v>
      </c>
      <c r="Q150" s="31" t="n">
        <v>16.793893129771</v>
      </c>
      <c r="R150" s="31" t="n">
        <v>59</v>
      </c>
      <c r="S150" s="31" t="n">
        <v>24.4813278008299</v>
      </c>
      <c r="T150" s="31" t="n">
        <v>56</v>
      </c>
      <c r="U150" s="31" t="n">
        <v>24.0343347639485</v>
      </c>
      <c r="V150" s="31" t="n">
        <v>34</v>
      </c>
      <c r="W150" s="31" t="n">
        <v>15.7407407407407</v>
      </c>
      <c r="X150" s="31" t="n">
        <v>58</v>
      </c>
      <c r="Y150" s="31" t="n">
        <v>23.3870967741935</v>
      </c>
    </row>
    <row r="151" customFormat="false" ht="12.75" hidden="false" customHeight="false" outlineLevel="0" collapsed="false">
      <c r="A151" s="31" t="n">
        <v>10050405</v>
      </c>
      <c r="B151" s="31" t="s">
        <v>144</v>
      </c>
      <c r="C151" s="31" t="s">
        <v>76</v>
      </c>
      <c r="D151" s="31" t="s">
        <v>91</v>
      </c>
      <c r="E151" s="31" t="s">
        <v>188</v>
      </c>
      <c r="F151" s="31" t="n">
        <v>2</v>
      </c>
      <c r="G151" s="31" t="n">
        <v>6.45161290322581</v>
      </c>
      <c r="H151" s="31" t="n">
        <v>3</v>
      </c>
      <c r="I151" s="31" t="n">
        <v>9.09090909090909</v>
      </c>
      <c r="J151" s="31" t="n">
        <v>3</v>
      </c>
      <c r="K151" s="31" t="n">
        <v>7.31707317073171</v>
      </c>
      <c r="L151" s="31" t="n">
        <v>1</v>
      </c>
      <c r="M151" s="31" t="n">
        <v>2.77777777777778</v>
      </c>
      <c r="N151" s="31" t="n">
        <v>5</v>
      </c>
      <c r="O151" s="31" t="n">
        <v>11.1111111111111</v>
      </c>
      <c r="P151" s="31" t="n">
        <v>3</v>
      </c>
      <c r="Q151" s="31" t="n">
        <v>5.17241379310345</v>
      </c>
      <c r="R151" s="31" t="n">
        <v>3</v>
      </c>
      <c r="S151" s="31" t="n">
        <v>7.31707317073171</v>
      </c>
      <c r="T151" s="31" t="n">
        <v>6</v>
      </c>
      <c r="U151" s="31" t="n">
        <v>10.5263157894737</v>
      </c>
      <c r="V151" s="31" t="n">
        <v>6</v>
      </c>
      <c r="W151" s="31" t="n">
        <v>10.5263157894737</v>
      </c>
      <c r="X151" s="31" t="n">
        <v>13</v>
      </c>
      <c r="Y151" s="31" t="n">
        <v>20.31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true" hidden="true" outlineLevel="0" max="2" min="2" style="1" width="9.06"/>
    <col collapsed="false" customWidth="false" hidden="false" outlineLevel="0" max="257" min="3" style="1" width="9.14"/>
  </cols>
  <sheetData>
    <row r="1" s="3" customFormat="true" ht="15.75" hidden="false" customHeight="false" outlineLevel="0" collapsed="false">
      <c r="A1" s="3" t="s">
        <v>109</v>
      </c>
    </row>
    <row r="2" s="5" customFormat="true" ht="15" hidden="false" customHeight="false" outlineLevel="0" collapsed="false"/>
    <row r="3" s="7" customFormat="true" ht="12.75" hidden="false" customHeight="false" outlineLevel="0" collapsed="false">
      <c r="A3" s="7" t="s">
        <v>71</v>
      </c>
      <c r="B3" s="7" t="s">
        <v>72</v>
      </c>
    </row>
    <row r="4" s="7" customFormat="true" ht="12.75" hidden="false" customHeight="false" outlineLevel="0" collapsed="false"/>
    <row r="5" customFormat="false" ht="12.75" hidden="false" customHeight="false" outlineLevel="0" collapsed="false">
      <c r="A5" s="22" t="s">
        <v>63</v>
      </c>
      <c r="B5" s="1" t="n">
        <v>0</v>
      </c>
    </row>
    <row r="6" customFormat="false" ht="12.75" hidden="false" customHeight="false" outlineLevel="0" collapsed="false">
      <c r="A6" s="22"/>
    </row>
    <row r="7" customFormat="false" ht="12.75" hidden="false" customHeight="false" outlineLevel="0" collapsed="false">
      <c r="A7" s="22" t="s">
        <v>64</v>
      </c>
      <c r="B7" s="1" t="n">
        <v>1</v>
      </c>
    </row>
    <row r="8" customFormat="false" ht="12.75" hidden="false" customHeight="false" outlineLevel="0" collapsed="false">
      <c r="A8" s="22"/>
    </row>
    <row r="9" customFormat="false" ht="12.75" hidden="false" customHeight="false" outlineLevel="0" collapsed="false">
      <c r="A9" s="22" t="s">
        <v>65</v>
      </c>
      <c r="B9" s="1" t="n">
        <v>2</v>
      </c>
    </row>
    <row r="10" customFormat="false" ht="12.75" hidden="false" customHeight="false" outlineLevel="0" collapsed="false">
      <c r="A10" s="22" t="s">
        <v>66</v>
      </c>
      <c r="B10" s="1" t="n">
        <v>3</v>
      </c>
    </row>
    <row r="11" customFormat="false" ht="12.75" hidden="false" customHeight="false" outlineLevel="0" collapsed="false">
      <c r="A11" s="22" t="s">
        <v>67</v>
      </c>
      <c r="B11" s="1" t="n">
        <v>4</v>
      </c>
    </row>
    <row r="12" customFormat="false" ht="12.75" hidden="false" customHeight="false" outlineLevel="0" collapsed="false">
      <c r="A12" s="22" t="s">
        <v>68</v>
      </c>
      <c r="B12" s="1" t="n">
        <v>5</v>
      </c>
    </row>
    <row r="13" s="23" customFormat="true" ht="12.75" hidden="false" customHeight="false" outlineLevel="0" collapsed="false">
      <c r="A13" s="22"/>
    </row>
    <row r="14" s="23" customFormat="true" ht="12.75" hidden="false" customHeight="false" outlineLevel="0" collapsed="false">
      <c r="A14" s="22"/>
    </row>
    <row r="15" s="23" customFormat="true" ht="11.25" hidden="false" customHeight="false" outlineLevel="0" collapsed="false">
      <c r="A15" s="30" t="s">
        <v>77</v>
      </c>
    </row>
    <row r="16" s="23" customFormat="true" ht="11.25" hidden="false" customHeight="false" outlineLevel="0" collapsed="false">
      <c r="A16" s="30"/>
    </row>
    <row r="17" s="23" customFormat="true" ht="11.25" hidden="false" customHeight="false" outlineLevel="0" collapsed="false">
      <c r="A17" s="30" t="s">
        <v>110</v>
      </c>
    </row>
    <row r="18" s="23" customFormat="true" ht="11.25" hidden="false" customHeight="false" outlineLevel="0" collapsed="false">
      <c r="A18" s="30" t="s">
        <v>111</v>
      </c>
    </row>
    <row r="19" s="23" customFormat="true" ht="11.25" hidden="false" customHeight="false" outlineLevel="0" collapsed="false">
      <c r="A19" s="30" t="s">
        <v>112</v>
      </c>
    </row>
    <row r="20" s="23" customFormat="true" ht="11.25" hidden="false" customHeight="false" outlineLevel="0" collapsed="false">
      <c r="A20" s="30" t="s">
        <v>113</v>
      </c>
    </row>
    <row r="21" s="23" customFormat="true" ht="11.25" hidden="false" customHeight="false" outlineLevel="0" collapsed="false">
      <c r="A21" s="30" t="s">
        <v>114</v>
      </c>
    </row>
    <row r="22" s="23" customFormat="true" ht="11.25" hidden="false" customHeight="false" outlineLevel="0" collapsed="false">
      <c r="A22" s="30" t="s">
        <v>115</v>
      </c>
    </row>
    <row r="23" s="23" customFormat="true" ht="11.25" hidden="false" customHeight="false" outlineLevel="0" collapsed="false">
      <c r="A23" s="30"/>
    </row>
    <row r="24" s="23" customFormat="true" ht="11.25" hidden="false" customHeight="false" outlineLevel="0" collapsed="false">
      <c r="A24" s="52" t="s">
        <v>34</v>
      </c>
    </row>
    <row r="25" s="23" customFormat="true" ht="11.25" hidden="false" customHeight="false" outlineLevel="0" collapsed="false">
      <c r="A25" s="25" t="s">
        <v>116</v>
      </c>
    </row>
    <row r="26" s="23" customFormat="true" ht="11.25" hidden="false" customHeight="false" outlineLevel="0" collapsed="false">
      <c r="A26" s="25" t="s">
        <v>117</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28"/>
    <col collapsed="false" customWidth="true" hidden="false" outlineLevel="0" max="2" min="2" style="2" width="2.28"/>
    <col collapsed="false" customWidth="true" hidden="false" outlineLevel="0" max="12" min="3" style="2" width="7.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41</v>
      </c>
    </row>
    <row r="4" s="6" customFormat="true" ht="15" hidden="false" customHeight="false" outlineLevel="0" collapsed="false">
      <c r="A4" s="5"/>
    </row>
    <row r="5" s="8" customFormat="true" ht="14.25" hidden="false" customHeight="false" outlineLevel="0" collapsed="false">
      <c r="A5" s="27" t="s">
        <v>42</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fals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16" t="s">
        <v>43</v>
      </c>
      <c r="C18" s="2" t="n">
        <v>2006</v>
      </c>
      <c r="D18" s="2" t="n">
        <v>2007</v>
      </c>
      <c r="E18" s="2" t="n">
        <v>2008</v>
      </c>
      <c r="F18" s="2" t="n">
        <v>2009</v>
      </c>
      <c r="G18" s="2" t="n">
        <v>2010</v>
      </c>
      <c r="H18" s="2" t="n">
        <v>2011</v>
      </c>
      <c r="I18" s="2" t="n">
        <v>2012</v>
      </c>
      <c r="J18" s="2" t="n">
        <v>2013</v>
      </c>
      <c r="K18" s="2" t="n">
        <v>2014</v>
      </c>
      <c r="L18" s="2" t="n">
        <v>2015</v>
      </c>
    </row>
    <row r="19" customFormat="false" ht="12.75" hidden="false" customHeight="false" outlineLevel="0" collapsed="false">
      <c r="A19" s="19"/>
      <c r="C19" s="17"/>
      <c r="D19" s="17"/>
      <c r="E19" s="17"/>
      <c r="F19" s="17"/>
      <c r="G19" s="17"/>
      <c r="H19" s="17"/>
      <c r="I19" s="17"/>
      <c r="J19" s="17"/>
      <c r="K19" s="17"/>
      <c r="L19" s="17"/>
    </row>
    <row r="20" customFormat="false" ht="12.75" hidden="false" customHeight="false" outlineLevel="0" collapsed="false">
      <c r="A20" s="16"/>
      <c r="C20" s="13"/>
      <c r="D20" s="13"/>
      <c r="E20" s="13"/>
      <c r="F20" s="13"/>
      <c r="G20" s="13"/>
      <c r="H20" s="13"/>
      <c r="I20" s="13"/>
      <c r="J20" s="13"/>
      <c r="K20" s="13"/>
      <c r="L20" s="13"/>
    </row>
    <row r="21" s="21" customFormat="true" ht="12.75" hidden="false" customHeight="false" outlineLevel="0" collapsed="false">
      <c r="A21" s="22" t="s">
        <v>44</v>
      </c>
      <c r="C21" s="21" t="n">
        <f aca="false">VLOOKUP((10000000+(10000*$F$9)+(100*$L$9)+VLOOKUP($A21,'Notes - Sex'!$A$4:$B$6,2,FALSE())),sex_data!$A$2:$Y$76,6,FALSE())</f>
        <v>15084</v>
      </c>
      <c r="D21" s="21" t="n">
        <f aca="false">VLOOKUP((10000000+(10000*$F$9)+(100*$L$9)+VLOOKUP($A21,'Notes - Sex'!$A$4:$B$6,2,FALSE())),sex_data!$A$2:$Y$76,8,FALSE())</f>
        <v>15274</v>
      </c>
      <c r="E21" s="21" t="n">
        <f aca="false">VLOOKUP((10000000+(10000*$F$9)+(100*$L$9)+VLOOKUP($A21,'Notes - Sex'!$A$4:$B$6,2,FALSE())),sex_data!$A$2:$Y$76,10,FALSE())</f>
        <v>15269</v>
      </c>
      <c r="F21" s="21" t="n">
        <f aca="false">VLOOKUP((10000000+(10000*$F$9)+(100*$L$9)+VLOOKUP($A21,'Notes - Sex'!$A$4:$B$6,2,FALSE())),sex_data!$A$2:$Y$76,12,FALSE())</f>
        <v>15187</v>
      </c>
      <c r="G21" s="21" t="n">
        <f aca="false">VLOOKUP((10000000+(10000*$F$9)+(100*$L$9)+VLOOKUP($A21,'Notes - Sex'!$A$4:$B$6,2,FALSE())),sex_data!$A$2:$Y$76,14,FALSE())</f>
        <v>15323</v>
      </c>
      <c r="H21" s="21" t="n">
        <f aca="false">VLOOKUP((10000000+(10000*$F$9)+(100*$L$9)+VLOOKUP($A21,'Notes - Sex'!$A$4:$B$6,2,FALSE())),sex_data!$A$2:$Y$76,16,FALSE())</f>
        <v>15457</v>
      </c>
      <c r="I21" s="21" t="n">
        <f aca="false">VLOOKUP((10000000+(10000*$F$9)+(100*$L$9)+VLOOKUP($A21,'Notes - Sex'!$A$4:$B$6,2,FALSE())),sex_data!$A$2:$Y$76,18,FALSE())</f>
        <v>15864</v>
      </c>
      <c r="J21" s="21" t="n">
        <f aca="false">VLOOKUP((10000000+(10000*$F$9)+(100*$L$9)+VLOOKUP($A21,'Notes - Sex'!$A$4:$B$6,2,FALSE())),sex_data!$A$2:$Y$76,20,FALSE())</f>
        <v>15858</v>
      </c>
      <c r="K21" s="21" t="n">
        <f aca="false">VLOOKUP((10000000+(10000*$F$9)+(100*$L$9)+VLOOKUP($A21,'Notes - Sex'!$A$4:$B$6,2,FALSE())),sex_data!$A$2:$Y$76,22,FALSE())</f>
        <v>15840</v>
      </c>
      <c r="L21" s="21" t="n">
        <f aca="false">VLOOKUP((10000000+(10000*$F$9)+(100*$L$9)+VLOOKUP($A21,'Notes - Sex'!$A$4:$B$6,2,FALSE())),sex_data!$A$2:$Y$76,24,FALSE())</f>
        <v>16093</v>
      </c>
    </row>
    <row r="22" s="21" customFormat="true" ht="12.75" hidden="false" customHeight="false" outlineLevel="0" collapsed="false">
      <c r="A22" s="22" t="s">
        <v>45</v>
      </c>
      <c r="C22" s="21" t="n">
        <f aca="false">VLOOKUP((10000000+(10000*$F$9)+(100*$L$9)+VLOOKUP($A22,'Notes - Sex'!$A$4:$B$6,2,FALSE())),sex_data!$A$2:$Y$76,6,FALSE())</f>
        <v>7728</v>
      </c>
      <c r="D22" s="21" t="n">
        <f aca="false">VLOOKUP((10000000+(10000*$F$9)+(100*$L$9)+VLOOKUP($A22,'Notes - Sex'!$A$4:$B$6,2,FALSE())),sex_data!$A$2:$Y$76,8,FALSE())</f>
        <v>7783</v>
      </c>
      <c r="E22" s="21" t="n">
        <f aca="false">VLOOKUP((10000000+(10000*$F$9)+(100*$L$9)+VLOOKUP($A22,'Notes - Sex'!$A$4:$B$6,2,FALSE())),sex_data!$A$2:$Y$76,10,FALSE())</f>
        <v>7729</v>
      </c>
      <c r="F22" s="21" t="n">
        <f aca="false">VLOOKUP((10000000+(10000*$F$9)+(100*$L$9)+VLOOKUP($A22,'Notes - Sex'!$A$4:$B$6,2,FALSE())),sex_data!$A$2:$Y$76,12,FALSE())</f>
        <v>7731</v>
      </c>
      <c r="G22" s="21" t="n">
        <f aca="false">VLOOKUP((10000000+(10000*$F$9)+(100*$L$9)+VLOOKUP($A22,'Notes - Sex'!$A$4:$B$6,2,FALSE())),sex_data!$A$2:$Y$76,14,FALSE())</f>
        <v>7807</v>
      </c>
      <c r="H22" s="21" t="n">
        <f aca="false">VLOOKUP((10000000+(10000*$F$9)+(100*$L$9)+VLOOKUP($A22,'Notes - Sex'!$A$4:$B$6,2,FALSE())),sex_data!$A$2:$Y$76,16,FALSE())</f>
        <v>8005</v>
      </c>
      <c r="I22" s="21" t="n">
        <f aca="false">VLOOKUP((10000000+(10000*$F$9)+(100*$L$9)+VLOOKUP($A22,'Notes - Sex'!$A$4:$B$6,2,FALSE())),sex_data!$A$2:$Y$76,18,FALSE())</f>
        <v>7978</v>
      </c>
      <c r="J22" s="21" t="n">
        <f aca="false">VLOOKUP((10000000+(10000*$F$9)+(100*$L$9)+VLOOKUP($A22,'Notes - Sex'!$A$4:$B$6,2,FALSE())),sex_data!$A$2:$Y$76,20,FALSE())</f>
        <v>8110</v>
      </c>
      <c r="K22" s="21" t="n">
        <f aca="false">VLOOKUP((10000000+(10000*$F$9)+(100*$L$9)+VLOOKUP($A22,'Notes - Sex'!$A$4:$B$6,2,FALSE())),sex_data!$A$2:$Y$76,22,FALSE())</f>
        <v>8146</v>
      </c>
      <c r="L22" s="21" t="n">
        <f aca="false">VLOOKUP((10000000+(10000*$F$9)+(100*$L$9)+VLOOKUP($A22,'Notes - Sex'!$A$4:$B$6,2,FALSE())),sex_data!$A$2:$Y$76,24,FALSE())</f>
        <v>8378</v>
      </c>
    </row>
    <row r="23" s="21" customFormat="true" ht="12.75" hidden="false" customHeight="false" outlineLevel="0" collapsed="false">
      <c r="A23" s="22" t="s">
        <v>46</v>
      </c>
      <c r="C23" s="21" t="n">
        <f aca="false">VLOOKUP((10000000+(10000*$F$9)+(100*$L$9)+VLOOKUP($A23,'Notes - Sex'!$A$4:$B$6,2,FALSE())),sex_data!$A$2:$Y$76,6,FALSE())</f>
        <v>7356</v>
      </c>
      <c r="D23" s="21" t="n">
        <f aca="false">VLOOKUP((10000000+(10000*$F$9)+(100*$L$9)+VLOOKUP($A23,'Notes - Sex'!$A$4:$B$6,2,FALSE())),sex_data!$A$2:$Y$76,8,FALSE())</f>
        <v>7491</v>
      </c>
      <c r="E23" s="21" t="n">
        <f aca="false">VLOOKUP((10000000+(10000*$F$9)+(100*$L$9)+VLOOKUP($A23,'Notes - Sex'!$A$4:$B$6,2,FALSE())),sex_data!$A$2:$Y$76,10,FALSE())</f>
        <v>7540</v>
      </c>
      <c r="F23" s="21" t="n">
        <f aca="false">VLOOKUP((10000000+(10000*$F$9)+(100*$L$9)+VLOOKUP($A23,'Notes - Sex'!$A$4:$B$6,2,FALSE())),sex_data!$A$2:$Y$76,12,FALSE())</f>
        <v>7456</v>
      </c>
      <c r="G23" s="21" t="n">
        <f aca="false">VLOOKUP((10000000+(10000*$F$9)+(100*$L$9)+VLOOKUP($A23,'Notes - Sex'!$A$4:$B$6,2,FALSE())),sex_data!$A$2:$Y$76,14,FALSE())</f>
        <v>7516</v>
      </c>
      <c r="H23" s="21" t="n">
        <f aca="false">VLOOKUP((10000000+(10000*$F$9)+(100*$L$9)+VLOOKUP($A23,'Notes - Sex'!$A$4:$B$6,2,FALSE())),sex_data!$A$2:$Y$76,16,FALSE())</f>
        <v>7452</v>
      </c>
      <c r="I23" s="21" t="n">
        <f aca="false">VLOOKUP((10000000+(10000*$F$9)+(100*$L$9)+VLOOKUP($A23,'Notes - Sex'!$A$4:$B$6,2,FALSE())),sex_data!$A$2:$Y$76,18,FALSE())</f>
        <v>7886</v>
      </c>
      <c r="J23" s="21" t="n">
        <f aca="false">VLOOKUP((10000000+(10000*$F$9)+(100*$L$9)+VLOOKUP($A23,'Notes - Sex'!$A$4:$B$6,2,FALSE())),sex_data!$A$2:$Y$76,20,FALSE())</f>
        <v>7748</v>
      </c>
      <c r="K23" s="21" t="n">
        <f aca="false">VLOOKUP((10000000+(10000*$F$9)+(100*$L$9)+VLOOKUP($A23,'Notes - Sex'!$A$4:$B$6,2,FALSE())),sex_data!$A$2:$Y$76,22,FALSE())</f>
        <v>7694</v>
      </c>
      <c r="L23" s="21" t="n">
        <f aca="false">VLOOKUP((10000000+(10000*$F$9)+(100*$L$9)+VLOOKUP($A23,'Notes - Sex'!$A$4:$B$6,2,FALSE())),sex_data!$A$2:$Y$76,24,FALSE())</f>
        <v>7715</v>
      </c>
    </row>
    <row r="24" customFormat="false" ht="12.75" hidden="false" customHeight="false" outlineLevel="0" collapsed="false">
      <c r="A24" s="19"/>
      <c r="B24" s="17"/>
      <c r="C24" s="17"/>
      <c r="D24" s="17"/>
      <c r="E24" s="17"/>
      <c r="F24" s="17"/>
      <c r="G24" s="17"/>
      <c r="H24" s="17"/>
      <c r="I24" s="17"/>
      <c r="J24" s="17"/>
      <c r="K24" s="17"/>
      <c r="L24" s="17"/>
    </row>
    <row r="27" s="8" customFormat="true" ht="12.75" hidden="false" customHeight="false" outlineLevel="0" collapsed="false">
      <c r="A27" s="27" t="s">
        <v>47</v>
      </c>
    </row>
    <row r="28" customFormat="false" ht="12.75" hidden="false" customHeight="false" outlineLevel="0" collapsed="false">
      <c r="C28" s="13"/>
      <c r="D28" s="13"/>
      <c r="E28" s="13"/>
      <c r="F28" s="13"/>
      <c r="G28" s="13"/>
      <c r="H28" s="13"/>
      <c r="I28" s="13"/>
      <c r="J28" s="13"/>
      <c r="K28" s="13"/>
      <c r="L28" s="13"/>
    </row>
    <row r="29" customFormat="false" ht="12.75" hidden="false" customHeight="false" outlineLevel="0" collapsed="false">
      <c r="B29" s="13"/>
      <c r="C29" s="14"/>
      <c r="D29" s="14"/>
      <c r="E29" s="14"/>
      <c r="F29" s="14"/>
      <c r="G29" s="14"/>
      <c r="H29" s="14"/>
      <c r="I29" s="14"/>
      <c r="J29" s="14"/>
      <c r="K29" s="14"/>
      <c r="L29" s="14"/>
      <c r="M29" s="13"/>
    </row>
    <row r="30" customFormat="false" ht="12.75" hidden="false" customHeight="false" outlineLevel="0" collapsed="false">
      <c r="C30" s="15" t="s">
        <v>8</v>
      </c>
      <c r="D30" s="15"/>
      <c r="E30" s="15"/>
      <c r="F30" s="15"/>
      <c r="G30" s="15"/>
      <c r="H30" s="15"/>
      <c r="I30" s="15"/>
      <c r="J30" s="15"/>
      <c r="K30" s="15"/>
      <c r="L30" s="15"/>
    </row>
    <row r="31" customFormat="false" ht="12.75" hidden="false" customHeight="false" outlineLevel="0" collapsed="false">
      <c r="A31" s="16"/>
      <c r="C31" s="17"/>
      <c r="D31" s="17"/>
      <c r="E31" s="17"/>
      <c r="F31" s="17"/>
      <c r="G31" s="17"/>
      <c r="H31" s="17"/>
      <c r="I31" s="17"/>
      <c r="J31" s="17"/>
      <c r="K31" s="17"/>
      <c r="L31" s="17"/>
    </row>
    <row r="32" customFormat="false" ht="12.75" hidden="false" customHeight="false" outlineLevel="0" collapsed="false">
      <c r="A32" s="18"/>
      <c r="B32" s="13"/>
      <c r="C32" s="13"/>
      <c r="D32" s="13"/>
      <c r="E32" s="13"/>
      <c r="F32" s="13"/>
      <c r="G32" s="13"/>
      <c r="H32" s="13"/>
      <c r="I32" s="13"/>
      <c r="J32" s="13"/>
      <c r="K32" s="13"/>
      <c r="L32" s="13"/>
    </row>
    <row r="33" customFormat="false" ht="12.75" hidden="false" customHeight="false" outlineLevel="0" collapsed="false">
      <c r="A33" s="16" t="s">
        <v>43</v>
      </c>
      <c r="C33" s="2" t="n">
        <v>2006</v>
      </c>
      <c r="D33" s="2" t="n">
        <v>2007</v>
      </c>
      <c r="E33" s="2" t="n">
        <v>2008</v>
      </c>
      <c r="F33" s="2" t="n">
        <v>2009</v>
      </c>
      <c r="G33" s="2" t="n">
        <v>2010</v>
      </c>
      <c r="H33" s="2" t="n">
        <v>2011</v>
      </c>
      <c r="I33" s="2" t="n">
        <v>2012</v>
      </c>
      <c r="J33" s="2" t="n">
        <v>2013</v>
      </c>
      <c r="K33" s="2" t="n">
        <v>2014</v>
      </c>
      <c r="L33" s="2" t="n">
        <v>2015</v>
      </c>
    </row>
    <row r="34" customFormat="false" ht="12.75" hidden="false" customHeight="false" outlineLevel="0" collapsed="false">
      <c r="A34" s="19"/>
      <c r="C34" s="17"/>
      <c r="D34" s="17"/>
      <c r="E34" s="17"/>
      <c r="F34" s="17"/>
      <c r="G34" s="17"/>
      <c r="H34" s="17"/>
      <c r="I34" s="17"/>
      <c r="J34" s="17"/>
      <c r="K34" s="17"/>
      <c r="L34" s="17"/>
    </row>
    <row r="35" customFormat="false" ht="12.75" hidden="false" customHeight="false" outlineLevel="0" collapsed="false">
      <c r="A35" s="16"/>
      <c r="C35" s="13"/>
      <c r="D35" s="13"/>
      <c r="E35" s="13"/>
      <c r="F35" s="13"/>
      <c r="G35" s="13"/>
      <c r="H35" s="13"/>
      <c r="I35" s="13"/>
      <c r="J35" s="13"/>
      <c r="K35" s="13"/>
      <c r="L35" s="13"/>
    </row>
    <row r="36" s="29" customFormat="true" ht="12.75" hidden="false" customHeight="false" outlineLevel="0" collapsed="false">
      <c r="A36" s="28" t="s">
        <v>44</v>
      </c>
      <c r="C36" s="29" t="n">
        <f aca="false">VLOOKUP((10000000+(10000*$F$9)+(100*$L$9)+VLOOKUP($A36,'Notes - Sex'!$A$4:$B$6,2,FALSE())),sex_data!$A$2:$Y$76,7,FALSE())</f>
        <v>100</v>
      </c>
      <c r="D36" s="29" t="n">
        <f aca="false">VLOOKUP((10000000+(10000*$F$9)+(100*$L$9)+VLOOKUP($A36,'Notes - Sex'!$A$4:$B$6,2,FALSE())),sex_data!$A$2:$Y$76,9,FALSE())</f>
        <v>100</v>
      </c>
      <c r="E36" s="29" t="n">
        <f aca="false">VLOOKUP((10000000+(10000*$F$9)+(100*$L$9)+VLOOKUP($A36,'Notes - Sex'!$A$4:$B$6,2,FALSE())),sex_data!$A$2:$Y$76,11,FALSE())</f>
        <v>100</v>
      </c>
      <c r="F36" s="29" t="n">
        <f aca="false">VLOOKUP((10000000+(10000*$F$9)+(100*$L$9)+VLOOKUP($A36,'Notes - Sex'!$A$4:$B$6,2,FALSE())),sex_data!$A$2:$Y$76,13,FALSE())</f>
        <v>100</v>
      </c>
      <c r="G36" s="29" t="n">
        <f aca="false">VLOOKUP((10000000+(10000*$F$9)+(100*$L$9)+VLOOKUP($A36,'Notes - Sex'!$A$4:$B$6,2,FALSE())),sex_data!$A$2:$Y$76,15,FALSE())</f>
        <v>100</v>
      </c>
      <c r="H36" s="29" t="n">
        <f aca="false">VLOOKUP((10000000+(10000*$F$9)+(100*$L$9)+VLOOKUP($A36,'Notes - Sex'!$A$4:$B$6,2,FALSE())),sex_data!$A$2:$Y$76,17,FALSE())</f>
        <v>100</v>
      </c>
      <c r="I36" s="29" t="n">
        <f aca="false">VLOOKUP((10000000+(10000*$F$9)+(100*$L$9)+VLOOKUP($A36,'Notes - Sex'!$A$4:$B$6,2,FALSE())),sex_data!$A$2:$Y$76,19,FALSE())</f>
        <v>100</v>
      </c>
      <c r="J36" s="29" t="n">
        <f aca="false">VLOOKUP((10000000+(10000*$F$9)+(100*$L$9)+VLOOKUP($A36,'Notes - Sex'!$A$4:$B$6,2,FALSE())),sex_data!$A$2:$Y$76,21,FALSE())</f>
        <v>100</v>
      </c>
      <c r="K36" s="29" t="n">
        <f aca="false">VLOOKUP((10000000+(10000*$F$9)+(100*$L$9)+VLOOKUP($A36,'Notes - Sex'!$A$4:$B$6,2,FALSE())),sex_data!$A$2:$Y$76,23,FALSE())</f>
        <v>100</v>
      </c>
      <c r="L36" s="29" t="n">
        <f aca="false">VLOOKUP((10000000+(10000*$F$9)+(100*$L$9)+VLOOKUP($A36,'Notes - Sex'!$A$4:$B$6,2,FALSE())),sex_data!$A$2:$Y$76,25,FALSE())</f>
        <v>100</v>
      </c>
    </row>
    <row r="37" s="29" customFormat="true" ht="12.75" hidden="false" customHeight="false" outlineLevel="0" collapsed="false">
      <c r="A37" s="28" t="s">
        <v>45</v>
      </c>
      <c r="C37" s="29" t="n">
        <f aca="false">VLOOKUP((10000000+(10000*$F$9)+(100*$L$9)+VLOOKUP($A37,'Notes - Sex'!$A$4:$B$6,2,FALSE())),sex_data!$A$2:$Y$76,7,FALSE())</f>
        <v>100</v>
      </c>
      <c r="D37" s="29" t="n">
        <f aca="false">VLOOKUP((10000000+(10000*$F$9)+(100*$L$9)+VLOOKUP($A37,'Notes - Sex'!$A$4:$B$6,2,FALSE())),sex_data!$A$2:$Y$76,9,FALSE())</f>
        <v>100</v>
      </c>
      <c r="E37" s="29" t="n">
        <f aca="false">VLOOKUP((10000000+(10000*$F$9)+(100*$L$9)+VLOOKUP($A37,'Notes - Sex'!$A$4:$B$6,2,FALSE())),sex_data!$A$2:$Y$76,11,FALSE())</f>
        <v>100</v>
      </c>
      <c r="F37" s="29" t="n">
        <f aca="false">VLOOKUP((10000000+(10000*$F$9)+(100*$L$9)+VLOOKUP($A37,'Notes - Sex'!$A$4:$B$6,2,FALSE())),sex_data!$A$2:$Y$76,13,FALSE())</f>
        <v>100</v>
      </c>
      <c r="G37" s="29" t="n">
        <f aca="false">VLOOKUP((10000000+(10000*$F$9)+(100*$L$9)+VLOOKUP($A37,'Notes - Sex'!$A$4:$B$6,2,FALSE())),sex_data!$A$2:$Y$76,15,FALSE())</f>
        <v>100</v>
      </c>
      <c r="H37" s="29" t="n">
        <f aca="false">VLOOKUP((10000000+(10000*$F$9)+(100*$L$9)+VLOOKUP($A37,'Notes - Sex'!$A$4:$B$6,2,FALSE())),sex_data!$A$2:$Y$76,17,FALSE())</f>
        <v>100</v>
      </c>
      <c r="I37" s="29" t="n">
        <f aca="false">VLOOKUP((10000000+(10000*$F$9)+(100*$L$9)+VLOOKUP($A37,'Notes - Sex'!$A$4:$B$6,2,FALSE())),sex_data!$A$2:$Y$76,19,FALSE())</f>
        <v>100</v>
      </c>
      <c r="J37" s="29" t="n">
        <f aca="false">VLOOKUP((10000000+(10000*$F$9)+(100*$L$9)+VLOOKUP($A37,'Notes - Sex'!$A$4:$B$6,2,FALSE())),sex_data!$A$2:$Y$76,21,FALSE())</f>
        <v>100</v>
      </c>
      <c r="K37" s="29" t="n">
        <f aca="false">VLOOKUP((10000000+(10000*$F$9)+(100*$L$9)+VLOOKUP($A37,'Notes - Sex'!$A$4:$B$6,2,FALSE())),sex_data!$A$2:$Y$76,23,FALSE())</f>
        <v>100</v>
      </c>
      <c r="L37" s="29" t="n">
        <f aca="false">VLOOKUP((10000000+(10000*$F$9)+(100*$L$9)+VLOOKUP($A37,'Notes - Sex'!$A$4:$B$6,2,FALSE())),sex_data!$A$2:$Y$76,25,FALSE())</f>
        <v>100</v>
      </c>
    </row>
    <row r="38" s="29" customFormat="true" ht="12.75" hidden="false" customHeight="false" outlineLevel="0" collapsed="false">
      <c r="A38" s="28" t="s">
        <v>46</v>
      </c>
      <c r="C38" s="29" t="n">
        <f aca="false">VLOOKUP((10000000+(10000*$F$9)+(100*$L$9)+VLOOKUP($A38,'Notes - Sex'!$A$4:$B$6,2,FALSE())),sex_data!$A$2:$Y$76,7,FALSE())</f>
        <v>100</v>
      </c>
      <c r="D38" s="29" t="n">
        <f aca="false">VLOOKUP((10000000+(10000*$F$9)+(100*$L$9)+VLOOKUP($A38,'Notes - Sex'!$A$4:$B$6,2,FALSE())),sex_data!$A$2:$Y$76,9,FALSE())</f>
        <v>100</v>
      </c>
      <c r="E38" s="29" t="n">
        <f aca="false">VLOOKUP((10000000+(10000*$F$9)+(100*$L$9)+VLOOKUP($A38,'Notes - Sex'!$A$4:$B$6,2,FALSE())),sex_data!$A$2:$Y$76,11,FALSE())</f>
        <v>100</v>
      </c>
      <c r="F38" s="29" t="n">
        <f aca="false">VLOOKUP((10000000+(10000*$F$9)+(100*$L$9)+VLOOKUP($A38,'Notes - Sex'!$A$4:$B$6,2,FALSE())),sex_data!$A$2:$Y$76,13,FALSE())</f>
        <v>100</v>
      </c>
      <c r="G38" s="29" t="n">
        <f aca="false">VLOOKUP((10000000+(10000*$F$9)+(100*$L$9)+VLOOKUP($A38,'Notes - Sex'!$A$4:$B$6,2,FALSE())),sex_data!$A$2:$Y$76,15,FALSE())</f>
        <v>100</v>
      </c>
      <c r="H38" s="29" t="n">
        <f aca="false">VLOOKUP((10000000+(10000*$F$9)+(100*$L$9)+VLOOKUP($A38,'Notes - Sex'!$A$4:$B$6,2,FALSE())),sex_data!$A$2:$Y$76,17,FALSE())</f>
        <v>100</v>
      </c>
      <c r="I38" s="29" t="n">
        <f aca="false">VLOOKUP((10000000+(10000*$F$9)+(100*$L$9)+VLOOKUP($A38,'Notes - Sex'!$A$4:$B$6,2,FALSE())),sex_data!$A$2:$Y$76,19,FALSE())</f>
        <v>100</v>
      </c>
      <c r="J38" s="29" t="n">
        <f aca="false">VLOOKUP((10000000+(10000*$F$9)+(100*$L$9)+VLOOKUP($A38,'Notes - Sex'!$A$4:$B$6,2,FALSE())),sex_data!$A$2:$Y$76,21,FALSE())</f>
        <v>100</v>
      </c>
      <c r="K38" s="29" t="n">
        <f aca="false">VLOOKUP((10000000+(10000*$F$9)+(100*$L$9)+VLOOKUP($A38,'Notes - Sex'!$A$4:$B$6,2,FALSE())),sex_data!$A$2:$Y$76,23,FALSE())</f>
        <v>100</v>
      </c>
      <c r="L38" s="29" t="n">
        <f aca="false">VLOOKUP((10000000+(10000*$F$9)+(100*$L$9)+VLOOKUP($A38,'Notes - Sex'!$A$4:$B$6,2,FALSE())),sex_data!$A$2:$Y$76,25,FALSE())</f>
        <v>100</v>
      </c>
    </row>
    <row r="39" customFormat="false" ht="12.75" hidden="false" customHeight="false" outlineLevel="0" collapsed="false">
      <c r="A39" s="19"/>
      <c r="B39" s="17"/>
      <c r="C39" s="17"/>
      <c r="D39" s="17"/>
      <c r="E39" s="17"/>
      <c r="F39" s="17"/>
      <c r="G39" s="17"/>
      <c r="H39" s="17"/>
      <c r="I39" s="17"/>
      <c r="J39" s="17"/>
      <c r="K39" s="17"/>
      <c r="L39" s="17"/>
    </row>
    <row r="42" s="24" customFormat="true" ht="11.25" hidden="false" customHeight="false" outlineLevel="0" collapsed="false">
      <c r="A42" s="30" t="s">
        <v>48</v>
      </c>
    </row>
    <row r="43" s="24" customFormat="true" ht="11.25" hidden="false" customHeight="false" outlineLevel="0" collapsed="false">
      <c r="A43" s="23"/>
    </row>
    <row r="44" s="24" customFormat="true" ht="11.25" hidden="false" customHeight="false" outlineLevel="0" collapsed="false">
      <c r="A44" s="23"/>
    </row>
    <row r="45" s="24" customFormat="true" ht="11.25" hidden="false" customHeight="false" outlineLevel="0" collapsed="false">
      <c r="A45" s="23" t="s">
        <v>34</v>
      </c>
      <c r="K45" s="23" t="s">
        <v>35</v>
      </c>
    </row>
    <row r="46" s="24" customFormat="true" ht="11.25" hidden="false" customHeight="false" outlineLevel="0" collapsed="false">
      <c r="A46" s="25" t="s">
        <v>36</v>
      </c>
      <c r="K46" s="23" t="s">
        <v>37</v>
      </c>
    </row>
    <row r="47" s="24" customFormat="true" ht="11.25" hidden="false" customHeight="false" outlineLevel="0" collapsed="false">
      <c r="A47" s="25" t="s">
        <v>38</v>
      </c>
    </row>
    <row r="48" s="24" customFormat="true" ht="11.25" hidden="false" customHeight="false" outlineLevel="0" collapsed="false">
      <c r="A48" s="25" t="s">
        <v>39</v>
      </c>
    </row>
  </sheetData>
  <mergeCells count="2">
    <mergeCell ref="C15:L15"/>
    <mergeCell ref="C30:L30"/>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91"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26.28"/>
    <col collapsed="false" customWidth="true" hidden="false" outlineLevel="0" max="2" min="2" style="2" width="2.28"/>
    <col collapsed="false" customWidth="true" hidden="false" outlineLevel="0" max="12" min="3" style="2" width="6.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49</v>
      </c>
    </row>
    <row r="4" s="6" customFormat="true" ht="15" hidden="false" customHeight="false" outlineLevel="0" collapsed="false">
      <c r="A4" s="5"/>
    </row>
    <row r="5" s="8" customFormat="true" ht="12.75" hidden="false" customHeight="false" outlineLevel="0" collapsed="false">
      <c r="A5" s="7" t="s">
        <v>3</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fals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16" t="s">
        <v>50</v>
      </c>
      <c r="C18" s="2" t="n">
        <v>2006</v>
      </c>
      <c r="D18" s="2" t="n">
        <v>2007</v>
      </c>
      <c r="E18" s="2" t="n">
        <v>2008</v>
      </c>
      <c r="F18" s="2" t="n">
        <v>2009</v>
      </c>
      <c r="G18" s="2" t="n">
        <v>2010</v>
      </c>
      <c r="H18" s="2" t="n">
        <v>2011</v>
      </c>
      <c r="I18" s="2" t="n">
        <v>2012</v>
      </c>
      <c r="J18" s="2" t="n">
        <v>2013</v>
      </c>
      <c r="K18" s="2" t="n">
        <v>2014</v>
      </c>
      <c r="L18" s="2" t="n">
        <v>2015</v>
      </c>
    </row>
    <row r="19" customFormat="false" ht="12.75" hidden="false" customHeight="false" outlineLevel="0" collapsed="false">
      <c r="A19" s="19"/>
      <c r="C19" s="17"/>
      <c r="D19" s="17"/>
      <c r="E19" s="17"/>
      <c r="F19" s="17"/>
      <c r="G19" s="17"/>
      <c r="H19" s="17"/>
      <c r="I19" s="17"/>
      <c r="J19" s="17"/>
      <c r="K19" s="17"/>
      <c r="L19" s="17"/>
    </row>
    <row r="20" customFormat="false" ht="12.75" hidden="false" customHeight="false" outlineLevel="0" collapsed="false">
      <c r="A20" s="16"/>
      <c r="C20" s="13"/>
      <c r="D20" s="13"/>
      <c r="E20" s="13"/>
      <c r="F20" s="13"/>
      <c r="G20" s="13"/>
      <c r="H20" s="13"/>
      <c r="I20" s="13"/>
      <c r="J20" s="13"/>
      <c r="K20" s="13"/>
      <c r="L20" s="13"/>
    </row>
    <row r="21" s="21" customFormat="true" ht="12.75" hidden="false" customHeight="false" outlineLevel="0" collapsed="false">
      <c r="A21" s="31" t="s">
        <v>51</v>
      </c>
      <c r="C21" s="21" t="n">
        <f aca="false">VLOOKUP((10000000+(10000*$F$9)+(100*$L$9)+VLOOKUP($A21,'Notes - Deprivation'!$A$4:$B$9,2,FALSE())),deprivation_data!$A$2:$Y$151,6,FALSE())</f>
        <v>15084</v>
      </c>
      <c r="D21" s="21" t="n">
        <f aca="false">VLOOKUP((10000000+(10000*$F$9)+(100*$L$9)+VLOOKUP($A21,'Notes - Deprivation'!$A$4:$B$9,2,FALSE())),deprivation_data!$A$2:$Y$151,8,FALSE())</f>
        <v>15274</v>
      </c>
      <c r="E21" s="21" t="n">
        <f aca="false">VLOOKUP((10000000+(10000*$F$9)+(100*$L$9)+VLOOKUP($A21,'Notes - Deprivation'!$A$4:$B$9,2,FALSE())),deprivation_data!$A$2:$Y$151,10,FALSE())</f>
        <v>15269</v>
      </c>
      <c r="F21" s="21" t="n">
        <f aca="false">VLOOKUP((10000000+(10000*$F$9)+(100*$L$9)+VLOOKUP($A21,'Notes - Deprivation'!$A$4:$B$9,2,FALSE())),deprivation_data!$A$2:$Y$151,12,FALSE())</f>
        <v>15187</v>
      </c>
      <c r="G21" s="21" t="n">
        <f aca="false">VLOOKUP((10000000+(10000*$F$9)+(100*$L$9)+VLOOKUP($A21,'Notes - Deprivation'!$A$4:$B$9,2,FALSE())),deprivation_data!$A$2:$Y$151,14,FALSE())</f>
        <v>15323</v>
      </c>
      <c r="H21" s="21" t="n">
        <f aca="false">VLOOKUP((10000000+(10000*$F$9)+(100*$L$9)+VLOOKUP($A21,'Notes - Deprivation'!$A$4:$B$9,2,FALSE())),deprivation_data!$A$2:$Y$151,16,FALSE())</f>
        <v>15457</v>
      </c>
      <c r="I21" s="21" t="n">
        <f aca="false">VLOOKUP((10000000+(10000*$F$9)+(100*$L$9)+VLOOKUP($A21,'Notes - Deprivation'!$A$4:$B$9,2,FALSE())),deprivation_data!$A$2:$Y$151,18,FALSE())</f>
        <v>15864</v>
      </c>
      <c r="J21" s="21" t="n">
        <f aca="false">VLOOKUP((10000000+(10000*$F$9)+(100*$L$9)+VLOOKUP($A21,'Notes - Deprivation'!$A$4:$B$9,2,FALSE())),deprivation_data!$A$2:$Y$151,20,FALSE())</f>
        <v>15858</v>
      </c>
      <c r="K21" s="21" t="n">
        <f aca="false">VLOOKUP((10000000+(10000*$F$9)+(100*$L$9)+VLOOKUP($A21,'Notes - Deprivation'!$A$4:$B$9,2,FALSE())),deprivation_data!$A$2:$Y$151,22,FALSE())</f>
        <v>15840</v>
      </c>
      <c r="L21" s="21" t="n">
        <f aca="false">VLOOKUP((10000000+(10000*$F$9)+(100*$L$9)+VLOOKUP($A21,'Notes - Deprivation'!$A$4:$B$9,2,FALSE())),deprivation_data!$A$2:$Y$151,24,FALSE())</f>
        <v>16093</v>
      </c>
    </row>
    <row r="22" s="21" customFormat="true" ht="12.75" hidden="false" customHeight="false" outlineLevel="0" collapsed="false">
      <c r="A22" s="32" t="s">
        <v>52</v>
      </c>
      <c r="C22" s="21" t="n">
        <f aca="false">VLOOKUP((10000000+(10000*$F$9)+(100*$L$9)+VLOOKUP($A22,'Notes - Deprivation'!$A$4:$B$9,2,FALSE())),deprivation_data!$A$2:$Y$151,6,FALSE())</f>
        <v>2269</v>
      </c>
      <c r="D22" s="21" t="n">
        <f aca="false">VLOOKUP((10000000+(10000*$F$9)+(100*$L$9)+VLOOKUP($A22,'Notes - Deprivation'!$A$4:$B$9,2,FALSE())),deprivation_data!$A$2:$Y$151,8,FALSE())</f>
        <v>2274</v>
      </c>
      <c r="E22" s="21" t="n">
        <f aca="false">VLOOKUP((10000000+(10000*$F$9)+(100*$L$9)+VLOOKUP($A22,'Notes - Deprivation'!$A$4:$B$9,2,FALSE())),deprivation_data!$A$2:$Y$151,10,FALSE())</f>
        <v>2399</v>
      </c>
      <c r="F22" s="21" t="n">
        <f aca="false">VLOOKUP((10000000+(10000*$F$9)+(100*$L$9)+VLOOKUP($A22,'Notes - Deprivation'!$A$4:$B$9,2,FALSE())),deprivation_data!$A$2:$Y$151,12,FALSE())</f>
        <v>2330</v>
      </c>
      <c r="G22" s="21" t="n">
        <f aca="false">VLOOKUP((10000000+(10000*$F$9)+(100*$L$9)+VLOOKUP($A22,'Notes - Deprivation'!$A$4:$B$9,2,FALSE())),deprivation_data!$A$2:$Y$151,14,FALSE())</f>
        <v>2323</v>
      </c>
      <c r="H22" s="21" t="n">
        <f aca="false">VLOOKUP((10000000+(10000*$F$9)+(100*$L$9)+VLOOKUP($A22,'Notes - Deprivation'!$A$4:$B$9,2,FALSE())),deprivation_data!$A$2:$Y$151,16,FALSE())</f>
        <v>2418</v>
      </c>
      <c r="I22" s="21" t="n">
        <f aca="false">VLOOKUP((10000000+(10000*$F$9)+(100*$L$9)+VLOOKUP($A22,'Notes - Deprivation'!$A$4:$B$9,2,FALSE())),deprivation_data!$A$2:$Y$151,18,FALSE())</f>
        <v>2446</v>
      </c>
      <c r="J22" s="21" t="n">
        <f aca="false">VLOOKUP((10000000+(10000*$F$9)+(100*$L$9)+VLOOKUP($A22,'Notes - Deprivation'!$A$4:$B$9,2,FALSE())),deprivation_data!$A$2:$Y$151,20,FALSE())</f>
        <v>2483</v>
      </c>
      <c r="K22" s="21" t="n">
        <f aca="false">VLOOKUP((10000000+(10000*$F$9)+(100*$L$9)+VLOOKUP($A22,'Notes - Deprivation'!$A$4:$B$9,2,FALSE())),deprivation_data!$A$2:$Y$151,22,FALSE())</f>
        <v>2504</v>
      </c>
      <c r="L22" s="21" t="n">
        <f aca="false">VLOOKUP((10000000+(10000*$F$9)+(100*$L$9)+VLOOKUP($A22,'Notes - Deprivation'!$A$4:$B$9,2,FALSE())),deprivation_data!$A$2:$Y$151,24,FALSE())</f>
        <v>2490</v>
      </c>
    </row>
    <row r="23" s="21" customFormat="true" ht="12.75" hidden="false" customHeight="false" outlineLevel="0" collapsed="false">
      <c r="A23" s="1" t="n">
        <v>4</v>
      </c>
      <c r="C23" s="21" t="n">
        <f aca="false">VLOOKUP((10000000+(10000*$F$9)+(100*$L$9)+VLOOKUP($A23,'Notes - Deprivation'!$A$4:$B$9,2,FALSE())),deprivation_data!$A$2:$Y$151,6,FALSE())</f>
        <v>2691</v>
      </c>
      <c r="D23" s="21" t="n">
        <f aca="false">VLOOKUP((10000000+(10000*$F$9)+(100*$L$9)+VLOOKUP($A23,'Notes - Deprivation'!$A$4:$B$9,2,FALSE())),deprivation_data!$A$2:$Y$151,8,FALSE())</f>
        <v>2649</v>
      </c>
      <c r="E23" s="21" t="n">
        <f aca="false">VLOOKUP((10000000+(10000*$F$9)+(100*$L$9)+VLOOKUP($A23,'Notes - Deprivation'!$A$4:$B$9,2,FALSE())),deprivation_data!$A$2:$Y$151,10,FALSE())</f>
        <v>2614</v>
      </c>
      <c r="F23" s="21" t="n">
        <f aca="false">VLOOKUP((10000000+(10000*$F$9)+(100*$L$9)+VLOOKUP($A23,'Notes - Deprivation'!$A$4:$B$9,2,FALSE())),deprivation_data!$A$2:$Y$151,12,FALSE())</f>
        <v>2651</v>
      </c>
      <c r="G23" s="21" t="n">
        <f aca="false">VLOOKUP((10000000+(10000*$F$9)+(100*$L$9)+VLOOKUP($A23,'Notes - Deprivation'!$A$4:$B$9,2,FALSE())),deprivation_data!$A$2:$Y$151,14,FALSE())</f>
        <v>2736</v>
      </c>
      <c r="H23" s="21" t="n">
        <f aca="false">VLOOKUP((10000000+(10000*$F$9)+(100*$L$9)+VLOOKUP($A23,'Notes - Deprivation'!$A$4:$B$9,2,FALSE())),deprivation_data!$A$2:$Y$151,16,FALSE())</f>
        <v>2662</v>
      </c>
      <c r="I23" s="21" t="n">
        <f aca="false">VLOOKUP((10000000+(10000*$F$9)+(100*$L$9)+VLOOKUP($A23,'Notes - Deprivation'!$A$4:$B$9,2,FALSE())),deprivation_data!$A$2:$Y$151,18,FALSE())</f>
        <v>2892</v>
      </c>
      <c r="J23" s="21" t="n">
        <f aca="false">VLOOKUP((10000000+(10000*$F$9)+(100*$L$9)+VLOOKUP($A23,'Notes - Deprivation'!$A$4:$B$9,2,FALSE())),deprivation_data!$A$2:$Y$151,20,FALSE())</f>
        <v>2898</v>
      </c>
      <c r="K23" s="21" t="n">
        <f aca="false">VLOOKUP((10000000+(10000*$F$9)+(100*$L$9)+VLOOKUP($A23,'Notes - Deprivation'!$A$4:$B$9,2,FALSE())),deprivation_data!$A$2:$Y$151,22,FALSE())</f>
        <v>2862</v>
      </c>
      <c r="L23" s="21" t="n">
        <f aca="false">VLOOKUP((10000000+(10000*$F$9)+(100*$L$9)+VLOOKUP($A23,'Notes - Deprivation'!$A$4:$B$9,2,FALSE())),deprivation_data!$A$2:$Y$151,24,FALSE())</f>
        <v>3092</v>
      </c>
    </row>
    <row r="24" s="21" customFormat="true" ht="12.75" hidden="false" customHeight="false" outlineLevel="0" collapsed="false">
      <c r="A24" s="1" t="n">
        <v>3</v>
      </c>
      <c r="C24" s="21" t="n">
        <f aca="false">VLOOKUP((10000000+(10000*$F$9)+(100*$L$9)+VLOOKUP($A24,'Notes - Deprivation'!$A$4:$B$9,2,FALSE())),deprivation_data!$A$2:$Y$151,6,FALSE())</f>
        <v>2998</v>
      </c>
      <c r="D24" s="21" t="n">
        <f aca="false">VLOOKUP((10000000+(10000*$F$9)+(100*$L$9)+VLOOKUP($A24,'Notes - Deprivation'!$A$4:$B$9,2,FALSE())),deprivation_data!$A$2:$Y$151,8,FALSE())</f>
        <v>3045</v>
      </c>
      <c r="E24" s="21" t="n">
        <f aca="false">VLOOKUP((10000000+(10000*$F$9)+(100*$L$9)+VLOOKUP($A24,'Notes - Deprivation'!$A$4:$B$9,2,FALSE())),deprivation_data!$A$2:$Y$151,10,FALSE())</f>
        <v>3109</v>
      </c>
      <c r="F24" s="21" t="n">
        <f aca="false">VLOOKUP((10000000+(10000*$F$9)+(100*$L$9)+VLOOKUP($A24,'Notes - Deprivation'!$A$4:$B$9,2,FALSE())),deprivation_data!$A$2:$Y$151,12,FALSE())</f>
        <v>3071</v>
      </c>
      <c r="G24" s="21" t="n">
        <f aca="false">VLOOKUP((10000000+(10000*$F$9)+(100*$L$9)+VLOOKUP($A24,'Notes - Deprivation'!$A$4:$B$9,2,FALSE())),deprivation_data!$A$2:$Y$151,14,FALSE())</f>
        <v>3090</v>
      </c>
      <c r="H24" s="21" t="n">
        <f aca="false">VLOOKUP((10000000+(10000*$F$9)+(100*$L$9)+VLOOKUP($A24,'Notes - Deprivation'!$A$4:$B$9,2,FALSE())),deprivation_data!$A$2:$Y$151,16,FALSE())</f>
        <v>3074</v>
      </c>
      <c r="I24" s="21" t="n">
        <f aca="false">VLOOKUP((10000000+(10000*$F$9)+(100*$L$9)+VLOOKUP($A24,'Notes - Deprivation'!$A$4:$B$9,2,FALSE())),deprivation_data!$A$2:$Y$151,18,FALSE())</f>
        <v>3190</v>
      </c>
      <c r="J24" s="21" t="n">
        <f aca="false">VLOOKUP((10000000+(10000*$F$9)+(100*$L$9)+VLOOKUP($A24,'Notes - Deprivation'!$A$4:$B$9,2,FALSE())),deprivation_data!$A$2:$Y$151,20,FALSE())</f>
        <v>3103</v>
      </c>
      <c r="K24" s="21" t="n">
        <f aca="false">VLOOKUP((10000000+(10000*$F$9)+(100*$L$9)+VLOOKUP($A24,'Notes - Deprivation'!$A$4:$B$9,2,FALSE())),deprivation_data!$A$2:$Y$151,22,FALSE())</f>
        <v>3067</v>
      </c>
      <c r="L24" s="21" t="n">
        <f aca="false">VLOOKUP((10000000+(10000*$F$9)+(100*$L$9)+VLOOKUP($A24,'Notes - Deprivation'!$A$4:$B$9,2,FALSE())),deprivation_data!$A$2:$Y$151,24,FALSE())</f>
        <v>3209</v>
      </c>
    </row>
    <row r="25" s="21" customFormat="true" ht="12.75" hidden="false" customHeight="false" outlineLevel="0" collapsed="false">
      <c r="A25" s="1" t="n">
        <v>2</v>
      </c>
      <c r="C25" s="21" t="n">
        <f aca="false">VLOOKUP((10000000+(10000*$F$9)+(100*$L$9)+VLOOKUP($A25,'Notes - Deprivation'!$A$4:$B$9,2,FALSE())),deprivation_data!$A$2:$Y$151,6,FALSE())</f>
        <v>3470</v>
      </c>
      <c r="D25" s="21" t="n">
        <f aca="false">VLOOKUP((10000000+(10000*$F$9)+(100*$L$9)+VLOOKUP($A25,'Notes - Deprivation'!$A$4:$B$9,2,FALSE())),deprivation_data!$A$2:$Y$151,8,FALSE())</f>
        <v>3513</v>
      </c>
      <c r="E25" s="21" t="n">
        <f aca="false">VLOOKUP((10000000+(10000*$F$9)+(100*$L$9)+VLOOKUP($A25,'Notes - Deprivation'!$A$4:$B$9,2,FALSE())),deprivation_data!$A$2:$Y$151,10,FALSE())</f>
        <v>3401</v>
      </c>
      <c r="F25" s="21" t="n">
        <f aca="false">VLOOKUP((10000000+(10000*$F$9)+(100*$L$9)+VLOOKUP($A25,'Notes - Deprivation'!$A$4:$B$9,2,FALSE())),deprivation_data!$A$2:$Y$151,12,FALSE())</f>
        <v>3481</v>
      </c>
      <c r="G25" s="21" t="n">
        <f aca="false">VLOOKUP((10000000+(10000*$F$9)+(100*$L$9)+VLOOKUP($A25,'Notes - Deprivation'!$A$4:$B$9,2,FALSE())),deprivation_data!$A$2:$Y$151,14,FALSE())</f>
        <v>3405</v>
      </c>
      <c r="H25" s="21" t="n">
        <f aca="false">VLOOKUP((10000000+(10000*$F$9)+(100*$L$9)+VLOOKUP($A25,'Notes - Deprivation'!$A$4:$B$9,2,FALSE())),deprivation_data!$A$2:$Y$151,16,FALSE())</f>
        <v>3540</v>
      </c>
      <c r="I25" s="21" t="n">
        <f aca="false">VLOOKUP((10000000+(10000*$F$9)+(100*$L$9)+VLOOKUP($A25,'Notes - Deprivation'!$A$4:$B$9,2,FALSE())),deprivation_data!$A$2:$Y$151,18,FALSE())</f>
        <v>3549</v>
      </c>
      <c r="J25" s="21" t="n">
        <f aca="false">VLOOKUP((10000000+(10000*$F$9)+(100*$L$9)+VLOOKUP($A25,'Notes - Deprivation'!$A$4:$B$9,2,FALSE())),deprivation_data!$A$2:$Y$151,20,FALSE())</f>
        <v>3564</v>
      </c>
      <c r="K25" s="21" t="n">
        <f aca="false">VLOOKUP((10000000+(10000*$F$9)+(100*$L$9)+VLOOKUP($A25,'Notes - Deprivation'!$A$4:$B$9,2,FALSE())),deprivation_data!$A$2:$Y$151,22,FALSE())</f>
        <v>3597</v>
      </c>
      <c r="L25" s="21" t="n">
        <f aca="false">VLOOKUP((10000000+(10000*$F$9)+(100*$L$9)+VLOOKUP($A25,'Notes - Deprivation'!$A$4:$B$9,2,FALSE())),deprivation_data!$A$2:$Y$151,24,FALSE())</f>
        <v>3599</v>
      </c>
    </row>
    <row r="26" s="21" customFormat="true" ht="12.75" hidden="false" customHeight="false" outlineLevel="0" collapsed="false">
      <c r="A26" s="32" t="s">
        <v>53</v>
      </c>
      <c r="C26" s="21" t="n">
        <f aca="false">VLOOKUP((10000000+(10000*$F$9)+(100*$L$9)+VLOOKUP($A26,'Notes - Deprivation'!$A$4:$B$9,2,FALSE())),deprivation_data!$A$2:$Y$151,6,FALSE())</f>
        <v>3584</v>
      </c>
      <c r="D26" s="21" t="n">
        <f aca="false">VLOOKUP((10000000+(10000*$F$9)+(100*$L$9)+VLOOKUP($A26,'Notes - Deprivation'!$A$4:$B$9,2,FALSE())),deprivation_data!$A$2:$Y$151,8,FALSE())</f>
        <v>3738</v>
      </c>
      <c r="E26" s="21" t="n">
        <f aca="false">VLOOKUP((10000000+(10000*$F$9)+(100*$L$9)+VLOOKUP($A26,'Notes - Deprivation'!$A$4:$B$9,2,FALSE())),deprivation_data!$A$2:$Y$151,10,FALSE())</f>
        <v>3683</v>
      </c>
      <c r="F26" s="21" t="n">
        <f aca="false">VLOOKUP((10000000+(10000*$F$9)+(100*$L$9)+VLOOKUP($A26,'Notes - Deprivation'!$A$4:$B$9,2,FALSE())),deprivation_data!$A$2:$Y$151,12,FALSE())</f>
        <v>3600</v>
      </c>
      <c r="G26" s="21" t="n">
        <f aca="false">VLOOKUP((10000000+(10000*$F$9)+(100*$L$9)+VLOOKUP($A26,'Notes - Deprivation'!$A$4:$B$9,2,FALSE())),deprivation_data!$A$2:$Y$151,14,FALSE())</f>
        <v>3726</v>
      </c>
      <c r="H26" s="21" t="n">
        <f aca="false">VLOOKUP((10000000+(10000*$F$9)+(100*$L$9)+VLOOKUP($A26,'Notes - Deprivation'!$A$4:$B$9,2,FALSE())),deprivation_data!$A$2:$Y$151,16,FALSE())</f>
        <v>3712</v>
      </c>
      <c r="I26" s="21" t="n">
        <f aca="false">VLOOKUP((10000000+(10000*$F$9)+(100*$L$9)+VLOOKUP($A26,'Notes - Deprivation'!$A$4:$B$9,2,FALSE())),deprivation_data!$A$2:$Y$151,18,FALSE())</f>
        <v>3735</v>
      </c>
      <c r="J26" s="21" t="n">
        <f aca="false">VLOOKUP((10000000+(10000*$F$9)+(100*$L$9)+VLOOKUP($A26,'Notes - Deprivation'!$A$4:$B$9,2,FALSE())),deprivation_data!$A$2:$Y$151,20,FALSE())</f>
        <v>3738</v>
      </c>
      <c r="K26" s="21" t="n">
        <f aca="false">VLOOKUP((10000000+(10000*$F$9)+(100*$L$9)+VLOOKUP($A26,'Notes - Deprivation'!$A$4:$B$9,2,FALSE())),deprivation_data!$A$2:$Y$151,22,FALSE())</f>
        <v>3743</v>
      </c>
      <c r="L26" s="21" t="n">
        <f aca="false">VLOOKUP((10000000+(10000*$F$9)+(100*$L$9)+VLOOKUP($A26,'Notes - Deprivation'!$A$4:$B$9,2,FALSE())),deprivation_data!$A$2:$Y$151,24,FALSE())</f>
        <v>3644</v>
      </c>
    </row>
    <row r="27" customFormat="false" ht="12.75" hidden="false" customHeight="false" outlineLevel="0" collapsed="false">
      <c r="A27" s="19"/>
      <c r="B27" s="17"/>
      <c r="C27" s="17"/>
      <c r="D27" s="17"/>
      <c r="E27" s="17"/>
      <c r="F27" s="17"/>
      <c r="G27" s="17"/>
      <c r="H27" s="17"/>
      <c r="I27" s="17"/>
      <c r="J27" s="17"/>
      <c r="K27" s="17"/>
      <c r="L27" s="17"/>
    </row>
    <row r="30" s="8" customFormat="true" ht="12.75" hidden="false" customHeight="false" outlineLevel="0" collapsed="false">
      <c r="A30" s="27" t="s">
        <v>54</v>
      </c>
    </row>
    <row r="31" customFormat="false" ht="12.75" hidden="false" customHeight="false" outlineLevel="0" collapsed="false">
      <c r="C31" s="13"/>
      <c r="D31" s="13"/>
      <c r="E31" s="13"/>
      <c r="F31" s="13"/>
      <c r="G31" s="13"/>
      <c r="H31" s="13"/>
      <c r="I31" s="13"/>
      <c r="J31" s="13"/>
      <c r="K31" s="13"/>
      <c r="L31" s="13"/>
    </row>
    <row r="32" customFormat="false" ht="12.75" hidden="false" customHeight="false" outlineLevel="0" collapsed="false">
      <c r="B32" s="13"/>
      <c r="C32" s="14"/>
      <c r="D32" s="14"/>
      <c r="E32" s="14"/>
      <c r="F32" s="14"/>
      <c r="G32" s="14"/>
      <c r="H32" s="14"/>
      <c r="I32" s="14"/>
      <c r="J32" s="14"/>
      <c r="K32" s="14"/>
      <c r="L32" s="14"/>
      <c r="M32" s="13"/>
    </row>
    <row r="33" customFormat="false" ht="12.75" hidden="false" customHeight="false" outlineLevel="0" collapsed="false">
      <c r="C33" s="15" t="s">
        <v>8</v>
      </c>
      <c r="D33" s="15"/>
      <c r="E33" s="15"/>
      <c r="F33" s="15"/>
      <c r="G33" s="15"/>
      <c r="H33" s="15"/>
      <c r="I33" s="15"/>
      <c r="J33" s="15"/>
      <c r="K33" s="15"/>
      <c r="L33" s="15"/>
    </row>
    <row r="34" customFormat="false" ht="12.75" hidden="false" customHeight="false" outlineLevel="0" collapsed="false">
      <c r="A34" s="16"/>
      <c r="C34" s="17"/>
      <c r="D34" s="17"/>
      <c r="E34" s="17"/>
      <c r="F34" s="17"/>
      <c r="G34" s="17"/>
      <c r="H34" s="17"/>
      <c r="I34" s="17"/>
      <c r="J34" s="17"/>
      <c r="K34" s="17"/>
      <c r="L34" s="17"/>
    </row>
    <row r="35" customFormat="false" ht="12.75" hidden="false" customHeight="false" outlineLevel="0" collapsed="false">
      <c r="A35" s="18"/>
      <c r="B35" s="13"/>
      <c r="C35" s="13"/>
      <c r="D35" s="13"/>
      <c r="E35" s="13"/>
      <c r="F35" s="13"/>
      <c r="G35" s="13"/>
      <c r="H35" s="13"/>
      <c r="I35" s="13"/>
      <c r="J35" s="13"/>
      <c r="K35" s="13"/>
      <c r="L35" s="13"/>
    </row>
    <row r="36" customFormat="false" ht="12.75" hidden="false" customHeight="false" outlineLevel="0" collapsed="false">
      <c r="A36" s="16" t="s">
        <v>50</v>
      </c>
      <c r="C36" s="2" t="n">
        <v>2006</v>
      </c>
      <c r="D36" s="2" t="n">
        <v>2007</v>
      </c>
      <c r="E36" s="2" t="n">
        <v>2008</v>
      </c>
      <c r="F36" s="2" t="n">
        <v>2009</v>
      </c>
      <c r="G36" s="2" t="n">
        <v>2010</v>
      </c>
      <c r="H36" s="2" t="n">
        <v>2011</v>
      </c>
      <c r="I36" s="2" t="n">
        <v>2012</v>
      </c>
      <c r="J36" s="2" t="n">
        <v>2013</v>
      </c>
      <c r="K36" s="2" t="n">
        <v>2014</v>
      </c>
      <c r="L36" s="2" t="n">
        <v>2015</v>
      </c>
    </row>
    <row r="37" customFormat="false" ht="12.75" hidden="false" customHeight="false" outlineLevel="0" collapsed="false">
      <c r="A37" s="19"/>
      <c r="C37" s="17"/>
      <c r="D37" s="17"/>
      <c r="E37" s="17"/>
      <c r="F37" s="17"/>
      <c r="G37" s="17"/>
      <c r="H37" s="17"/>
      <c r="I37" s="17"/>
      <c r="J37" s="17"/>
      <c r="K37" s="17"/>
      <c r="L37" s="17"/>
    </row>
    <row r="38" customFormat="false" ht="12.75" hidden="false" customHeight="false" outlineLevel="0" collapsed="false">
      <c r="A38" s="16"/>
      <c r="C38" s="13"/>
      <c r="D38" s="13"/>
      <c r="E38" s="13"/>
      <c r="F38" s="13"/>
      <c r="G38" s="13"/>
      <c r="H38" s="13"/>
      <c r="I38" s="13"/>
      <c r="J38" s="13"/>
      <c r="K38" s="13"/>
      <c r="L38" s="13"/>
    </row>
    <row r="39" s="29" customFormat="true" ht="12.75" hidden="false" customHeight="false" outlineLevel="0" collapsed="false">
      <c r="A39" s="31" t="s">
        <v>51</v>
      </c>
      <c r="C39" s="29" t="n">
        <f aca="false">VLOOKUP((10000000+(10000*$F$9)+(100*$L$9)+VLOOKUP($A39,'Notes - Deprivation'!$A$4:$B$9,2,FALSE())),deprivation_data!$A$2:$Y$151,7,FALSE())</f>
        <v>100</v>
      </c>
      <c r="D39" s="29" t="n">
        <f aca="false">VLOOKUP((10000000+(10000*$F$9)+(100*$L$9)+VLOOKUP($A39,'Notes - Deprivation'!$A$4:$B$9,2,FALSE())),deprivation_data!$A$2:$Y$151,9,FALSE())</f>
        <v>100</v>
      </c>
      <c r="E39" s="29" t="n">
        <f aca="false">VLOOKUP((10000000+(10000*$F$9)+(100*$L$9)+VLOOKUP($A39,'Notes - Deprivation'!$A$4:$B$9,2,FALSE())),deprivation_data!$A$2:$Y$151,11,FALSE())</f>
        <v>100</v>
      </c>
      <c r="F39" s="29" t="n">
        <f aca="false">VLOOKUP((10000000+(10000*$F$9)+(100*$L$9)+VLOOKUP($A39,'Notes - Deprivation'!$A$4:$B$9,2,FALSE())),deprivation_data!$A$2:$Y$151,13,FALSE())</f>
        <v>100</v>
      </c>
      <c r="G39" s="29" t="n">
        <f aca="false">VLOOKUP((10000000+(10000*$F$9)+(100*$L$9)+VLOOKUP($A39,'Notes - Deprivation'!$A$4:$B$9,2,FALSE())),deprivation_data!$A$2:$Y$151,15,FALSE())</f>
        <v>100</v>
      </c>
      <c r="H39" s="29" t="n">
        <f aca="false">VLOOKUP((10000000+(10000*$F$9)+(100*$L$9)+VLOOKUP($A39,'Notes - Deprivation'!$A$4:$B$9,2,FALSE())),deprivation_data!$A$2:$Y$151,17,FALSE())</f>
        <v>100</v>
      </c>
      <c r="I39" s="29" t="n">
        <f aca="false">VLOOKUP((10000000+(10000*$F$9)+(100*$L$9)+VLOOKUP($A39,'Notes - Deprivation'!$A$4:$B$9,2,FALSE())),deprivation_data!$A$2:$Y$151,19,FALSE())</f>
        <v>100</v>
      </c>
      <c r="J39" s="29" t="n">
        <f aca="false">VLOOKUP((10000000+(10000*$F$9)+(100*$L$9)+VLOOKUP($A39,'Notes - Deprivation'!$A$4:$B$9,2,FALSE())),deprivation_data!$A$2:$Y$151,21,FALSE())</f>
        <v>100</v>
      </c>
      <c r="K39" s="29" t="n">
        <f aca="false">VLOOKUP((10000000+(10000*$F$9)+(100*$L$9)+VLOOKUP($A39,'Notes - Deprivation'!$A$4:$B$9,2,FALSE())),deprivation_data!$A$2:$Y$151,23,FALSE())</f>
        <v>100</v>
      </c>
      <c r="L39" s="29" t="n">
        <f aca="false">VLOOKUP((10000000+(10000*$F$9)+(100*$L$9)+VLOOKUP($A39,'Notes - Deprivation'!$A$4:$B$9,2,FALSE())),deprivation_data!$A$2:$Y$151,25,FALSE())</f>
        <v>100</v>
      </c>
    </row>
    <row r="40" s="29" customFormat="true" ht="12.75" hidden="false" customHeight="false" outlineLevel="0" collapsed="false">
      <c r="A40" s="32" t="s">
        <v>52</v>
      </c>
      <c r="C40" s="29" t="n">
        <f aca="false">VLOOKUP((10000000+(10000*$F$9)+(100*$L$9)+VLOOKUP($A40,'Notes - Deprivation'!$A$4:$B$9,2,FALSE())),deprivation_data!$A$2:$Y$151,7,FALSE())</f>
        <v>100</v>
      </c>
      <c r="D40" s="29" t="n">
        <f aca="false">VLOOKUP((10000000+(10000*$F$9)+(100*$L$9)+VLOOKUP($A40,'Notes - Deprivation'!$A$4:$B$9,2,FALSE())),deprivation_data!$A$2:$Y$151,9,FALSE())</f>
        <v>100</v>
      </c>
      <c r="E40" s="29" t="n">
        <f aca="false">VLOOKUP((10000000+(10000*$F$9)+(100*$L$9)+VLOOKUP($A40,'Notes - Deprivation'!$A$4:$B$9,2,FALSE())),deprivation_data!$A$2:$Y$151,11,FALSE())</f>
        <v>100</v>
      </c>
      <c r="F40" s="29" t="n">
        <f aca="false">VLOOKUP((10000000+(10000*$F$9)+(100*$L$9)+VLOOKUP($A40,'Notes - Deprivation'!$A$4:$B$9,2,FALSE())),deprivation_data!$A$2:$Y$151,13,FALSE())</f>
        <v>100</v>
      </c>
      <c r="G40" s="29" t="n">
        <f aca="false">VLOOKUP((10000000+(10000*$F$9)+(100*$L$9)+VLOOKUP($A40,'Notes - Deprivation'!$A$4:$B$9,2,FALSE())),deprivation_data!$A$2:$Y$151,15,FALSE())</f>
        <v>100</v>
      </c>
      <c r="H40" s="29" t="n">
        <f aca="false">VLOOKUP((10000000+(10000*$F$9)+(100*$L$9)+VLOOKUP($A40,'Notes - Deprivation'!$A$4:$B$9,2,FALSE())),deprivation_data!$A$2:$Y$151,17,FALSE())</f>
        <v>100</v>
      </c>
      <c r="I40" s="29" t="n">
        <f aca="false">VLOOKUP((10000000+(10000*$F$9)+(100*$L$9)+VLOOKUP($A40,'Notes - Deprivation'!$A$4:$B$9,2,FALSE())),deprivation_data!$A$2:$Y$151,19,FALSE())</f>
        <v>100</v>
      </c>
      <c r="J40" s="29" t="n">
        <f aca="false">VLOOKUP((10000000+(10000*$F$9)+(100*$L$9)+VLOOKUP($A40,'Notes - Deprivation'!$A$4:$B$9,2,FALSE())),deprivation_data!$A$2:$Y$151,21,FALSE())</f>
        <v>100</v>
      </c>
      <c r="K40" s="29" t="n">
        <f aca="false">VLOOKUP((10000000+(10000*$F$9)+(100*$L$9)+VLOOKUP($A40,'Notes - Deprivation'!$A$4:$B$9,2,FALSE())),deprivation_data!$A$2:$Y$151,23,FALSE())</f>
        <v>100</v>
      </c>
      <c r="L40" s="29" t="n">
        <f aca="false">VLOOKUP((10000000+(10000*$F$9)+(100*$L$9)+VLOOKUP($A40,'Notes - Deprivation'!$A$4:$B$9,2,FALSE())),deprivation_data!$A$2:$Y$151,25,FALSE())</f>
        <v>100</v>
      </c>
    </row>
    <row r="41" s="29" customFormat="true" ht="12.75" hidden="false" customHeight="false" outlineLevel="0" collapsed="false">
      <c r="A41" s="1" t="n">
        <v>4</v>
      </c>
      <c r="C41" s="29" t="n">
        <f aca="false">VLOOKUP((10000000+(10000*$F$9)+(100*$L$9)+VLOOKUP($A41,'Notes - Deprivation'!$A$4:$B$9,2,FALSE())),deprivation_data!$A$2:$Y$151,7,FALSE())</f>
        <v>100</v>
      </c>
      <c r="D41" s="29" t="n">
        <f aca="false">VLOOKUP((10000000+(10000*$F$9)+(100*$L$9)+VLOOKUP($A41,'Notes - Deprivation'!$A$4:$B$9,2,FALSE())),deprivation_data!$A$2:$Y$151,9,FALSE())</f>
        <v>100</v>
      </c>
      <c r="E41" s="29" t="n">
        <f aca="false">VLOOKUP((10000000+(10000*$F$9)+(100*$L$9)+VLOOKUP($A41,'Notes - Deprivation'!$A$4:$B$9,2,FALSE())),deprivation_data!$A$2:$Y$151,11,FALSE())</f>
        <v>100</v>
      </c>
      <c r="F41" s="29" t="n">
        <f aca="false">VLOOKUP((10000000+(10000*$F$9)+(100*$L$9)+VLOOKUP($A41,'Notes - Deprivation'!$A$4:$B$9,2,FALSE())),deprivation_data!$A$2:$Y$151,13,FALSE())</f>
        <v>100</v>
      </c>
      <c r="G41" s="29" t="n">
        <f aca="false">VLOOKUP((10000000+(10000*$F$9)+(100*$L$9)+VLOOKUP($A41,'Notes - Deprivation'!$A$4:$B$9,2,FALSE())),deprivation_data!$A$2:$Y$151,15,FALSE())</f>
        <v>100</v>
      </c>
      <c r="H41" s="29" t="n">
        <f aca="false">VLOOKUP((10000000+(10000*$F$9)+(100*$L$9)+VLOOKUP($A41,'Notes - Deprivation'!$A$4:$B$9,2,FALSE())),deprivation_data!$A$2:$Y$151,17,FALSE())</f>
        <v>100</v>
      </c>
      <c r="I41" s="29" t="n">
        <f aca="false">VLOOKUP((10000000+(10000*$F$9)+(100*$L$9)+VLOOKUP($A41,'Notes - Deprivation'!$A$4:$B$9,2,FALSE())),deprivation_data!$A$2:$Y$151,19,FALSE())</f>
        <v>100</v>
      </c>
      <c r="J41" s="29" t="n">
        <f aca="false">VLOOKUP((10000000+(10000*$F$9)+(100*$L$9)+VLOOKUP($A41,'Notes - Deprivation'!$A$4:$B$9,2,FALSE())),deprivation_data!$A$2:$Y$151,21,FALSE())</f>
        <v>100</v>
      </c>
      <c r="K41" s="29" t="n">
        <f aca="false">VLOOKUP((10000000+(10000*$F$9)+(100*$L$9)+VLOOKUP($A41,'Notes - Deprivation'!$A$4:$B$9,2,FALSE())),deprivation_data!$A$2:$Y$151,23,FALSE())</f>
        <v>100</v>
      </c>
      <c r="L41" s="29" t="n">
        <f aca="false">VLOOKUP((10000000+(10000*$F$9)+(100*$L$9)+VLOOKUP($A41,'Notes - Deprivation'!$A$4:$B$9,2,FALSE())),deprivation_data!$A$2:$Y$151,25,FALSE())</f>
        <v>100</v>
      </c>
    </row>
    <row r="42" s="29" customFormat="true" ht="12.75" hidden="false" customHeight="false" outlineLevel="0" collapsed="false">
      <c r="A42" s="1" t="n">
        <v>3</v>
      </c>
      <c r="C42" s="29" t="n">
        <f aca="false">VLOOKUP((10000000+(10000*$F$9)+(100*$L$9)+VLOOKUP($A42,'Notes - Deprivation'!$A$4:$B$9,2,FALSE())),deprivation_data!$A$2:$Y$151,7,FALSE())</f>
        <v>100</v>
      </c>
      <c r="D42" s="29" t="n">
        <f aca="false">VLOOKUP((10000000+(10000*$F$9)+(100*$L$9)+VLOOKUP($A42,'Notes - Deprivation'!$A$4:$B$9,2,FALSE())),deprivation_data!$A$2:$Y$151,9,FALSE())</f>
        <v>100</v>
      </c>
      <c r="E42" s="29" t="n">
        <f aca="false">VLOOKUP((10000000+(10000*$F$9)+(100*$L$9)+VLOOKUP($A42,'Notes - Deprivation'!$A$4:$B$9,2,FALSE())),deprivation_data!$A$2:$Y$151,11,FALSE())</f>
        <v>100</v>
      </c>
      <c r="F42" s="29" t="n">
        <f aca="false">VLOOKUP((10000000+(10000*$F$9)+(100*$L$9)+VLOOKUP($A42,'Notes - Deprivation'!$A$4:$B$9,2,FALSE())),deprivation_data!$A$2:$Y$151,13,FALSE())</f>
        <v>100</v>
      </c>
      <c r="G42" s="29" t="n">
        <f aca="false">VLOOKUP((10000000+(10000*$F$9)+(100*$L$9)+VLOOKUP($A42,'Notes - Deprivation'!$A$4:$B$9,2,FALSE())),deprivation_data!$A$2:$Y$151,15,FALSE())</f>
        <v>100</v>
      </c>
      <c r="H42" s="29" t="n">
        <f aca="false">VLOOKUP((10000000+(10000*$F$9)+(100*$L$9)+VLOOKUP($A42,'Notes - Deprivation'!$A$4:$B$9,2,FALSE())),deprivation_data!$A$2:$Y$151,17,FALSE())</f>
        <v>100</v>
      </c>
      <c r="I42" s="29" t="n">
        <f aca="false">VLOOKUP((10000000+(10000*$F$9)+(100*$L$9)+VLOOKUP($A42,'Notes - Deprivation'!$A$4:$B$9,2,FALSE())),deprivation_data!$A$2:$Y$151,19,FALSE())</f>
        <v>100</v>
      </c>
      <c r="J42" s="29" t="n">
        <f aca="false">VLOOKUP((10000000+(10000*$F$9)+(100*$L$9)+VLOOKUP($A42,'Notes - Deprivation'!$A$4:$B$9,2,FALSE())),deprivation_data!$A$2:$Y$151,21,FALSE())</f>
        <v>100</v>
      </c>
      <c r="K42" s="29" t="n">
        <f aca="false">VLOOKUP((10000000+(10000*$F$9)+(100*$L$9)+VLOOKUP($A42,'Notes - Deprivation'!$A$4:$B$9,2,FALSE())),deprivation_data!$A$2:$Y$151,23,FALSE())</f>
        <v>100</v>
      </c>
      <c r="L42" s="29" t="n">
        <f aca="false">VLOOKUP((10000000+(10000*$F$9)+(100*$L$9)+VLOOKUP($A42,'Notes - Deprivation'!$A$4:$B$9,2,FALSE())),deprivation_data!$A$2:$Y$151,25,FALSE())</f>
        <v>100</v>
      </c>
    </row>
    <row r="43" s="29" customFormat="true" ht="12.75" hidden="false" customHeight="false" outlineLevel="0" collapsed="false">
      <c r="A43" s="1" t="n">
        <v>2</v>
      </c>
      <c r="C43" s="29" t="n">
        <f aca="false">VLOOKUP((10000000+(10000*$F$9)+(100*$L$9)+VLOOKUP($A43,'Notes - Deprivation'!$A$4:$B$9,2,FALSE())),deprivation_data!$A$2:$Y$151,7,FALSE())</f>
        <v>100</v>
      </c>
      <c r="D43" s="29" t="n">
        <f aca="false">VLOOKUP((10000000+(10000*$F$9)+(100*$L$9)+VLOOKUP($A43,'Notes - Deprivation'!$A$4:$B$9,2,FALSE())),deprivation_data!$A$2:$Y$151,9,FALSE())</f>
        <v>100</v>
      </c>
      <c r="E43" s="29" t="n">
        <f aca="false">VLOOKUP((10000000+(10000*$F$9)+(100*$L$9)+VLOOKUP($A43,'Notes - Deprivation'!$A$4:$B$9,2,FALSE())),deprivation_data!$A$2:$Y$151,11,FALSE())</f>
        <v>100</v>
      </c>
      <c r="F43" s="29" t="n">
        <f aca="false">VLOOKUP((10000000+(10000*$F$9)+(100*$L$9)+VLOOKUP($A43,'Notes - Deprivation'!$A$4:$B$9,2,FALSE())),deprivation_data!$A$2:$Y$151,13,FALSE())</f>
        <v>100</v>
      </c>
      <c r="G43" s="29" t="n">
        <f aca="false">VLOOKUP((10000000+(10000*$F$9)+(100*$L$9)+VLOOKUP($A43,'Notes - Deprivation'!$A$4:$B$9,2,FALSE())),deprivation_data!$A$2:$Y$151,15,FALSE())</f>
        <v>100</v>
      </c>
      <c r="H43" s="29" t="n">
        <f aca="false">VLOOKUP((10000000+(10000*$F$9)+(100*$L$9)+VLOOKUP($A43,'Notes - Deprivation'!$A$4:$B$9,2,FALSE())),deprivation_data!$A$2:$Y$151,17,FALSE())</f>
        <v>100</v>
      </c>
      <c r="I43" s="29" t="n">
        <f aca="false">VLOOKUP((10000000+(10000*$F$9)+(100*$L$9)+VLOOKUP($A43,'Notes - Deprivation'!$A$4:$B$9,2,FALSE())),deprivation_data!$A$2:$Y$151,19,FALSE())</f>
        <v>100</v>
      </c>
      <c r="J43" s="29" t="n">
        <f aca="false">VLOOKUP((10000000+(10000*$F$9)+(100*$L$9)+VLOOKUP($A43,'Notes - Deprivation'!$A$4:$B$9,2,FALSE())),deprivation_data!$A$2:$Y$151,21,FALSE())</f>
        <v>100</v>
      </c>
      <c r="K43" s="29" t="n">
        <f aca="false">VLOOKUP((10000000+(10000*$F$9)+(100*$L$9)+VLOOKUP($A43,'Notes - Deprivation'!$A$4:$B$9,2,FALSE())),deprivation_data!$A$2:$Y$151,23,FALSE())</f>
        <v>100</v>
      </c>
      <c r="L43" s="29" t="n">
        <f aca="false">VLOOKUP((10000000+(10000*$F$9)+(100*$L$9)+VLOOKUP($A43,'Notes - Deprivation'!$A$4:$B$9,2,FALSE())),deprivation_data!$A$2:$Y$151,25,FALSE())</f>
        <v>100</v>
      </c>
    </row>
    <row r="44" s="29" customFormat="true" ht="12.75" hidden="false" customHeight="false" outlineLevel="0" collapsed="false">
      <c r="A44" s="32" t="s">
        <v>53</v>
      </c>
      <c r="C44" s="29" t="n">
        <f aca="false">VLOOKUP((10000000+(10000*$F$9)+(100*$L$9)+VLOOKUP($A44,'Notes - Deprivation'!$A$4:$B$9,2,FALSE())),deprivation_data!$A$2:$Y$151,7,FALSE())</f>
        <v>100</v>
      </c>
      <c r="D44" s="29" t="n">
        <f aca="false">VLOOKUP((10000000+(10000*$F$9)+(100*$L$9)+VLOOKUP($A44,'Notes - Deprivation'!$A$4:$B$9,2,FALSE())),deprivation_data!$A$2:$Y$151,9,FALSE())</f>
        <v>100</v>
      </c>
      <c r="E44" s="29" t="n">
        <f aca="false">VLOOKUP((10000000+(10000*$F$9)+(100*$L$9)+VLOOKUP($A44,'Notes - Deprivation'!$A$4:$B$9,2,FALSE())),deprivation_data!$A$2:$Y$151,11,FALSE())</f>
        <v>100</v>
      </c>
      <c r="F44" s="29" t="n">
        <f aca="false">VLOOKUP((10000000+(10000*$F$9)+(100*$L$9)+VLOOKUP($A44,'Notes - Deprivation'!$A$4:$B$9,2,FALSE())),deprivation_data!$A$2:$Y$151,13,FALSE())</f>
        <v>100</v>
      </c>
      <c r="G44" s="29" t="n">
        <f aca="false">VLOOKUP((10000000+(10000*$F$9)+(100*$L$9)+VLOOKUP($A44,'Notes - Deprivation'!$A$4:$B$9,2,FALSE())),deprivation_data!$A$2:$Y$151,15,FALSE())</f>
        <v>100</v>
      </c>
      <c r="H44" s="29" t="n">
        <f aca="false">VLOOKUP((10000000+(10000*$F$9)+(100*$L$9)+VLOOKUP($A44,'Notes - Deprivation'!$A$4:$B$9,2,FALSE())),deprivation_data!$A$2:$Y$151,17,FALSE())</f>
        <v>100</v>
      </c>
      <c r="I44" s="29" t="n">
        <f aca="false">VLOOKUP((10000000+(10000*$F$9)+(100*$L$9)+VLOOKUP($A44,'Notes - Deprivation'!$A$4:$B$9,2,FALSE())),deprivation_data!$A$2:$Y$151,19,FALSE())</f>
        <v>100</v>
      </c>
      <c r="J44" s="29" t="n">
        <f aca="false">VLOOKUP((10000000+(10000*$F$9)+(100*$L$9)+VLOOKUP($A44,'Notes - Deprivation'!$A$4:$B$9,2,FALSE())),deprivation_data!$A$2:$Y$151,21,FALSE())</f>
        <v>100</v>
      </c>
      <c r="K44" s="29" t="n">
        <f aca="false">VLOOKUP((10000000+(10000*$F$9)+(100*$L$9)+VLOOKUP($A44,'Notes - Deprivation'!$A$4:$B$9,2,FALSE())),deprivation_data!$A$2:$Y$151,23,FALSE())</f>
        <v>100</v>
      </c>
      <c r="L44" s="29" t="n">
        <f aca="false">VLOOKUP((10000000+(10000*$F$9)+(100*$L$9)+VLOOKUP($A44,'Notes - Deprivation'!$A$4:$B$9,2,FALSE())),deprivation_data!$A$2:$Y$151,25,FALSE())</f>
        <v>100</v>
      </c>
    </row>
    <row r="45" customFormat="false" ht="12.75" hidden="false" customHeight="false" outlineLevel="0" collapsed="false">
      <c r="A45" s="19"/>
      <c r="B45" s="17"/>
      <c r="C45" s="17"/>
      <c r="D45" s="17"/>
      <c r="E45" s="17"/>
      <c r="F45" s="17"/>
      <c r="G45" s="17"/>
      <c r="H45" s="17"/>
      <c r="I45" s="17"/>
      <c r="J45" s="17"/>
      <c r="K45" s="17"/>
      <c r="L45" s="17"/>
    </row>
    <row r="48" s="24" customFormat="true" ht="11.25" hidden="false" customHeight="false" outlineLevel="0" collapsed="false">
      <c r="A48" s="23" t="s">
        <v>34</v>
      </c>
      <c r="K48" s="23" t="s">
        <v>35</v>
      </c>
    </row>
    <row r="49" s="24" customFormat="true" ht="11.25" hidden="false" customHeight="false" outlineLevel="0" collapsed="false">
      <c r="A49" s="25" t="s">
        <v>36</v>
      </c>
      <c r="K49" s="23" t="s">
        <v>37</v>
      </c>
    </row>
    <row r="50" s="24" customFormat="true" ht="11.25" hidden="false" customHeight="false" outlineLevel="0" collapsed="false">
      <c r="A50" s="25" t="s">
        <v>38</v>
      </c>
    </row>
    <row r="51" s="24" customFormat="true" ht="11.25" hidden="false" customHeight="false" outlineLevel="0" collapsed="false">
      <c r="A51" s="25" t="s">
        <v>39</v>
      </c>
    </row>
  </sheetData>
  <mergeCells count="2">
    <mergeCell ref="C15:L15"/>
    <mergeCell ref="C33:L33"/>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87"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27.7"/>
    <col collapsed="false" customWidth="true" hidden="false" outlineLevel="0" max="2" min="2" style="2" width="2.28"/>
    <col collapsed="false" customWidth="true" hidden="false" outlineLevel="0" max="12" min="3" style="2" width="6.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33" t="s">
        <v>55</v>
      </c>
    </row>
    <row r="4" s="6" customFormat="true" ht="15" hidden="false" customHeight="false" outlineLevel="0" collapsed="false">
      <c r="A4" s="5"/>
    </row>
    <row r="5" s="8" customFormat="true" ht="12.75" hidden="false" customHeight="false" outlineLevel="0" collapsed="false">
      <c r="A5" s="7" t="s">
        <v>3</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fals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34" t="s">
        <v>56</v>
      </c>
      <c r="C18" s="2" t="n">
        <v>2006</v>
      </c>
      <c r="D18" s="2" t="n">
        <v>2007</v>
      </c>
      <c r="E18" s="2" t="n">
        <v>2008</v>
      </c>
      <c r="F18" s="2" t="n">
        <v>2009</v>
      </c>
      <c r="G18" s="2" t="n">
        <v>2010</v>
      </c>
      <c r="H18" s="2" t="n">
        <v>2011</v>
      </c>
      <c r="I18" s="2" t="n">
        <v>2012</v>
      </c>
      <c r="J18" s="2" t="n">
        <v>2013</v>
      </c>
      <c r="K18" s="2" t="n">
        <v>2014</v>
      </c>
      <c r="L18" s="2" t="n">
        <v>2015</v>
      </c>
    </row>
    <row r="19" customFormat="false" ht="12.75" hidden="false" customHeight="false" outlineLevel="0" collapsed="false">
      <c r="A19" s="35"/>
      <c r="C19" s="17"/>
      <c r="D19" s="17"/>
      <c r="E19" s="17"/>
      <c r="F19" s="17"/>
      <c r="G19" s="17"/>
      <c r="H19" s="17"/>
      <c r="I19" s="17"/>
      <c r="J19" s="17"/>
      <c r="K19" s="17"/>
      <c r="L19" s="17"/>
    </row>
    <row r="20" customFormat="false" ht="12.75" hidden="false" customHeight="false" outlineLevel="0" collapsed="false">
      <c r="A20" s="36"/>
      <c r="C20" s="13"/>
      <c r="D20" s="13"/>
      <c r="E20" s="13"/>
      <c r="F20" s="13"/>
      <c r="G20" s="13"/>
      <c r="H20" s="13"/>
      <c r="I20" s="13"/>
      <c r="J20" s="13"/>
      <c r="K20" s="13"/>
      <c r="L20" s="13"/>
    </row>
    <row r="21" s="21" customFormat="true" ht="12.75" hidden="false" customHeight="false" outlineLevel="0" collapsed="false">
      <c r="A21" s="22" t="s">
        <v>57</v>
      </c>
      <c r="C21" s="21" t="n">
        <f aca="false">VLOOKUP((10000000+(10000*$F$9)+(100*$L$9)+VLOOKUP($A21,'Notes - Urban_Rural'!$A$4:$C$6,3,FALSE())),urban_rural_data!$A$2:$Y$76,6,FALSE())</f>
        <v>15084</v>
      </c>
      <c r="D21" s="21" t="n">
        <f aca="false">VLOOKUP((10000000+(10000*$F$9)+(100*$L$9)+VLOOKUP($A21,'Notes - Urban_Rural'!$A$4:$C$6,3,FALSE())),urban_rural_data!$A$2:$Y$76,8,FALSE())</f>
        <v>15274</v>
      </c>
      <c r="E21" s="21" t="n">
        <f aca="false">VLOOKUP((10000000+(10000*$F$9)+(100*$L$9)+VLOOKUP($A21,'Notes - Urban_Rural'!$A$4:$C$6,3,FALSE())),urban_rural_data!$A$2:$Y$76,10,FALSE())</f>
        <v>15269</v>
      </c>
      <c r="F21" s="21" t="n">
        <f aca="false">VLOOKUP((10000000+(10000*$F$9)+(100*$L$9)+VLOOKUP($A21,'Notes - Urban_Rural'!$A$4:$C$6,3,FALSE())),urban_rural_data!$A$2:$Y$76,12,FALSE())</f>
        <v>15187</v>
      </c>
      <c r="G21" s="21" t="n">
        <f aca="false">VLOOKUP((10000000+(10000*$F$9)+(100*$L$9)+VLOOKUP($A21,'Notes - Urban_Rural'!$A$4:$C$6,3,FALSE())),urban_rural_data!$A$2:$Y$76,14,FALSE())</f>
        <v>15323</v>
      </c>
      <c r="H21" s="21" t="n">
        <f aca="false">VLOOKUP((10000000+(10000*$F$9)+(100*$L$9)+VLOOKUP($A21,'Notes - Urban_Rural'!$A$4:$C$6,3,FALSE())),urban_rural_data!$A$2:$Y$76,16,FALSE())</f>
        <v>15457</v>
      </c>
      <c r="I21" s="21" t="n">
        <f aca="false">VLOOKUP((10000000+(10000*$F$9)+(100*$L$9)+VLOOKUP($A21,'Notes - Urban_Rural'!$A$4:$C$6,3,FALSE())),urban_rural_data!$A$2:$Y$76,18,FALSE())</f>
        <v>15864</v>
      </c>
      <c r="J21" s="21" t="n">
        <f aca="false">VLOOKUP((10000000+(10000*$F$9)+(100*$L$9)+VLOOKUP($A21,'Notes - Urban_Rural'!$A$4:$C$6,3,FALSE())),urban_rural_data!$A$2:$Y$76,20,FALSE())</f>
        <v>15858</v>
      </c>
      <c r="K21" s="21" t="n">
        <f aca="false">VLOOKUP((10000000+(10000*$F$9)+(100*$L$9)+VLOOKUP($A21,'Notes - Urban_Rural'!$A$4:$C$6,3,FALSE())),urban_rural_data!$A$2:$Y$76,22,FALSE())</f>
        <v>15840</v>
      </c>
      <c r="L21" s="21" t="n">
        <f aca="false">VLOOKUP((10000000+(10000*$F$9)+(100*$L$9)+VLOOKUP($A21,'Notes - Urban_Rural'!$A$4:$C$6,3,FALSE())),urban_rural_data!$A$2:$Y$76,24,FALSE())</f>
        <v>16093</v>
      </c>
    </row>
    <row r="22" s="21" customFormat="true" ht="12.75" hidden="false" customHeight="false" outlineLevel="0" collapsed="false">
      <c r="A22" s="31" t="s">
        <v>58</v>
      </c>
      <c r="C22" s="21" t="n">
        <f aca="false">VLOOKUP((10000000+(10000*$F$9)+(100*$L$9)+VLOOKUP($A22,'Notes - Urban_Rural'!$A$4:$C$6,3,FALSE())),urban_rural_data!$A$2:$Y$76,6,FALSE())</f>
        <v>12517</v>
      </c>
      <c r="D22" s="21" t="n">
        <f aca="false">VLOOKUP((10000000+(10000*$F$9)+(100*$L$9)+VLOOKUP($A22,'Notes - Urban_Rural'!$A$4:$C$6,3,FALSE())),urban_rural_data!$A$2:$Y$76,8,FALSE())</f>
        <v>12572</v>
      </c>
      <c r="E22" s="21" t="n">
        <f aca="false">VLOOKUP((10000000+(10000*$F$9)+(100*$L$9)+VLOOKUP($A22,'Notes - Urban_Rural'!$A$4:$C$6,3,FALSE())),urban_rural_data!$A$2:$Y$76,10,FALSE())</f>
        <v>12606</v>
      </c>
      <c r="F22" s="21" t="n">
        <f aca="false">VLOOKUP((10000000+(10000*$F$9)+(100*$L$9)+VLOOKUP($A22,'Notes - Urban_Rural'!$A$4:$C$6,3,FALSE())),urban_rural_data!$A$2:$Y$76,12,FALSE())</f>
        <v>12465</v>
      </c>
      <c r="G22" s="21" t="n">
        <f aca="false">VLOOKUP((10000000+(10000*$F$9)+(100*$L$9)+VLOOKUP($A22,'Notes - Urban_Rural'!$A$4:$C$6,3,FALSE())),urban_rural_data!$A$2:$Y$76,14,FALSE())</f>
        <v>12496</v>
      </c>
      <c r="H22" s="21" t="n">
        <f aca="false">VLOOKUP((10000000+(10000*$F$9)+(100*$L$9)+VLOOKUP($A22,'Notes - Urban_Rural'!$A$4:$C$6,3,FALSE())),urban_rural_data!$A$2:$Y$76,16,FALSE())</f>
        <v>12713</v>
      </c>
      <c r="I22" s="21" t="n">
        <f aca="false">VLOOKUP((10000000+(10000*$F$9)+(100*$L$9)+VLOOKUP($A22,'Notes - Urban_Rural'!$A$4:$C$6,3,FALSE())),urban_rural_data!$A$2:$Y$76,18,FALSE())</f>
        <v>13031</v>
      </c>
      <c r="J22" s="21" t="n">
        <f aca="false">VLOOKUP((10000000+(10000*$F$9)+(100*$L$9)+VLOOKUP($A22,'Notes - Urban_Rural'!$A$4:$C$6,3,FALSE())),urban_rural_data!$A$2:$Y$76,20,FALSE())</f>
        <v>12961</v>
      </c>
      <c r="K22" s="21" t="n">
        <f aca="false">VLOOKUP((10000000+(10000*$F$9)+(100*$L$9)+VLOOKUP($A22,'Notes - Urban_Rural'!$A$4:$C$6,3,FALSE())),urban_rural_data!$A$2:$Y$76,22,FALSE())</f>
        <v>12919</v>
      </c>
      <c r="L22" s="21" t="n">
        <f aca="false">VLOOKUP((10000000+(10000*$F$9)+(100*$L$9)+VLOOKUP($A22,'Notes - Urban_Rural'!$A$4:$C$6,3,FALSE())),urban_rural_data!$A$2:$Y$76,24,FALSE())</f>
        <v>13076</v>
      </c>
    </row>
    <row r="23" s="21" customFormat="true" ht="12.75" hidden="false" customHeight="false" outlineLevel="0" collapsed="false">
      <c r="A23" s="31" t="s">
        <v>59</v>
      </c>
      <c r="C23" s="21" t="n">
        <f aca="false">VLOOKUP((10000000+(10000*$F$9)+(100*$L$9)+VLOOKUP($A23,'Notes - Urban_Rural'!$A$4:$C$6,3,FALSE())),urban_rural_data!$A$2:$Y$76,6,FALSE())</f>
        <v>2495</v>
      </c>
      <c r="D23" s="21" t="n">
        <f aca="false">VLOOKUP((10000000+(10000*$F$9)+(100*$L$9)+VLOOKUP($A23,'Notes - Urban_Rural'!$A$4:$C$6,3,FALSE())),urban_rural_data!$A$2:$Y$76,8,FALSE())</f>
        <v>2649</v>
      </c>
      <c r="E23" s="21" t="n">
        <f aca="false">VLOOKUP((10000000+(10000*$F$9)+(100*$L$9)+VLOOKUP($A23,'Notes - Urban_Rural'!$A$4:$C$6,3,FALSE())),urban_rural_data!$A$2:$Y$76,10,FALSE())</f>
        <v>2601</v>
      </c>
      <c r="F23" s="21" t="n">
        <f aca="false">VLOOKUP((10000000+(10000*$F$9)+(100*$L$9)+VLOOKUP($A23,'Notes - Urban_Rural'!$A$4:$C$6,3,FALSE())),urban_rural_data!$A$2:$Y$76,12,FALSE())</f>
        <v>2669</v>
      </c>
      <c r="G23" s="21" t="n">
        <f aca="false">VLOOKUP((10000000+(10000*$F$9)+(100*$L$9)+VLOOKUP($A23,'Notes - Urban_Rural'!$A$4:$C$6,3,FALSE())),urban_rural_data!$A$2:$Y$76,14,FALSE())</f>
        <v>2784</v>
      </c>
      <c r="H23" s="21" t="n">
        <f aca="false">VLOOKUP((10000000+(10000*$F$9)+(100*$L$9)+VLOOKUP($A23,'Notes - Urban_Rural'!$A$4:$C$6,3,FALSE())),urban_rural_data!$A$2:$Y$76,16,FALSE())</f>
        <v>2693</v>
      </c>
      <c r="I23" s="21" t="n">
        <f aca="false">VLOOKUP((10000000+(10000*$F$9)+(100*$L$9)+VLOOKUP($A23,'Notes - Urban_Rural'!$A$4:$C$6,3,FALSE())),urban_rural_data!$A$2:$Y$76,18,FALSE())</f>
        <v>2781</v>
      </c>
      <c r="J23" s="21" t="n">
        <f aca="false">VLOOKUP((10000000+(10000*$F$9)+(100*$L$9)+VLOOKUP($A23,'Notes - Urban_Rural'!$A$4:$C$6,3,FALSE())),urban_rural_data!$A$2:$Y$76,20,FALSE())</f>
        <v>2825</v>
      </c>
      <c r="K23" s="21" t="n">
        <f aca="false">VLOOKUP((10000000+(10000*$F$9)+(100*$L$9)+VLOOKUP($A23,'Notes - Urban_Rural'!$A$4:$C$6,3,FALSE())),urban_rural_data!$A$2:$Y$76,22,FALSE())</f>
        <v>2854</v>
      </c>
      <c r="L23" s="21" t="n">
        <f aca="false">VLOOKUP((10000000+(10000*$F$9)+(100*$L$9)+VLOOKUP($A23,'Notes - Urban_Rural'!$A$4:$C$6,3,FALSE())),urban_rural_data!$A$2:$Y$76,24,FALSE())</f>
        <v>2958</v>
      </c>
    </row>
    <row r="24" customFormat="false" ht="12.75" hidden="false" customHeight="false" outlineLevel="0" collapsed="false">
      <c r="A24" s="19"/>
      <c r="B24" s="17"/>
      <c r="C24" s="17"/>
      <c r="D24" s="17"/>
      <c r="E24" s="17"/>
      <c r="F24" s="17"/>
      <c r="G24" s="17"/>
      <c r="H24" s="17"/>
      <c r="I24" s="17"/>
      <c r="J24" s="17"/>
      <c r="K24" s="17"/>
      <c r="L24" s="17"/>
    </row>
    <row r="27" s="8" customFormat="true" ht="12.75" hidden="false" customHeight="false" outlineLevel="0" collapsed="false">
      <c r="A27" s="27" t="s">
        <v>60</v>
      </c>
    </row>
    <row r="28" customFormat="false" ht="12.75" hidden="false" customHeight="false" outlineLevel="0" collapsed="false">
      <c r="C28" s="13"/>
      <c r="D28" s="13"/>
      <c r="E28" s="13"/>
      <c r="F28" s="13"/>
      <c r="G28" s="13"/>
      <c r="H28" s="13"/>
      <c r="I28" s="13"/>
      <c r="J28" s="13"/>
      <c r="K28" s="13"/>
      <c r="L28" s="13"/>
    </row>
    <row r="29" customFormat="false" ht="12.75" hidden="false" customHeight="false" outlineLevel="0" collapsed="false">
      <c r="B29" s="13"/>
      <c r="C29" s="14"/>
      <c r="D29" s="14"/>
      <c r="E29" s="14"/>
      <c r="F29" s="14"/>
      <c r="G29" s="14"/>
      <c r="H29" s="14"/>
      <c r="I29" s="14"/>
      <c r="J29" s="14"/>
      <c r="K29" s="14"/>
      <c r="L29" s="14"/>
      <c r="M29" s="13"/>
    </row>
    <row r="30" customFormat="false" ht="12.75" hidden="false" customHeight="false" outlineLevel="0" collapsed="false">
      <c r="C30" s="15" t="s">
        <v>8</v>
      </c>
      <c r="D30" s="15"/>
      <c r="E30" s="15"/>
      <c r="F30" s="15"/>
      <c r="G30" s="15"/>
      <c r="H30" s="15"/>
      <c r="I30" s="15"/>
      <c r="J30" s="15"/>
      <c r="K30" s="15"/>
      <c r="L30" s="15"/>
    </row>
    <row r="31" customFormat="false" ht="12.75" hidden="false" customHeight="false" outlineLevel="0" collapsed="false">
      <c r="A31" s="16"/>
      <c r="C31" s="17"/>
      <c r="D31" s="17"/>
      <c r="E31" s="17"/>
      <c r="F31" s="17"/>
      <c r="G31" s="17"/>
      <c r="H31" s="17"/>
      <c r="I31" s="17"/>
      <c r="J31" s="17"/>
      <c r="K31" s="17"/>
      <c r="L31" s="17"/>
    </row>
    <row r="32" customFormat="false" ht="12.75" hidden="false" customHeight="false" outlineLevel="0" collapsed="false">
      <c r="A32" s="18"/>
      <c r="B32" s="13"/>
      <c r="C32" s="13"/>
      <c r="D32" s="13"/>
      <c r="E32" s="13"/>
      <c r="F32" s="13"/>
      <c r="G32" s="13"/>
      <c r="H32" s="13"/>
      <c r="I32" s="13"/>
      <c r="J32" s="13"/>
      <c r="K32" s="13"/>
      <c r="L32" s="13"/>
    </row>
    <row r="33" customFormat="false" ht="12.75" hidden="false" customHeight="false" outlineLevel="0" collapsed="false">
      <c r="A33" s="34" t="s">
        <v>56</v>
      </c>
      <c r="C33" s="2" t="n">
        <v>2006</v>
      </c>
      <c r="D33" s="2" t="n">
        <v>2007</v>
      </c>
      <c r="E33" s="2" t="n">
        <v>2008</v>
      </c>
      <c r="F33" s="2" t="n">
        <v>2009</v>
      </c>
      <c r="G33" s="2" t="n">
        <v>2010</v>
      </c>
      <c r="H33" s="2" t="n">
        <v>2011</v>
      </c>
      <c r="I33" s="2" t="n">
        <v>2012</v>
      </c>
      <c r="J33" s="2" t="n">
        <v>2013</v>
      </c>
      <c r="K33" s="2" t="n">
        <v>2014</v>
      </c>
      <c r="L33" s="2" t="n">
        <v>2015</v>
      </c>
    </row>
    <row r="34" customFormat="false" ht="12.75" hidden="false" customHeight="false" outlineLevel="0" collapsed="false">
      <c r="A34" s="35"/>
      <c r="C34" s="17"/>
      <c r="D34" s="17"/>
      <c r="E34" s="17"/>
      <c r="F34" s="17"/>
      <c r="G34" s="17"/>
      <c r="H34" s="17"/>
      <c r="I34" s="17"/>
      <c r="J34" s="17"/>
      <c r="K34" s="17"/>
      <c r="L34" s="17"/>
    </row>
    <row r="35" customFormat="false" ht="12.75" hidden="false" customHeight="false" outlineLevel="0" collapsed="false">
      <c r="A35" s="36"/>
      <c r="C35" s="13"/>
      <c r="D35" s="13"/>
      <c r="E35" s="13"/>
      <c r="F35" s="13"/>
      <c r="G35" s="13"/>
      <c r="H35" s="13"/>
      <c r="I35" s="13"/>
      <c r="J35" s="13"/>
      <c r="K35" s="13"/>
      <c r="L35" s="13"/>
    </row>
    <row r="36" s="29" customFormat="true" ht="12.75" hidden="false" customHeight="false" outlineLevel="0" collapsed="false">
      <c r="A36" s="22" t="s">
        <v>57</v>
      </c>
      <c r="C36" s="29" t="n">
        <f aca="false">VLOOKUP((10000000+(10000*$F$9)+(100*$L$9)+VLOOKUP($A36,'Notes - Urban_Rural'!$A$4:$C$6,3,FALSE())),urban_rural_data!$A$2:$Y$76,7,FALSE())</f>
        <v>100</v>
      </c>
      <c r="D36" s="29" t="n">
        <f aca="false">VLOOKUP((10000000+(10000*$F$9)+(100*$L$9)+VLOOKUP($A36,'Notes - Urban_Rural'!$A$4:$C$6,3,FALSE())),urban_rural_data!$A$2:$Y$76,9,FALSE())</f>
        <v>100</v>
      </c>
      <c r="E36" s="29" t="n">
        <f aca="false">VLOOKUP((10000000+(10000*$F$9)+(100*$L$9)+VLOOKUP($A36,'Notes - Urban_Rural'!$A$4:$C$6,3,FALSE())),urban_rural_data!$A$2:$Y$76,11,FALSE())</f>
        <v>100</v>
      </c>
      <c r="F36" s="29" t="n">
        <f aca="false">VLOOKUP((10000000+(10000*$F$9)+(100*$L$9)+VLOOKUP($A36,'Notes - Urban_Rural'!$A$4:$C$6,3,FALSE())),urban_rural_data!$A$2:$Y$76,13,FALSE())</f>
        <v>100</v>
      </c>
      <c r="G36" s="29" t="n">
        <f aca="false">VLOOKUP((10000000+(10000*$F$9)+(100*$L$9)+VLOOKUP($A36,'Notes - Urban_Rural'!$A$4:$C$6,3,FALSE())),urban_rural_data!$A$2:$Y$76,15,FALSE())</f>
        <v>100</v>
      </c>
      <c r="H36" s="29" t="n">
        <f aca="false">VLOOKUP((10000000+(10000*$F$9)+(100*$L$9)+VLOOKUP($A36,'Notes - Urban_Rural'!$A$4:$C$6,3,FALSE())),urban_rural_data!$A$2:$Y$76,17,FALSE())</f>
        <v>100</v>
      </c>
      <c r="I36" s="29" t="n">
        <f aca="false">VLOOKUP((10000000+(10000*$F$9)+(100*$L$9)+VLOOKUP($A36,'Notes - Urban_Rural'!$A$4:$C$6,3,FALSE())),urban_rural_data!$A$2:$Y$76,19,FALSE())</f>
        <v>100</v>
      </c>
      <c r="J36" s="29" t="n">
        <f aca="false">VLOOKUP((10000000+(10000*$F$9)+(100*$L$9)+VLOOKUP($A36,'Notes - Urban_Rural'!$A$4:$C$6,3,FALSE())),urban_rural_data!$A$2:$Y$76,21,FALSE())</f>
        <v>100</v>
      </c>
      <c r="K36" s="29" t="n">
        <f aca="false">VLOOKUP((10000000+(10000*$F$9)+(100*$L$9)+VLOOKUP($A36,'Notes - Urban_Rural'!$A$4:$C$6,3,FALSE())),urban_rural_data!$A$2:$Y$76,23,FALSE())</f>
        <v>100</v>
      </c>
      <c r="L36" s="29" t="n">
        <f aca="false">VLOOKUP((10000000+(10000*$F$9)+(100*$L$9)+VLOOKUP($A36,'Notes - Urban_Rural'!$A$4:$C$6,3,FALSE())),urban_rural_data!$A$2:$Y$76,25,FALSE())</f>
        <v>100</v>
      </c>
    </row>
    <row r="37" s="29" customFormat="true" ht="12.75" hidden="false" customHeight="false" outlineLevel="0" collapsed="false">
      <c r="A37" s="31" t="s">
        <v>58</v>
      </c>
      <c r="C37" s="29" t="n">
        <f aca="false">VLOOKUP((10000000+(10000*$F$9)+(100*$L$9)+VLOOKUP($A37,'Notes - Urban_Rural'!$A$4:$C$6,3,FALSE())),urban_rural_data!$A$2:$Y$76,7,FALSE())</f>
        <v>100</v>
      </c>
      <c r="D37" s="29" t="n">
        <f aca="false">VLOOKUP((10000000+(10000*$F$9)+(100*$L$9)+VLOOKUP($A37,'Notes - Urban_Rural'!$A$4:$C$6,3,FALSE())),urban_rural_data!$A$2:$Y$76,9,FALSE())</f>
        <v>100</v>
      </c>
      <c r="E37" s="29" t="n">
        <f aca="false">VLOOKUP((10000000+(10000*$F$9)+(100*$L$9)+VLOOKUP($A37,'Notes - Urban_Rural'!$A$4:$C$6,3,FALSE())),urban_rural_data!$A$2:$Y$76,11,FALSE())</f>
        <v>100</v>
      </c>
      <c r="F37" s="29" t="n">
        <f aca="false">VLOOKUP((10000000+(10000*$F$9)+(100*$L$9)+VLOOKUP($A37,'Notes - Urban_Rural'!$A$4:$C$6,3,FALSE())),urban_rural_data!$A$2:$Y$76,13,FALSE())</f>
        <v>100</v>
      </c>
      <c r="G37" s="29" t="n">
        <f aca="false">VLOOKUP((10000000+(10000*$F$9)+(100*$L$9)+VLOOKUP($A37,'Notes - Urban_Rural'!$A$4:$C$6,3,FALSE())),urban_rural_data!$A$2:$Y$76,15,FALSE())</f>
        <v>100</v>
      </c>
      <c r="H37" s="29" t="n">
        <f aca="false">VLOOKUP((10000000+(10000*$F$9)+(100*$L$9)+VLOOKUP($A37,'Notes - Urban_Rural'!$A$4:$C$6,3,FALSE())),urban_rural_data!$A$2:$Y$76,17,FALSE())</f>
        <v>100</v>
      </c>
      <c r="I37" s="29" t="n">
        <f aca="false">VLOOKUP((10000000+(10000*$F$9)+(100*$L$9)+VLOOKUP($A37,'Notes - Urban_Rural'!$A$4:$C$6,3,FALSE())),urban_rural_data!$A$2:$Y$76,19,FALSE())</f>
        <v>100</v>
      </c>
      <c r="J37" s="29" t="n">
        <f aca="false">VLOOKUP((10000000+(10000*$F$9)+(100*$L$9)+VLOOKUP($A37,'Notes - Urban_Rural'!$A$4:$C$6,3,FALSE())),urban_rural_data!$A$2:$Y$76,21,FALSE())</f>
        <v>100</v>
      </c>
      <c r="K37" s="29" t="n">
        <f aca="false">VLOOKUP((10000000+(10000*$F$9)+(100*$L$9)+VLOOKUP($A37,'Notes - Urban_Rural'!$A$4:$C$6,3,FALSE())),urban_rural_data!$A$2:$Y$76,23,FALSE())</f>
        <v>100</v>
      </c>
      <c r="L37" s="29" t="n">
        <f aca="false">VLOOKUP((10000000+(10000*$F$9)+(100*$L$9)+VLOOKUP($A37,'Notes - Urban_Rural'!$A$4:$C$6,3,FALSE())),urban_rural_data!$A$2:$Y$76,25,FALSE())</f>
        <v>100</v>
      </c>
    </row>
    <row r="38" s="29" customFormat="true" ht="12.75" hidden="false" customHeight="false" outlineLevel="0" collapsed="false">
      <c r="A38" s="31" t="s">
        <v>59</v>
      </c>
      <c r="C38" s="29" t="n">
        <f aca="false">VLOOKUP((10000000+(10000*$F$9)+(100*$L$9)+VLOOKUP($A38,'Notes - Urban_Rural'!$A$4:$C$6,3,FALSE())),urban_rural_data!$A$2:$Y$76,7,FALSE())</f>
        <v>100</v>
      </c>
      <c r="D38" s="29" t="n">
        <f aca="false">VLOOKUP((10000000+(10000*$F$9)+(100*$L$9)+VLOOKUP($A38,'Notes - Urban_Rural'!$A$4:$C$6,3,FALSE())),urban_rural_data!$A$2:$Y$76,9,FALSE())</f>
        <v>100</v>
      </c>
      <c r="E38" s="29" t="n">
        <f aca="false">VLOOKUP((10000000+(10000*$F$9)+(100*$L$9)+VLOOKUP($A38,'Notes - Urban_Rural'!$A$4:$C$6,3,FALSE())),urban_rural_data!$A$2:$Y$76,11,FALSE())</f>
        <v>100</v>
      </c>
      <c r="F38" s="29" t="n">
        <f aca="false">VLOOKUP((10000000+(10000*$F$9)+(100*$L$9)+VLOOKUP($A38,'Notes - Urban_Rural'!$A$4:$C$6,3,FALSE())),urban_rural_data!$A$2:$Y$76,13,FALSE())</f>
        <v>100</v>
      </c>
      <c r="G38" s="29" t="n">
        <f aca="false">VLOOKUP((10000000+(10000*$F$9)+(100*$L$9)+VLOOKUP($A38,'Notes - Urban_Rural'!$A$4:$C$6,3,FALSE())),urban_rural_data!$A$2:$Y$76,15,FALSE())</f>
        <v>100</v>
      </c>
      <c r="H38" s="29" t="n">
        <f aca="false">VLOOKUP((10000000+(10000*$F$9)+(100*$L$9)+VLOOKUP($A38,'Notes - Urban_Rural'!$A$4:$C$6,3,FALSE())),urban_rural_data!$A$2:$Y$76,17,FALSE())</f>
        <v>100</v>
      </c>
      <c r="I38" s="29" t="n">
        <f aca="false">VLOOKUP((10000000+(10000*$F$9)+(100*$L$9)+VLOOKUP($A38,'Notes - Urban_Rural'!$A$4:$C$6,3,FALSE())),urban_rural_data!$A$2:$Y$76,19,FALSE())</f>
        <v>100</v>
      </c>
      <c r="J38" s="29" t="n">
        <f aca="false">VLOOKUP((10000000+(10000*$F$9)+(100*$L$9)+VLOOKUP($A38,'Notes - Urban_Rural'!$A$4:$C$6,3,FALSE())),urban_rural_data!$A$2:$Y$76,21,FALSE())</f>
        <v>100</v>
      </c>
      <c r="K38" s="29" t="n">
        <f aca="false">VLOOKUP((10000000+(10000*$F$9)+(100*$L$9)+VLOOKUP($A38,'Notes - Urban_Rural'!$A$4:$C$6,3,FALSE())),urban_rural_data!$A$2:$Y$76,23,FALSE())</f>
        <v>100</v>
      </c>
      <c r="L38" s="29" t="n">
        <f aca="false">VLOOKUP((10000000+(10000*$F$9)+(100*$L$9)+VLOOKUP($A38,'Notes - Urban_Rural'!$A$4:$C$6,3,FALSE())),urban_rural_data!$A$2:$Y$76,25,FALSE())</f>
        <v>100</v>
      </c>
    </row>
    <row r="39" customFormat="false" ht="12.75" hidden="false" customHeight="false" outlineLevel="0" collapsed="false">
      <c r="A39" s="19"/>
      <c r="B39" s="17"/>
      <c r="C39" s="17"/>
      <c r="D39" s="17"/>
      <c r="E39" s="17"/>
      <c r="F39" s="17"/>
      <c r="G39" s="17"/>
      <c r="H39" s="17"/>
      <c r="I39" s="17"/>
      <c r="J39" s="17"/>
      <c r="K39" s="17"/>
      <c r="L39" s="17"/>
    </row>
    <row r="42" s="24" customFormat="true" ht="11.25" hidden="false" customHeight="false" outlineLevel="0" collapsed="false">
      <c r="A42" s="23" t="s">
        <v>34</v>
      </c>
      <c r="K42" s="23" t="s">
        <v>35</v>
      </c>
    </row>
    <row r="43" s="24" customFormat="true" ht="11.25" hidden="false" customHeight="false" outlineLevel="0" collapsed="false">
      <c r="A43" s="25" t="s">
        <v>36</v>
      </c>
      <c r="K43" s="23" t="s">
        <v>37</v>
      </c>
    </row>
    <row r="44" s="24" customFormat="true" ht="11.25" hidden="false" customHeight="false" outlineLevel="0" collapsed="false">
      <c r="A44" s="25" t="s">
        <v>38</v>
      </c>
    </row>
    <row r="45" s="24" customFormat="true" ht="11.25" hidden="false" customHeight="false" outlineLevel="0" collapsed="false">
      <c r="A45" s="25" t="s">
        <v>39</v>
      </c>
    </row>
  </sheetData>
  <mergeCells count="2">
    <mergeCell ref="C15:L15"/>
    <mergeCell ref="C30:L30"/>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87"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2.7"/>
    <col collapsed="false" customWidth="true" hidden="false" outlineLevel="0" max="2" min="2" style="2" width="2.28"/>
    <col collapsed="false" customWidth="true" hidden="false" outlineLevel="0" max="12" min="3" style="2" width="7.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33" t="s">
        <v>61</v>
      </c>
    </row>
    <row r="4" s="6" customFormat="true" ht="15" hidden="false" customHeight="false" outlineLevel="0" collapsed="false">
      <c r="A4" s="5"/>
    </row>
    <row r="5" s="8" customFormat="true" ht="12.75" hidden="false" customHeight="false" outlineLevel="0" collapsed="false">
      <c r="A5" s="7" t="s">
        <v>3</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fals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16" t="s">
        <v>62</v>
      </c>
      <c r="C18" s="2" t="n">
        <v>2006</v>
      </c>
      <c r="D18" s="2" t="n">
        <v>2007</v>
      </c>
      <c r="E18" s="2" t="n">
        <v>2008</v>
      </c>
      <c r="F18" s="2" t="n">
        <v>2009</v>
      </c>
      <c r="G18" s="2" t="n">
        <v>2010</v>
      </c>
      <c r="H18" s="2" t="n">
        <v>2011</v>
      </c>
      <c r="I18" s="2" t="n">
        <v>2012</v>
      </c>
      <c r="J18" s="2" t="n">
        <v>2013</v>
      </c>
      <c r="K18" s="2" t="n">
        <v>2014</v>
      </c>
      <c r="L18" s="2" t="n">
        <v>2015</v>
      </c>
    </row>
    <row r="19" customFormat="false" ht="12.75" hidden="false" customHeight="false" outlineLevel="0" collapsed="false">
      <c r="A19" s="19"/>
      <c r="C19" s="17"/>
      <c r="D19" s="17"/>
      <c r="E19" s="17"/>
      <c r="F19" s="17"/>
      <c r="G19" s="17"/>
      <c r="H19" s="17"/>
      <c r="I19" s="17"/>
      <c r="J19" s="17"/>
      <c r="K19" s="17"/>
      <c r="L19" s="17"/>
    </row>
    <row r="20" customFormat="false" ht="12.75" hidden="false" customHeight="false" outlineLevel="0" collapsed="false">
      <c r="A20" s="16"/>
      <c r="C20" s="13"/>
      <c r="D20" s="13"/>
      <c r="E20" s="13"/>
      <c r="F20" s="13"/>
      <c r="G20" s="13"/>
      <c r="H20" s="13"/>
      <c r="I20" s="13"/>
      <c r="J20" s="13"/>
      <c r="K20" s="13"/>
      <c r="L20" s="13"/>
    </row>
    <row r="21" s="21" customFormat="true" ht="12.75" hidden="false" customHeight="false" outlineLevel="0" collapsed="false">
      <c r="A21" s="22" t="s">
        <v>63</v>
      </c>
      <c r="C21" s="21" t="n">
        <f aca="false">VLOOKUP((10000000+(10000*$F$9)+(100*$L$9)+VLOOKUP($A21,'Notes - Marital'!$A$5:$B$12,2,FALSE())),marital_data!$A$2:$Y$151,6,FALSE())</f>
        <v>15084</v>
      </c>
      <c r="D21" s="21" t="n">
        <f aca="false">VLOOKUP((10000000+(10000*$F$9)+(100*$L$9)+VLOOKUP($A21,'Notes - Marital'!$A$5:$B$12,2,FALSE())),marital_data!$A$2:$Y$151,8,FALSE())</f>
        <v>15274</v>
      </c>
      <c r="E21" s="21" t="n">
        <f aca="false">VLOOKUP((10000000+(10000*$F$9)+(100*$L$9)+VLOOKUP($A21,'Notes - Marital'!$A$5:$B$12,2,FALSE())),marital_data!$A$2:$Y$151,10,FALSE())</f>
        <v>15269</v>
      </c>
      <c r="F21" s="21" t="n">
        <f aca="false">VLOOKUP((10000000+(10000*$F$9)+(100*$L$9)+VLOOKUP($A21,'Notes - Marital'!$A$5:$B$12,2,FALSE())),marital_data!$A$2:$Y$151,12,FALSE())</f>
        <v>15187</v>
      </c>
      <c r="G21" s="21" t="n">
        <f aca="false">VLOOKUP((10000000+(10000*$F$9)+(100*$L$9)+VLOOKUP($A21,'Notes - Marital'!$A$5:$B$12,2,FALSE())),marital_data!$A$2:$Y$151,14,FALSE())</f>
        <v>15323</v>
      </c>
      <c r="H21" s="21" t="n">
        <f aca="false">VLOOKUP((10000000+(10000*$F$9)+(100*$L$9)+VLOOKUP($A21,'Notes - Marital'!$A$5:$B$12,2,FALSE())),marital_data!$A$2:$Y$151,16,FALSE())</f>
        <v>15457</v>
      </c>
      <c r="I21" s="21" t="n">
        <f aca="false">VLOOKUP((10000000+(10000*$F$9)+(100*$L$9)+VLOOKUP($A21,'Notes - Marital'!$A$5:$B$12,2,FALSE())),marital_data!$A$2:$Y$151,18,FALSE())</f>
        <v>15864</v>
      </c>
      <c r="J21" s="21" t="n">
        <f aca="false">VLOOKUP((10000000+(10000*$F$9)+(100*$L$9)+VLOOKUP($A21,'Notes - Marital'!$A$5:$B$12,2,FALSE())),marital_data!$A$2:$Y$151,20,FALSE())</f>
        <v>15858</v>
      </c>
      <c r="K21" s="21" t="n">
        <f aca="false">VLOOKUP((10000000+(10000*$F$9)+(100*$L$9)+VLOOKUP($A21,'Notes - Marital'!$A$5:$B$12,2,FALSE())),marital_data!$A$2:$Y$151,22,FALSE())</f>
        <v>15840</v>
      </c>
      <c r="L21" s="21" t="n">
        <f aca="false">VLOOKUP((10000000+(10000*$F$9)+(100*$L$9)+VLOOKUP($A21,'Notes - Marital'!$A$5:$B$12,2,FALSE())),marital_data!$A$2:$Y$151,24,FALSE())</f>
        <v>16093</v>
      </c>
    </row>
    <row r="22" s="21" customFormat="true" ht="12.75" hidden="false" customHeight="false" outlineLevel="0" collapsed="false">
      <c r="A22" s="22"/>
    </row>
    <row r="23" s="21" customFormat="true" ht="12.75" hidden="false" customHeight="false" outlineLevel="0" collapsed="false">
      <c r="A23" s="22" t="s">
        <v>64</v>
      </c>
      <c r="C23" s="21" t="n">
        <f aca="false">VLOOKUP((10000000+(10000*$F$9)+(100*$L$9)+VLOOKUP($A23,'Notes - Marital'!$A$5:$B$12,2,FALSE())),marital_data!$A$2:$Y$151,6,FALSE())</f>
        <v>7515</v>
      </c>
      <c r="D23" s="21" t="n">
        <f aca="false">VLOOKUP((10000000+(10000*$F$9)+(100*$L$9)+VLOOKUP($A23,'Notes - Marital'!$A$5:$B$12,2,FALSE())),marital_data!$A$2:$Y$151,8,FALSE())</f>
        <v>7583</v>
      </c>
      <c r="E23" s="21" t="n">
        <f aca="false">VLOOKUP((10000000+(10000*$F$9)+(100*$L$9)+VLOOKUP($A23,'Notes - Marital'!$A$5:$B$12,2,FALSE())),marital_data!$A$2:$Y$151,10,FALSE())</f>
        <v>7426</v>
      </c>
      <c r="F23" s="21" t="n">
        <f aca="false">VLOOKUP((10000000+(10000*$F$9)+(100*$L$9)+VLOOKUP($A23,'Notes - Marital'!$A$5:$B$12,2,FALSE())),marital_data!$A$2:$Y$151,12,FALSE())</f>
        <v>7519</v>
      </c>
      <c r="G23" s="21" t="n">
        <f aca="false">VLOOKUP((10000000+(10000*$F$9)+(100*$L$9)+VLOOKUP($A23,'Notes - Marital'!$A$5:$B$12,2,FALSE())),marital_data!$A$2:$Y$151,14,FALSE())</f>
        <v>7549</v>
      </c>
      <c r="H23" s="21" t="n">
        <f aca="false">VLOOKUP((10000000+(10000*$F$9)+(100*$L$9)+VLOOKUP($A23,'Notes - Marital'!$A$5:$B$12,2,FALSE())),marital_data!$A$2:$Y$151,16,FALSE())</f>
        <v>7540</v>
      </c>
      <c r="I23" s="21" t="n">
        <f aca="false">VLOOKUP((10000000+(10000*$F$9)+(100*$L$9)+VLOOKUP($A23,'Notes - Marital'!$A$5:$B$12,2,FALSE())),marital_data!$A$2:$Y$151,18,FALSE())</f>
        <v>7808</v>
      </c>
      <c r="J23" s="21" t="n">
        <f aca="false">VLOOKUP((10000000+(10000*$F$9)+(100*$L$9)+VLOOKUP($A23,'Notes - Marital'!$A$5:$B$12,2,FALSE())),marital_data!$A$2:$Y$151,20,FALSE())</f>
        <v>7721</v>
      </c>
      <c r="K23" s="21" t="n">
        <f aca="false">VLOOKUP((10000000+(10000*$F$9)+(100*$L$9)+VLOOKUP($A23,'Notes - Marital'!$A$5:$B$12,2,FALSE())),marital_data!$A$2:$Y$151,22,FALSE())</f>
        <v>7669</v>
      </c>
      <c r="L23" s="21" t="n">
        <f aca="false">VLOOKUP((10000000+(10000*$F$9)+(100*$L$9)+VLOOKUP($A23,'Notes - Marital'!$A$5:$B$12,2,FALSE())),marital_data!$A$2:$Y$151,24,FALSE())</f>
        <v>7817</v>
      </c>
    </row>
    <row r="24" s="21" customFormat="true" ht="12.75" hidden="false" customHeight="false" outlineLevel="0" collapsed="false">
      <c r="A24" s="22"/>
    </row>
    <row r="25" s="21" customFormat="true" ht="12.75" hidden="false" customHeight="false" outlineLevel="0" collapsed="false">
      <c r="A25" s="22" t="s">
        <v>65</v>
      </c>
      <c r="C25" s="21" t="n">
        <f aca="false">VLOOKUP((10000000+(10000*$F$9)+(100*$L$9)+VLOOKUP($A25,'Notes - Marital'!$A$5:$B$12,2,FALSE())),marital_data!$A$2:$Y$151,6,FALSE())</f>
        <v>7555</v>
      </c>
      <c r="D25" s="21" t="n">
        <f aca="false">VLOOKUP((10000000+(10000*$F$9)+(100*$L$9)+VLOOKUP($A25,'Notes - Marital'!$A$5:$B$12,2,FALSE())),marital_data!$A$2:$Y$151,8,FALSE())</f>
        <v>7679</v>
      </c>
      <c r="E25" s="21" t="n">
        <f aca="false">VLOOKUP((10000000+(10000*$F$9)+(100*$L$9)+VLOOKUP($A25,'Notes - Marital'!$A$5:$B$12,2,FALSE())),marital_data!$A$2:$Y$151,10,FALSE())</f>
        <v>7829</v>
      </c>
      <c r="F25" s="21" t="n">
        <f aca="false">VLOOKUP((10000000+(10000*$F$9)+(100*$L$9)+VLOOKUP($A25,'Notes - Marital'!$A$5:$B$12,2,FALSE())),marital_data!$A$2:$Y$151,12,FALSE())</f>
        <v>7650</v>
      </c>
      <c r="G25" s="21" t="n">
        <f aca="false">VLOOKUP((10000000+(10000*$F$9)+(100*$L$9)+VLOOKUP($A25,'Notes - Marital'!$A$5:$B$12,2,FALSE())),marital_data!$A$2:$Y$151,14,FALSE())</f>
        <v>7754</v>
      </c>
      <c r="H25" s="21" t="n">
        <f aca="false">VLOOKUP((10000000+(10000*$F$9)+(100*$L$9)+VLOOKUP($A25,'Notes - Marital'!$A$5:$B$12,2,FALSE())),marital_data!$A$2:$Y$151,16,FALSE())</f>
        <v>7901</v>
      </c>
      <c r="I25" s="21" t="n">
        <f aca="false">VLOOKUP((10000000+(10000*$F$9)+(100*$L$9)+VLOOKUP($A25,'Notes - Marital'!$A$5:$B$12,2,FALSE())),marital_data!$A$2:$Y$151,18,FALSE())</f>
        <v>8040</v>
      </c>
      <c r="J25" s="21" t="n">
        <f aca="false">VLOOKUP((10000000+(10000*$F$9)+(100*$L$9)+VLOOKUP($A25,'Notes - Marital'!$A$5:$B$12,2,FALSE())),marital_data!$A$2:$Y$151,20,FALSE())</f>
        <v>8115</v>
      </c>
      <c r="K25" s="21" t="n">
        <f aca="false">VLOOKUP((10000000+(10000*$F$9)+(100*$L$9)+VLOOKUP($A25,'Notes - Marital'!$A$5:$B$12,2,FALSE())),marital_data!$A$2:$Y$151,22,FALSE())</f>
        <v>8153</v>
      </c>
      <c r="L25" s="21" t="n">
        <f aca="false">VLOOKUP((10000000+(10000*$F$9)+(100*$L$9)+VLOOKUP($A25,'Notes - Marital'!$A$5:$B$12,2,FALSE())),marital_data!$A$2:$Y$151,24,FALSE())</f>
        <v>8255</v>
      </c>
    </row>
    <row r="26" s="21" customFormat="true" ht="12.75" hidden="false" customHeight="false" outlineLevel="0" collapsed="false">
      <c r="A26" s="22" t="s">
        <v>66</v>
      </c>
      <c r="C26" s="21" t="n">
        <f aca="false">VLOOKUP((10000000+(10000*$F$9)+(100*$L$9)+VLOOKUP($A26,'Notes - Marital'!$A$5:$B$12,2,FALSE())),marital_data!$A$2:$Y$151,6,FALSE())</f>
        <v>1433</v>
      </c>
      <c r="D26" s="21" t="n">
        <f aca="false">VLOOKUP((10000000+(10000*$F$9)+(100*$L$9)+VLOOKUP($A26,'Notes - Marital'!$A$5:$B$12,2,FALSE())),marital_data!$A$2:$Y$151,8,FALSE())</f>
        <v>1450</v>
      </c>
      <c r="E26" s="21" t="n">
        <f aca="false">VLOOKUP((10000000+(10000*$F$9)+(100*$L$9)+VLOOKUP($A26,'Notes - Marital'!$A$5:$B$12,2,FALSE())),marital_data!$A$2:$Y$151,10,FALSE())</f>
        <v>1473</v>
      </c>
      <c r="F26" s="21" t="n">
        <f aca="false">VLOOKUP((10000000+(10000*$F$9)+(100*$L$9)+VLOOKUP($A26,'Notes - Marital'!$A$5:$B$12,2,FALSE())),marital_data!$A$2:$Y$151,12,FALSE())</f>
        <v>1410</v>
      </c>
      <c r="G26" s="21" t="n">
        <f aca="false">VLOOKUP((10000000+(10000*$F$9)+(100*$L$9)+VLOOKUP($A26,'Notes - Marital'!$A$5:$B$12,2,FALSE())),marital_data!$A$2:$Y$151,14,FALSE())</f>
        <v>1488</v>
      </c>
      <c r="H26" s="21" t="n">
        <f aca="false">VLOOKUP((10000000+(10000*$F$9)+(100*$L$9)+VLOOKUP($A26,'Notes - Marital'!$A$5:$B$12,2,FALSE())),marital_data!$A$2:$Y$151,16,FALSE())</f>
        <v>1537</v>
      </c>
      <c r="I26" s="21" t="n">
        <f aca="false">VLOOKUP((10000000+(10000*$F$9)+(100*$L$9)+VLOOKUP($A26,'Notes - Marital'!$A$5:$B$12,2,FALSE())),marital_data!$A$2:$Y$151,18,FALSE())</f>
        <v>1455</v>
      </c>
      <c r="J26" s="21" t="n">
        <f aca="false">VLOOKUP((10000000+(10000*$F$9)+(100*$L$9)+VLOOKUP($A26,'Notes - Marital'!$A$5:$B$12,2,FALSE())),marital_data!$A$2:$Y$151,20,FALSE())</f>
        <v>1527</v>
      </c>
      <c r="K26" s="21" t="n">
        <f aca="false">VLOOKUP((10000000+(10000*$F$9)+(100*$L$9)+VLOOKUP($A26,'Notes - Marital'!$A$5:$B$12,2,FALSE())),marital_data!$A$2:$Y$151,22,FALSE())</f>
        <v>1537</v>
      </c>
      <c r="L26" s="21" t="n">
        <f aca="false">VLOOKUP((10000000+(10000*$F$9)+(100*$L$9)+VLOOKUP($A26,'Notes - Marital'!$A$5:$B$12,2,FALSE())),marital_data!$A$2:$Y$151,24,FALSE())</f>
        <v>1706</v>
      </c>
    </row>
    <row r="27" s="21" customFormat="true" ht="12.75" hidden="false" customHeight="false" outlineLevel="0" collapsed="false">
      <c r="A27" s="22" t="s">
        <v>67</v>
      </c>
      <c r="C27" s="21" t="n">
        <f aca="false">VLOOKUP((10000000+(10000*$F$9)+(100*$L$9)+VLOOKUP($A27,'Notes - Marital'!$A$5:$B$12,2,FALSE())),marital_data!$A$2:$Y$151,6,FALSE())</f>
        <v>4888</v>
      </c>
      <c r="D27" s="21" t="n">
        <f aca="false">VLOOKUP((10000000+(10000*$F$9)+(100*$L$9)+VLOOKUP($A27,'Notes - Marital'!$A$5:$B$12,2,FALSE())),marital_data!$A$2:$Y$151,8,FALSE())</f>
        <v>4950</v>
      </c>
      <c r="E27" s="21" t="n">
        <f aca="false">VLOOKUP((10000000+(10000*$F$9)+(100*$L$9)+VLOOKUP($A27,'Notes - Marital'!$A$5:$B$12,2,FALSE())),marital_data!$A$2:$Y$151,10,FALSE())</f>
        <v>5006</v>
      </c>
      <c r="F27" s="21" t="n">
        <f aca="false">VLOOKUP((10000000+(10000*$F$9)+(100*$L$9)+VLOOKUP($A27,'Notes - Marital'!$A$5:$B$12,2,FALSE())),marital_data!$A$2:$Y$151,12,FALSE())</f>
        <v>4777</v>
      </c>
      <c r="G27" s="21" t="n">
        <f aca="false">VLOOKUP((10000000+(10000*$F$9)+(100*$L$9)+VLOOKUP($A27,'Notes - Marital'!$A$5:$B$12,2,FALSE())),marital_data!$A$2:$Y$151,14,FALSE())</f>
        <v>4837</v>
      </c>
      <c r="H27" s="21" t="n">
        <f aca="false">VLOOKUP((10000000+(10000*$F$9)+(100*$L$9)+VLOOKUP($A27,'Notes - Marital'!$A$5:$B$12,2,FALSE())),marital_data!$A$2:$Y$151,16,FALSE())</f>
        <v>4830</v>
      </c>
      <c r="I27" s="21" t="n">
        <f aca="false">VLOOKUP((10000000+(10000*$F$9)+(100*$L$9)+VLOOKUP($A27,'Notes - Marital'!$A$5:$B$12,2,FALSE())),marital_data!$A$2:$Y$151,18,FALSE())</f>
        <v>4987</v>
      </c>
      <c r="J27" s="21" t="n">
        <f aca="false">VLOOKUP((10000000+(10000*$F$9)+(100*$L$9)+VLOOKUP($A27,'Notes - Marital'!$A$5:$B$12,2,FALSE())),marital_data!$A$2:$Y$151,20,FALSE())</f>
        <v>4935</v>
      </c>
      <c r="K27" s="21" t="n">
        <f aca="false">VLOOKUP((10000000+(10000*$F$9)+(100*$L$9)+VLOOKUP($A27,'Notes - Marital'!$A$5:$B$12,2,FALSE())),marital_data!$A$2:$Y$151,22,FALSE())</f>
        <v>4903</v>
      </c>
      <c r="L27" s="21" t="n">
        <f aca="false">VLOOKUP((10000000+(10000*$F$9)+(100*$L$9)+VLOOKUP($A27,'Notes - Marital'!$A$5:$B$12,2,FALSE())),marital_data!$A$2:$Y$151,24,FALSE())</f>
        <v>4771</v>
      </c>
    </row>
    <row r="28" s="21" customFormat="true" ht="12.75" hidden="false" customHeight="false" outlineLevel="0" collapsed="false">
      <c r="A28" s="22" t="s">
        <v>68</v>
      </c>
      <c r="C28" s="21" t="n">
        <f aca="false">VLOOKUP((10000000+(10000*$F$9)+(100*$L$9)+VLOOKUP($A28,'Notes - Marital'!$A$5:$B$12,2,FALSE())),marital_data!$A$2:$Y$151,6,FALSE())</f>
        <v>1234</v>
      </c>
      <c r="D28" s="21" t="n">
        <f aca="false">VLOOKUP((10000000+(10000*$F$9)+(100*$L$9)+VLOOKUP($A28,'Notes - Marital'!$A$5:$B$12,2,FALSE())),marital_data!$A$2:$Y$151,8,FALSE())</f>
        <v>1279</v>
      </c>
      <c r="E28" s="21" t="n">
        <f aca="false">VLOOKUP((10000000+(10000*$F$9)+(100*$L$9)+VLOOKUP($A28,'Notes - Marital'!$A$5:$B$12,2,FALSE())),marital_data!$A$2:$Y$151,10,FALSE())</f>
        <v>1350</v>
      </c>
      <c r="F28" s="21" t="n">
        <f aca="false">VLOOKUP((10000000+(10000*$F$9)+(100*$L$9)+VLOOKUP($A28,'Notes - Marital'!$A$5:$B$12,2,FALSE())),marital_data!$A$2:$Y$151,12,FALSE())</f>
        <v>1463</v>
      </c>
      <c r="G28" s="21" t="n">
        <f aca="false">VLOOKUP((10000000+(10000*$F$9)+(100*$L$9)+VLOOKUP($A28,'Notes - Marital'!$A$5:$B$12,2,FALSE())),marital_data!$A$2:$Y$151,14,FALSE())</f>
        <v>1429</v>
      </c>
      <c r="H28" s="21" t="n">
        <f aca="false">VLOOKUP((10000000+(10000*$F$9)+(100*$L$9)+VLOOKUP($A28,'Notes - Marital'!$A$5:$B$12,2,FALSE())),marital_data!$A$2:$Y$151,16,FALSE())</f>
        <v>1534</v>
      </c>
      <c r="I28" s="21" t="n">
        <f aca="false">VLOOKUP((10000000+(10000*$F$9)+(100*$L$9)+VLOOKUP($A28,'Notes - Marital'!$A$5:$B$12,2,FALSE())),marital_data!$A$2:$Y$151,18,FALSE())</f>
        <v>1598</v>
      </c>
      <c r="J28" s="21" t="n">
        <f aca="false">VLOOKUP((10000000+(10000*$F$9)+(100*$L$9)+VLOOKUP($A28,'Notes - Marital'!$A$5:$B$12,2,FALSE())),marital_data!$A$2:$Y$151,20,FALSE())</f>
        <v>1653</v>
      </c>
      <c r="K28" s="21" t="n">
        <f aca="false">VLOOKUP((10000000+(10000*$F$9)+(100*$L$9)+VLOOKUP($A28,'Notes - Marital'!$A$5:$B$12,2,FALSE())),marital_data!$A$2:$Y$151,22,FALSE())</f>
        <v>1713</v>
      </c>
      <c r="L28" s="21" t="n">
        <f aca="false">VLOOKUP((10000000+(10000*$F$9)+(100*$L$9)+VLOOKUP($A28,'Notes - Marital'!$A$5:$B$12,2,FALSE())),marital_data!$A$2:$Y$151,24,FALSE())</f>
        <v>1778</v>
      </c>
    </row>
    <row r="29" customFormat="false" ht="12.75" hidden="false" customHeight="false" outlineLevel="0" collapsed="false">
      <c r="A29" s="19"/>
      <c r="B29" s="17"/>
      <c r="C29" s="17"/>
      <c r="D29" s="17"/>
      <c r="E29" s="17"/>
      <c r="F29" s="17"/>
      <c r="G29" s="17"/>
      <c r="H29" s="17"/>
      <c r="I29" s="17"/>
      <c r="J29" s="17"/>
      <c r="K29" s="17"/>
      <c r="L29" s="17"/>
    </row>
    <row r="32" s="8" customFormat="true" ht="12.75" hidden="false" customHeight="false" outlineLevel="0" collapsed="false">
      <c r="A32" s="27" t="s">
        <v>69</v>
      </c>
    </row>
    <row r="33" customFormat="false" ht="12.75" hidden="false" customHeight="false" outlineLevel="0" collapsed="false">
      <c r="C33" s="13"/>
      <c r="D33" s="13"/>
      <c r="E33" s="13"/>
      <c r="F33" s="13"/>
      <c r="G33" s="13"/>
      <c r="H33" s="13"/>
      <c r="I33" s="13"/>
      <c r="J33" s="13"/>
      <c r="K33" s="13"/>
      <c r="L33" s="13"/>
    </row>
    <row r="34" customFormat="false" ht="12.75" hidden="false" customHeight="false" outlineLevel="0" collapsed="false">
      <c r="B34" s="13"/>
      <c r="C34" s="14"/>
      <c r="D34" s="14"/>
      <c r="E34" s="14"/>
      <c r="F34" s="14"/>
      <c r="G34" s="14"/>
      <c r="H34" s="14"/>
      <c r="I34" s="14"/>
      <c r="J34" s="14"/>
      <c r="K34" s="14"/>
      <c r="L34" s="14"/>
      <c r="M34" s="13"/>
    </row>
    <row r="35" customFormat="false" ht="12.75" hidden="false" customHeight="false" outlineLevel="0" collapsed="false">
      <c r="C35" s="15" t="s">
        <v>8</v>
      </c>
      <c r="D35" s="15"/>
      <c r="E35" s="15"/>
      <c r="F35" s="15"/>
      <c r="G35" s="15"/>
      <c r="H35" s="15"/>
      <c r="I35" s="15"/>
      <c r="J35" s="15"/>
      <c r="K35" s="15"/>
      <c r="L35" s="15"/>
    </row>
    <row r="36" customFormat="false" ht="12.75" hidden="false" customHeight="false" outlineLevel="0" collapsed="false">
      <c r="A36" s="16"/>
      <c r="C36" s="17"/>
      <c r="D36" s="17"/>
      <c r="E36" s="17"/>
      <c r="F36" s="17"/>
      <c r="G36" s="17"/>
      <c r="H36" s="17"/>
      <c r="I36" s="17"/>
      <c r="J36" s="17"/>
      <c r="K36" s="17"/>
      <c r="L36" s="17"/>
    </row>
    <row r="37" customFormat="false" ht="12.75" hidden="false" customHeight="false" outlineLevel="0" collapsed="false">
      <c r="A37" s="18"/>
      <c r="B37" s="13"/>
      <c r="C37" s="13"/>
      <c r="D37" s="13"/>
      <c r="E37" s="13"/>
      <c r="F37" s="13"/>
      <c r="G37" s="13"/>
      <c r="H37" s="13"/>
      <c r="I37" s="13"/>
      <c r="J37" s="13"/>
      <c r="K37" s="13"/>
      <c r="L37" s="13"/>
    </row>
    <row r="38" customFormat="false" ht="12.75" hidden="false" customHeight="false" outlineLevel="0" collapsed="false">
      <c r="A38" s="16" t="s">
        <v>62</v>
      </c>
      <c r="C38" s="2" t="n">
        <v>2006</v>
      </c>
      <c r="D38" s="2" t="n">
        <v>2007</v>
      </c>
      <c r="E38" s="2" t="n">
        <v>2008</v>
      </c>
      <c r="F38" s="2" t="n">
        <v>2009</v>
      </c>
      <c r="G38" s="2" t="n">
        <v>2010</v>
      </c>
      <c r="H38" s="2" t="n">
        <v>2011</v>
      </c>
      <c r="I38" s="2" t="n">
        <v>2012</v>
      </c>
      <c r="J38" s="2" t="n">
        <v>2013</v>
      </c>
      <c r="K38" s="2" t="n">
        <v>2014</v>
      </c>
      <c r="L38" s="2" t="n">
        <v>2015</v>
      </c>
    </row>
    <row r="39" customFormat="false" ht="12.75" hidden="false" customHeight="false" outlineLevel="0" collapsed="false">
      <c r="A39" s="19"/>
      <c r="C39" s="17"/>
      <c r="D39" s="17"/>
      <c r="E39" s="17"/>
      <c r="F39" s="17"/>
      <c r="G39" s="17"/>
      <c r="H39" s="17"/>
      <c r="I39" s="17"/>
      <c r="J39" s="17"/>
      <c r="K39" s="17"/>
      <c r="L39" s="17"/>
    </row>
    <row r="40" customFormat="false" ht="12.75" hidden="false" customHeight="false" outlineLevel="0" collapsed="false">
      <c r="A40" s="16"/>
      <c r="C40" s="13"/>
      <c r="D40" s="13"/>
      <c r="E40" s="13"/>
      <c r="F40" s="13"/>
      <c r="G40" s="13"/>
      <c r="H40" s="13"/>
      <c r="I40" s="13"/>
      <c r="J40" s="13"/>
      <c r="K40" s="13"/>
      <c r="L40" s="13"/>
    </row>
    <row r="41" s="29" customFormat="true" ht="12.75" hidden="false" customHeight="false" outlineLevel="0" collapsed="false">
      <c r="A41" s="22" t="s">
        <v>63</v>
      </c>
      <c r="C41" s="29" t="n">
        <f aca="false">VLOOKUP((10000000+(10000*$F$9)+(100*$L$9)+VLOOKUP($A41,'Notes - Marital'!$A$5:$B$12,2,FALSE())),marital_data!$A$2:$Y$151,7,FALSE())</f>
        <v>100</v>
      </c>
      <c r="D41" s="29" t="n">
        <f aca="false">VLOOKUP((10000000+(10000*$F$9)+(100*$L$9)+VLOOKUP($A41,'Notes - Marital'!$A$5:$B$12,2,FALSE())),marital_data!$A$2:$Y$151,9,FALSE())</f>
        <v>100</v>
      </c>
      <c r="E41" s="29" t="n">
        <f aca="false">VLOOKUP((10000000+(10000*$F$9)+(100*$L$9)+VLOOKUP($A41,'Notes - Marital'!$A$5:$B$12,2,FALSE())),marital_data!$A$2:$Y$151,11,FALSE())</f>
        <v>100</v>
      </c>
      <c r="F41" s="29" t="n">
        <f aca="false">VLOOKUP((10000000+(10000*$F$9)+(100*$L$9)+VLOOKUP($A41,'Notes - Marital'!$A$5:$B$12,2,FALSE())),marital_data!$A$2:$Y$151,13,FALSE())</f>
        <v>100</v>
      </c>
      <c r="G41" s="29" t="n">
        <f aca="false">VLOOKUP((10000000+(10000*$F$9)+(100*$L$9)+VLOOKUP($A41,'Notes - Marital'!$A$5:$B$12,2,FALSE())),marital_data!$A$2:$Y$151,15,FALSE())</f>
        <v>100</v>
      </c>
      <c r="H41" s="29" t="n">
        <f aca="false">VLOOKUP((10000000+(10000*$F$9)+(100*$L$9)+VLOOKUP($A41,'Notes - Marital'!$A$5:$B$12,2,FALSE())),marital_data!$A$2:$Y$151,17,FALSE())</f>
        <v>100</v>
      </c>
      <c r="I41" s="29" t="n">
        <f aca="false">VLOOKUP((10000000+(10000*$F$9)+(100*$L$9)+VLOOKUP($A41,'Notes - Marital'!$A$5:$B$12,2,FALSE())),marital_data!$A$2:$Y$151,19,FALSE())</f>
        <v>100</v>
      </c>
      <c r="J41" s="29" t="n">
        <f aca="false">VLOOKUP((10000000+(10000*$F$9)+(100*$L$9)+VLOOKUP($A41,'Notes - Marital'!$A$5:$B$12,2,FALSE())),marital_data!$A$2:$Y$151,21,FALSE())</f>
        <v>100</v>
      </c>
      <c r="K41" s="29" t="n">
        <f aca="false">VLOOKUP((10000000+(10000*$F$9)+(100*$L$9)+VLOOKUP($A41,'Notes - Marital'!$A$5:$B$12,2,FALSE())),marital_data!$A$2:$Y$151,23,FALSE())</f>
        <v>100</v>
      </c>
      <c r="L41" s="29" t="n">
        <f aca="false">VLOOKUP((10000000+(10000*$F$9)+(100*$L$9)+VLOOKUP($A41,'Notes - Marital'!$A$5:$B$12,2,FALSE())),marital_data!$A$2:$Y$151,25,FALSE())</f>
        <v>100</v>
      </c>
    </row>
    <row r="42" s="29" customFormat="true" ht="12.75" hidden="false" customHeight="false" outlineLevel="0" collapsed="false">
      <c r="A42" s="22"/>
    </row>
    <row r="43" s="29" customFormat="true" ht="12.75" hidden="false" customHeight="false" outlineLevel="0" collapsed="false">
      <c r="A43" s="22" t="s">
        <v>64</v>
      </c>
      <c r="C43" s="29" t="n">
        <f aca="false">VLOOKUP((10000000+(10000*$F$9)+(100*$L$9)+VLOOKUP($A43,'Notes - Marital'!$A$5:$B$12,2,FALSE())),marital_data!$A$2:$Y$151,7,FALSE())</f>
        <v>100</v>
      </c>
      <c r="D43" s="29" t="n">
        <f aca="false">VLOOKUP((10000000+(10000*$F$9)+(100*$L$9)+VLOOKUP($A43,'Notes - Marital'!$A$5:$B$12,2,FALSE())),marital_data!$A$2:$Y$151,9,FALSE())</f>
        <v>100</v>
      </c>
      <c r="E43" s="29" t="n">
        <f aca="false">VLOOKUP((10000000+(10000*$F$9)+(100*$L$9)+VLOOKUP($A43,'Notes - Marital'!$A$5:$B$12,2,FALSE())),marital_data!$A$2:$Y$151,11,FALSE())</f>
        <v>100</v>
      </c>
      <c r="F43" s="29" t="n">
        <f aca="false">VLOOKUP((10000000+(10000*$F$9)+(100*$L$9)+VLOOKUP($A43,'Notes - Marital'!$A$5:$B$12,2,FALSE())),marital_data!$A$2:$Y$151,13,FALSE())</f>
        <v>100</v>
      </c>
      <c r="G43" s="29" t="n">
        <f aca="false">VLOOKUP((10000000+(10000*$F$9)+(100*$L$9)+VLOOKUP($A43,'Notes - Marital'!$A$5:$B$12,2,FALSE())),marital_data!$A$2:$Y$151,15,FALSE())</f>
        <v>100</v>
      </c>
      <c r="H43" s="29" t="n">
        <f aca="false">VLOOKUP((10000000+(10000*$F$9)+(100*$L$9)+VLOOKUP($A43,'Notes - Marital'!$A$5:$B$12,2,FALSE())),marital_data!$A$2:$Y$151,17,FALSE())</f>
        <v>100</v>
      </c>
      <c r="I43" s="29" t="n">
        <f aca="false">VLOOKUP((10000000+(10000*$F$9)+(100*$L$9)+VLOOKUP($A43,'Notes - Marital'!$A$5:$B$12,2,FALSE())),marital_data!$A$2:$Y$151,19,FALSE())</f>
        <v>100</v>
      </c>
      <c r="J43" s="29" t="n">
        <f aca="false">VLOOKUP((10000000+(10000*$F$9)+(100*$L$9)+VLOOKUP($A43,'Notes - Marital'!$A$5:$B$12,2,FALSE())),marital_data!$A$2:$Y$151,21,FALSE())</f>
        <v>100</v>
      </c>
      <c r="K43" s="29" t="n">
        <f aca="false">VLOOKUP((10000000+(10000*$F$9)+(100*$L$9)+VLOOKUP($A43,'Notes - Marital'!$A$5:$B$12,2,FALSE())),marital_data!$A$2:$Y$151,23,FALSE())</f>
        <v>100</v>
      </c>
      <c r="L43" s="29" t="n">
        <f aca="false">VLOOKUP((10000000+(10000*$F$9)+(100*$L$9)+VLOOKUP($A43,'Notes - Marital'!$A$5:$B$12,2,FALSE())),marital_data!$A$2:$Y$151,25,FALSE())</f>
        <v>100</v>
      </c>
    </row>
    <row r="44" s="29" customFormat="true" ht="12.75" hidden="false" customHeight="false" outlineLevel="0" collapsed="false">
      <c r="A44" s="22"/>
    </row>
    <row r="45" s="29" customFormat="true" ht="12.75" hidden="false" customHeight="false" outlineLevel="0" collapsed="false">
      <c r="A45" s="22" t="s">
        <v>65</v>
      </c>
      <c r="C45" s="29" t="n">
        <f aca="false">VLOOKUP((10000000+(10000*$F$9)+(100*$L$9)+VLOOKUP($A45,'Notes - Marital'!$A$5:$B$12,2,FALSE())),marital_data!$A$2:$Y$151,7,FALSE())</f>
        <v>100</v>
      </c>
      <c r="D45" s="29" t="n">
        <f aca="false">VLOOKUP((10000000+(10000*$F$9)+(100*$L$9)+VLOOKUP($A45,'Notes - Marital'!$A$5:$B$12,2,FALSE())),marital_data!$A$2:$Y$151,9,FALSE())</f>
        <v>100</v>
      </c>
      <c r="E45" s="29" t="n">
        <f aca="false">VLOOKUP((10000000+(10000*$F$9)+(100*$L$9)+VLOOKUP($A45,'Notes - Marital'!$A$5:$B$12,2,FALSE())),marital_data!$A$2:$Y$151,11,FALSE())</f>
        <v>100</v>
      </c>
      <c r="F45" s="29" t="n">
        <f aca="false">VLOOKUP((10000000+(10000*$F$9)+(100*$L$9)+VLOOKUP($A45,'Notes - Marital'!$A$5:$B$12,2,FALSE())),marital_data!$A$2:$Y$151,13,FALSE())</f>
        <v>100</v>
      </c>
      <c r="G45" s="29" t="n">
        <f aca="false">VLOOKUP((10000000+(10000*$F$9)+(100*$L$9)+VLOOKUP($A45,'Notes - Marital'!$A$5:$B$12,2,FALSE())),marital_data!$A$2:$Y$151,15,FALSE())</f>
        <v>100</v>
      </c>
      <c r="H45" s="29" t="n">
        <f aca="false">VLOOKUP((10000000+(10000*$F$9)+(100*$L$9)+VLOOKUP($A45,'Notes - Marital'!$A$5:$B$12,2,FALSE())),marital_data!$A$2:$Y$151,17,FALSE())</f>
        <v>100</v>
      </c>
      <c r="I45" s="29" t="n">
        <f aca="false">VLOOKUP((10000000+(10000*$F$9)+(100*$L$9)+VLOOKUP($A45,'Notes - Marital'!$A$5:$B$12,2,FALSE())),marital_data!$A$2:$Y$151,19,FALSE())</f>
        <v>100</v>
      </c>
      <c r="J45" s="29" t="n">
        <f aca="false">VLOOKUP((10000000+(10000*$F$9)+(100*$L$9)+VLOOKUP($A45,'Notes - Marital'!$A$5:$B$12,2,FALSE())),marital_data!$A$2:$Y$151,21,FALSE())</f>
        <v>100</v>
      </c>
      <c r="K45" s="29" t="n">
        <f aca="false">VLOOKUP((10000000+(10000*$F$9)+(100*$L$9)+VLOOKUP($A45,'Notes - Marital'!$A$5:$B$12,2,FALSE())),marital_data!$A$2:$Y$151,23,FALSE())</f>
        <v>100</v>
      </c>
      <c r="L45" s="29" t="n">
        <f aca="false">VLOOKUP((10000000+(10000*$F$9)+(100*$L$9)+VLOOKUP($A45,'Notes - Marital'!$A$5:$B$12,2,FALSE())),marital_data!$A$2:$Y$151,25,FALSE())</f>
        <v>100</v>
      </c>
    </row>
    <row r="46" s="29" customFormat="true" ht="12.75" hidden="false" customHeight="false" outlineLevel="0" collapsed="false">
      <c r="A46" s="22" t="s">
        <v>66</v>
      </c>
      <c r="C46" s="29" t="n">
        <f aca="false">VLOOKUP((10000000+(10000*$F$9)+(100*$L$9)+VLOOKUP($A46,'Notes - Marital'!$A$5:$B$12,2,FALSE())),marital_data!$A$2:$Y$151,7,FALSE())</f>
        <v>100</v>
      </c>
      <c r="D46" s="29" t="n">
        <f aca="false">VLOOKUP((10000000+(10000*$F$9)+(100*$L$9)+VLOOKUP($A46,'Notes - Marital'!$A$5:$B$12,2,FALSE())),marital_data!$A$2:$Y$151,9,FALSE())</f>
        <v>100</v>
      </c>
      <c r="E46" s="29" t="n">
        <f aca="false">VLOOKUP((10000000+(10000*$F$9)+(100*$L$9)+VLOOKUP($A46,'Notes - Marital'!$A$5:$B$12,2,FALSE())),marital_data!$A$2:$Y$151,11,FALSE())</f>
        <v>100</v>
      </c>
      <c r="F46" s="29" t="n">
        <f aca="false">VLOOKUP((10000000+(10000*$F$9)+(100*$L$9)+VLOOKUP($A46,'Notes - Marital'!$A$5:$B$12,2,FALSE())),marital_data!$A$2:$Y$151,13,FALSE())</f>
        <v>100</v>
      </c>
      <c r="G46" s="29" t="n">
        <f aca="false">VLOOKUP((10000000+(10000*$F$9)+(100*$L$9)+VLOOKUP($A46,'Notes - Marital'!$A$5:$B$12,2,FALSE())),marital_data!$A$2:$Y$151,15,FALSE())</f>
        <v>100</v>
      </c>
      <c r="H46" s="29" t="n">
        <f aca="false">VLOOKUP((10000000+(10000*$F$9)+(100*$L$9)+VLOOKUP($A46,'Notes - Marital'!$A$5:$B$12,2,FALSE())),marital_data!$A$2:$Y$151,17,FALSE())</f>
        <v>100</v>
      </c>
      <c r="I46" s="29" t="n">
        <f aca="false">VLOOKUP((10000000+(10000*$F$9)+(100*$L$9)+VLOOKUP($A46,'Notes - Marital'!$A$5:$B$12,2,FALSE())),marital_data!$A$2:$Y$151,19,FALSE())</f>
        <v>100</v>
      </c>
      <c r="J46" s="29" t="n">
        <f aca="false">VLOOKUP((10000000+(10000*$F$9)+(100*$L$9)+VLOOKUP($A46,'Notes - Marital'!$A$5:$B$12,2,FALSE())),marital_data!$A$2:$Y$151,21,FALSE())</f>
        <v>100</v>
      </c>
      <c r="K46" s="29" t="n">
        <f aca="false">VLOOKUP((10000000+(10000*$F$9)+(100*$L$9)+VLOOKUP($A46,'Notes - Marital'!$A$5:$B$12,2,FALSE())),marital_data!$A$2:$Y$151,23,FALSE())</f>
        <v>100</v>
      </c>
      <c r="L46" s="29" t="n">
        <f aca="false">VLOOKUP((10000000+(10000*$F$9)+(100*$L$9)+VLOOKUP($A46,'Notes - Marital'!$A$5:$B$12,2,FALSE())),marital_data!$A$2:$Y$151,25,FALSE())</f>
        <v>100</v>
      </c>
    </row>
    <row r="47" s="29" customFormat="true" ht="12.75" hidden="false" customHeight="false" outlineLevel="0" collapsed="false">
      <c r="A47" s="22" t="s">
        <v>67</v>
      </c>
      <c r="C47" s="29" t="n">
        <f aca="false">VLOOKUP((10000000+(10000*$F$9)+(100*$L$9)+VLOOKUP($A47,'Notes - Marital'!$A$5:$B$12,2,FALSE())),marital_data!$A$2:$Y$151,7,FALSE())</f>
        <v>100</v>
      </c>
      <c r="D47" s="29" t="n">
        <f aca="false">VLOOKUP((10000000+(10000*$F$9)+(100*$L$9)+VLOOKUP($A47,'Notes - Marital'!$A$5:$B$12,2,FALSE())),marital_data!$A$2:$Y$151,9,FALSE())</f>
        <v>100</v>
      </c>
      <c r="E47" s="29" t="n">
        <f aca="false">VLOOKUP((10000000+(10000*$F$9)+(100*$L$9)+VLOOKUP($A47,'Notes - Marital'!$A$5:$B$12,2,FALSE())),marital_data!$A$2:$Y$151,11,FALSE())</f>
        <v>100</v>
      </c>
      <c r="F47" s="29" t="n">
        <f aca="false">VLOOKUP((10000000+(10000*$F$9)+(100*$L$9)+VLOOKUP($A47,'Notes - Marital'!$A$5:$B$12,2,FALSE())),marital_data!$A$2:$Y$151,13,FALSE())</f>
        <v>100</v>
      </c>
      <c r="G47" s="29" t="n">
        <f aca="false">VLOOKUP((10000000+(10000*$F$9)+(100*$L$9)+VLOOKUP($A47,'Notes - Marital'!$A$5:$B$12,2,FALSE())),marital_data!$A$2:$Y$151,15,FALSE())</f>
        <v>100</v>
      </c>
      <c r="H47" s="29" t="n">
        <f aca="false">VLOOKUP((10000000+(10000*$F$9)+(100*$L$9)+VLOOKUP($A47,'Notes - Marital'!$A$5:$B$12,2,FALSE())),marital_data!$A$2:$Y$151,17,FALSE())</f>
        <v>100</v>
      </c>
      <c r="I47" s="29" t="n">
        <f aca="false">VLOOKUP((10000000+(10000*$F$9)+(100*$L$9)+VLOOKUP($A47,'Notes - Marital'!$A$5:$B$12,2,FALSE())),marital_data!$A$2:$Y$151,19,FALSE())</f>
        <v>100</v>
      </c>
      <c r="J47" s="29" t="n">
        <f aca="false">VLOOKUP((10000000+(10000*$F$9)+(100*$L$9)+VLOOKUP($A47,'Notes - Marital'!$A$5:$B$12,2,FALSE())),marital_data!$A$2:$Y$151,21,FALSE())</f>
        <v>100</v>
      </c>
      <c r="K47" s="29" t="n">
        <f aca="false">VLOOKUP((10000000+(10000*$F$9)+(100*$L$9)+VLOOKUP($A47,'Notes - Marital'!$A$5:$B$12,2,FALSE())),marital_data!$A$2:$Y$151,23,FALSE())</f>
        <v>100</v>
      </c>
      <c r="L47" s="29" t="n">
        <f aca="false">VLOOKUP((10000000+(10000*$F$9)+(100*$L$9)+VLOOKUP($A47,'Notes - Marital'!$A$5:$B$12,2,FALSE())),marital_data!$A$2:$Y$151,25,FALSE())</f>
        <v>100</v>
      </c>
    </row>
    <row r="48" s="29" customFormat="true" ht="12.75" hidden="false" customHeight="false" outlineLevel="0" collapsed="false">
      <c r="A48" s="22" t="s">
        <v>68</v>
      </c>
      <c r="C48" s="29" t="n">
        <f aca="false">VLOOKUP((10000000+(10000*$F$9)+(100*$L$9)+VLOOKUP($A48,'Notes - Marital'!$A$5:$B$12,2,FALSE())),marital_data!$A$2:$Y$151,7,FALSE())</f>
        <v>100</v>
      </c>
      <c r="D48" s="29" t="n">
        <f aca="false">VLOOKUP((10000000+(10000*$F$9)+(100*$L$9)+VLOOKUP($A48,'Notes - Marital'!$A$5:$B$12,2,FALSE())),marital_data!$A$2:$Y$151,9,FALSE())</f>
        <v>100</v>
      </c>
      <c r="E48" s="29" t="n">
        <f aca="false">VLOOKUP((10000000+(10000*$F$9)+(100*$L$9)+VLOOKUP($A48,'Notes - Marital'!$A$5:$B$12,2,FALSE())),marital_data!$A$2:$Y$151,11,FALSE())</f>
        <v>100</v>
      </c>
      <c r="F48" s="29" t="n">
        <f aca="false">VLOOKUP((10000000+(10000*$F$9)+(100*$L$9)+VLOOKUP($A48,'Notes - Marital'!$A$5:$B$12,2,FALSE())),marital_data!$A$2:$Y$151,13,FALSE())</f>
        <v>100</v>
      </c>
      <c r="G48" s="29" t="n">
        <f aca="false">VLOOKUP((10000000+(10000*$F$9)+(100*$L$9)+VLOOKUP($A48,'Notes - Marital'!$A$5:$B$12,2,FALSE())),marital_data!$A$2:$Y$151,15,FALSE())</f>
        <v>100</v>
      </c>
      <c r="H48" s="29" t="n">
        <f aca="false">VLOOKUP((10000000+(10000*$F$9)+(100*$L$9)+VLOOKUP($A48,'Notes - Marital'!$A$5:$B$12,2,FALSE())),marital_data!$A$2:$Y$151,17,FALSE())</f>
        <v>100</v>
      </c>
      <c r="I48" s="29" t="n">
        <f aca="false">VLOOKUP((10000000+(10000*$F$9)+(100*$L$9)+VLOOKUP($A48,'Notes - Marital'!$A$5:$B$12,2,FALSE())),marital_data!$A$2:$Y$151,19,FALSE())</f>
        <v>100</v>
      </c>
      <c r="J48" s="29" t="n">
        <f aca="false">VLOOKUP((10000000+(10000*$F$9)+(100*$L$9)+VLOOKUP($A48,'Notes - Marital'!$A$5:$B$12,2,FALSE())),marital_data!$A$2:$Y$151,21,FALSE())</f>
        <v>100</v>
      </c>
      <c r="K48" s="29" t="n">
        <f aca="false">VLOOKUP((10000000+(10000*$F$9)+(100*$L$9)+VLOOKUP($A48,'Notes - Marital'!$A$5:$B$12,2,FALSE())),marital_data!$A$2:$Y$151,23,FALSE())</f>
        <v>100</v>
      </c>
      <c r="L48" s="29" t="n">
        <f aca="false">VLOOKUP((10000000+(10000*$F$9)+(100*$L$9)+VLOOKUP($A48,'Notes - Marital'!$A$5:$B$12,2,FALSE())),marital_data!$A$2:$Y$151,25,FALSE())</f>
        <v>100</v>
      </c>
    </row>
    <row r="49" customFormat="false" ht="12.75" hidden="false" customHeight="false" outlineLevel="0" collapsed="false">
      <c r="A49" s="19"/>
      <c r="B49" s="17"/>
      <c r="C49" s="17"/>
      <c r="D49" s="17"/>
      <c r="E49" s="17"/>
      <c r="F49" s="17"/>
      <c r="G49" s="17"/>
      <c r="H49" s="17"/>
      <c r="I49" s="17"/>
      <c r="J49" s="17"/>
      <c r="K49" s="17"/>
      <c r="L49" s="17"/>
    </row>
    <row r="52" s="24" customFormat="true" ht="11.25" hidden="false" customHeight="false" outlineLevel="0" collapsed="false">
      <c r="A52" s="23" t="s">
        <v>34</v>
      </c>
      <c r="K52" s="23" t="s">
        <v>35</v>
      </c>
    </row>
    <row r="53" s="24" customFormat="true" ht="11.25" hidden="false" customHeight="false" outlineLevel="0" collapsed="false">
      <c r="A53" s="25" t="s">
        <v>36</v>
      </c>
      <c r="K53" s="23" t="s">
        <v>37</v>
      </c>
    </row>
    <row r="54" s="24" customFormat="true" ht="11.25" hidden="false" customHeight="false" outlineLevel="0" collapsed="false">
      <c r="A54" s="25" t="s">
        <v>38</v>
      </c>
    </row>
    <row r="55" s="24" customFormat="true" ht="11.25" hidden="false" customHeight="false" outlineLevel="0" collapsed="false">
      <c r="A55" s="25" t="s">
        <v>39</v>
      </c>
    </row>
  </sheetData>
  <mergeCells count="2">
    <mergeCell ref="C15:L15"/>
    <mergeCell ref="C35:L35"/>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
    </sheetView>
  </sheetViews>
  <sheetFormatPr defaultColWidth="9.13671875" defaultRowHeight="12.75" zeroHeight="false" outlineLevelRow="0" outlineLevelCol="0"/>
  <cols>
    <col collapsed="false" customWidth="true" hidden="false" outlineLevel="0" max="1" min="1" style="37" width="27.7"/>
    <col collapsed="false" customWidth="true" hidden="true" outlineLevel="0" max="2" min="2" style="37" width="9.06"/>
    <col collapsed="false" customWidth="true" hidden="false" outlineLevel="0" max="3" min="3" style="37" width="90.7"/>
    <col collapsed="false" customWidth="false" hidden="false" outlineLevel="0" max="257" min="4" style="37" width="9.14"/>
  </cols>
  <sheetData>
    <row r="1" s="38" customFormat="true" ht="15.75" hidden="false" customHeight="false" outlineLevel="0" collapsed="false">
      <c r="A1" s="38" t="s">
        <v>70</v>
      </c>
    </row>
    <row r="2" s="39" customFormat="true" ht="15" hidden="false" customHeight="false" outlineLevel="0" collapsed="false"/>
    <row r="3" s="40" customFormat="true" ht="12.75" hidden="false" customHeight="false" outlineLevel="0" collapsed="false">
      <c r="A3" s="40" t="s">
        <v>71</v>
      </c>
      <c r="B3" s="40" t="s">
        <v>72</v>
      </c>
    </row>
    <row r="4" customFormat="false" ht="12.75" hidden="false" customHeight="false" outlineLevel="0" collapsed="false">
      <c r="A4" s="37" t="s">
        <v>5</v>
      </c>
      <c r="B4" s="37" t="n">
        <v>1</v>
      </c>
    </row>
    <row r="5" customFormat="false" ht="12.75" hidden="false" customHeight="false" outlineLevel="0" collapsed="false">
      <c r="A5" s="37" t="s">
        <v>73</v>
      </c>
      <c r="B5" s="37" t="n">
        <v>2</v>
      </c>
    </row>
    <row r="6" customFormat="false" ht="12.75" hidden="false" customHeight="false" outlineLevel="0" collapsed="false">
      <c r="A6" s="37" t="s">
        <v>74</v>
      </c>
      <c r="B6" s="37" t="n">
        <v>3</v>
      </c>
    </row>
    <row r="7" customFormat="false" ht="12.75" hidden="false" customHeight="false" outlineLevel="0" collapsed="false">
      <c r="A7" s="37" t="s">
        <v>75</v>
      </c>
      <c r="B7" s="37" t="n">
        <v>4</v>
      </c>
    </row>
    <row r="8" customFormat="false" ht="12.75" hidden="false" customHeight="false" outlineLevel="0" collapsed="false">
      <c r="A8" s="37" t="s">
        <v>76</v>
      </c>
      <c r="B8" s="37" t="n">
        <v>5</v>
      </c>
    </row>
    <row r="10" s="41" customFormat="true" ht="11.25" hidden="false" customHeight="false" outlineLevel="0" collapsed="false">
      <c r="A10" s="41" t="s">
        <v>77</v>
      </c>
    </row>
    <row r="11" s="41" customFormat="true" ht="11.25" hidden="false" customHeight="false" outlineLevel="0" collapsed="false"/>
    <row r="12" s="41" customFormat="true" ht="11.25" hidden="false" customHeight="false" outlineLevel="0" collapsed="false">
      <c r="A12" s="41" t="s">
        <v>78</v>
      </c>
    </row>
    <row r="13" s="41" customFormat="true" ht="11.25" hidden="false" customHeight="false" outlineLevel="0" collapsed="false">
      <c r="A13" s="41" t="s">
        <v>79</v>
      </c>
    </row>
    <row r="14" s="41" customFormat="true" ht="11.25" hidden="false" customHeight="false" outlineLevel="0" collapsed="false">
      <c r="A14" s="41" t="s">
        <v>80</v>
      </c>
    </row>
    <row r="15" s="41" customFormat="true" ht="11.25" hidden="false" customHeight="false" outlineLevel="0" collapsed="false">
      <c r="A15" s="41" t="s">
        <v>81</v>
      </c>
    </row>
    <row r="16" s="41" customFormat="true" ht="11.25" hidden="false" customHeight="false" outlineLevel="0" collapsed="false">
      <c r="A16" s="41" t="s">
        <v>82</v>
      </c>
    </row>
    <row r="17" s="41" customFormat="true" ht="11.25" hidden="false" customHeight="false" outlineLevel="0" collapsed="false"/>
    <row r="19" customFormat="false" ht="15.75" hidden="false" customHeight="false" outlineLevel="0" collapsed="false">
      <c r="A19" s="38" t="s">
        <v>83</v>
      </c>
    </row>
    <row r="20" customFormat="false" ht="15" hidden="false" customHeight="false" outlineLevel="0" collapsed="false">
      <c r="A20" s="39"/>
    </row>
    <row r="21" customFormat="false" ht="12.75" hidden="false" customHeight="false" outlineLevel="0" collapsed="false">
      <c r="A21" s="40" t="s">
        <v>71</v>
      </c>
      <c r="C21" s="40" t="s">
        <v>84</v>
      </c>
    </row>
    <row r="22" customFormat="false" ht="12.75" hidden="false" customHeight="false" outlineLevel="0" collapsed="false">
      <c r="A22" s="42" t="s">
        <v>6</v>
      </c>
      <c r="C22" s="42" t="s">
        <v>6</v>
      </c>
    </row>
    <row r="23" customFormat="false" ht="12.75" hidden="false" customHeight="false" outlineLevel="0" collapsed="false">
      <c r="A23" s="42" t="s">
        <v>85</v>
      </c>
      <c r="C23" s="42" t="s">
        <v>86</v>
      </c>
    </row>
    <row r="24" customFormat="false" ht="12.75" hidden="false" customHeight="false" outlineLevel="0" collapsed="false">
      <c r="A24" s="42" t="s">
        <v>87</v>
      </c>
      <c r="C24" s="43" t="s">
        <v>88</v>
      </c>
    </row>
    <row r="25" customFormat="false" ht="25.5" hidden="false" customHeight="false" outlineLevel="0" collapsed="false">
      <c r="A25" s="42" t="s">
        <v>89</v>
      </c>
      <c r="C25" s="42" t="s">
        <v>90</v>
      </c>
    </row>
    <row r="26" customFormat="false" ht="15.75" hidden="false" customHeight="true" outlineLevel="0" collapsed="false">
      <c r="A26" s="42" t="s">
        <v>91</v>
      </c>
      <c r="C26" s="43" t="s">
        <v>92</v>
      </c>
    </row>
    <row r="28" customFormat="false" ht="12.75" hidden="false" customHeight="false" outlineLevel="0" collapsed="false">
      <c r="A28" s="41" t="s">
        <v>93</v>
      </c>
      <c r="C28" s="41"/>
    </row>
    <row r="29" customFormat="false" ht="12.75" hidden="false" customHeight="false" outlineLevel="0" collapsed="false">
      <c r="A29" s="41" t="s">
        <v>94</v>
      </c>
      <c r="C29" s="41"/>
    </row>
    <row r="30" customFormat="false" ht="12.75" hidden="false" customHeight="false" outlineLevel="0" collapsed="false">
      <c r="A30" s="41"/>
      <c r="C30" s="41"/>
    </row>
    <row r="32" customFormat="false" ht="15.75" hidden="false" customHeight="false" outlineLevel="0" collapsed="false">
      <c r="A32" s="38" t="s">
        <v>95</v>
      </c>
    </row>
    <row r="33" customFormat="false" ht="15" hidden="false" customHeight="false" outlineLevel="0" collapsed="false">
      <c r="A33" s="39"/>
    </row>
    <row r="34" customFormat="false" ht="12.75" hidden="false" customHeight="false" outlineLevel="0" collapsed="false">
      <c r="A34" s="40" t="s">
        <v>71</v>
      </c>
    </row>
    <row r="35" customFormat="false" ht="12.75" hidden="false" customHeight="false" outlineLevel="0" collapsed="false">
      <c r="A35" s="44" t="s">
        <v>51</v>
      </c>
    </row>
    <row r="36" customFormat="false" ht="12.75" hidden="false" customHeight="false" outlineLevel="0" collapsed="false">
      <c r="A36" s="45" t="s">
        <v>52</v>
      </c>
    </row>
    <row r="37" customFormat="false" ht="12.75" hidden="false" customHeight="false" outlineLevel="0" collapsed="false">
      <c r="A37" s="45" t="n">
        <v>4</v>
      </c>
    </row>
    <row r="38" customFormat="false" ht="12.75" hidden="false" customHeight="false" outlineLevel="0" collapsed="false">
      <c r="A38" s="45" t="n">
        <v>3</v>
      </c>
    </row>
    <row r="39" customFormat="false" ht="12.75" hidden="false" customHeight="false" outlineLevel="0" collapsed="false">
      <c r="A39" s="45" t="n">
        <v>2</v>
      </c>
    </row>
    <row r="40" customFormat="false" ht="12.75" hidden="false" customHeight="false" outlineLevel="0" collapsed="false">
      <c r="A40" s="45" t="s">
        <v>53</v>
      </c>
    </row>
    <row r="41" customFormat="false" ht="12.75" hidden="false" customHeight="false" outlineLevel="0" collapsed="false">
      <c r="A41" s="44"/>
    </row>
    <row r="42" customFormat="false" ht="12.75" hidden="false" customHeight="false" outlineLevel="0" collapsed="false">
      <c r="A42" s="46" t="s">
        <v>77</v>
      </c>
    </row>
    <row r="43" customFormat="false" ht="12.75" hidden="false" customHeight="false" outlineLevel="0" collapsed="false">
      <c r="A43" s="46"/>
    </row>
    <row r="44" customFormat="false" ht="12.75" hidden="false" customHeight="false" outlineLevel="0" collapsed="false">
      <c r="A44" s="47" t="s">
        <v>96</v>
      </c>
    </row>
    <row r="45" customFormat="false" ht="12.75" hidden="false" customHeight="false" outlineLevel="0" collapsed="false">
      <c r="A45" s="41" t="s">
        <v>97</v>
      </c>
    </row>
    <row r="46" customFormat="false" ht="12.75" hidden="false" customHeight="false" outlineLevel="0" collapsed="false">
      <c r="A46" s="41" t="s">
        <v>98</v>
      </c>
    </row>
    <row r="47" customFormat="false" ht="12.75" hidden="false" customHeight="false" outlineLevel="0" collapsed="false">
      <c r="A47" s="47" t="s">
        <v>99</v>
      </c>
    </row>
    <row r="48" customFormat="false" ht="12.75" hidden="false" customHeight="false" outlineLevel="0" collapsed="false">
      <c r="A48" s="47" t="s">
        <v>100</v>
      </c>
    </row>
    <row r="49" customFormat="false" ht="12.75" hidden="false" customHeight="false" outlineLevel="0" collapsed="false">
      <c r="A49" s="47" t="s">
        <v>101</v>
      </c>
    </row>
    <row r="52" customFormat="false" ht="15.75" hidden="false" customHeight="false" outlineLevel="0" collapsed="false">
      <c r="A52" s="38" t="s">
        <v>102</v>
      </c>
      <c r="B52" s="38"/>
    </row>
    <row r="53" customFormat="false" ht="15" hidden="false" customHeight="false" outlineLevel="0" collapsed="false">
      <c r="A53" s="39"/>
      <c r="B53" s="39"/>
    </row>
    <row r="54" customFormat="false" ht="12.75" hidden="false" customHeight="false" outlineLevel="0" collapsed="false">
      <c r="A54" s="40" t="s">
        <v>71</v>
      </c>
      <c r="B54" s="40" t="s">
        <v>84</v>
      </c>
    </row>
    <row r="55" customFormat="false" ht="12.75" hidden="false" customHeight="false" outlineLevel="0" collapsed="false">
      <c r="A55" s="44" t="s">
        <v>57</v>
      </c>
      <c r="B55" s="44" t="s">
        <v>57</v>
      </c>
    </row>
    <row r="56" customFormat="false" ht="12.75" hidden="false" customHeight="false" outlineLevel="0" collapsed="false">
      <c r="A56" s="43" t="s">
        <v>58</v>
      </c>
      <c r="B56" s="37" t="s">
        <v>103</v>
      </c>
    </row>
    <row r="57" customFormat="false" ht="12.75" hidden="false" customHeight="false" outlineLevel="0" collapsed="false">
      <c r="A57" s="43" t="s">
        <v>59</v>
      </c>
      <c r="B57" s="37" t="s">
        <v>104</v>
      </c>
    </row>
    <row r="58" customFormat="false" ht="12.75" hidden="false" customHeight="false" outlineLevel="0" collapsed="false">
      <c r="A58" s="44"/>
    </row>
    <row r="59" customFormat="false" ht="12.75" hidden="false" customHeight="false" outlineLevel="0" collapsed="false">
      <c r="A59" s="46" t="s">
        <v>77</v>
      </c>
      <c r="B59" s="41"/>
    </row>
    <row r="60" customFormat="false" ht="12.75" hidden="false" customHeight="false" outlineLevel="0" collapsed="false">
      <c r="A60" s="46"/>
      <c r="B60" s="41"/>
    </row>
    <row r="61" customFormat="false" ht="12.75" hidden="false" customHeight="false" outlineLevel="0" collapsed="false">
      <c r="A61" s="47" t="s">
        <v>105</v>
      </c>
      <c r="B61" s="41"/>
    </row>
    <row r="62" customFormat="false" ht="12.75" hidden="false" customHeight="false" outlineLevel="0" collapsed="false">
      <c r="A62" s="41" t="s">
        <v>106</v>
      </c>
      <c r="B62" s="41"/>
    </row>
    <row r="63" customFormat="false" ht="12.75" hidden="false" customHeight="false" outlineLevel="0" collapsed="false">
      <c r="A63" s="41" t="s">
        <v>107</v>
      </c>
      <c r="B63" s="41"/>
    </row>
    <row r="64" customFormat="false" ht="12.75" hidden="false" customHeight="false" outlineLevel="0" collapsed="false">
      <c r="A64" s="47" t="s">
        <v>108</v>
      </c>
      <c r="B64" s="41"/>
    </row>
    <row r="67" customFormat="false" ht="15.75" hidden="false" customHeight="false" outlineLevel="0" collapsed="false">
      <c r="A67" s="38" t="s">
        <v>109</v>
      </c>
    </row>
    <row r="68" customFormat="false" ht="15" hidden="false" customHeight="false" outlineLevel="0" collapsed="false">
      <c r="A68" s="39"/>
    </row>
    <row r="69" customFormat="false" ht="12.75" hidden="false" customHeight="false" outlineLevel="0" collapsed="false">
      <c r="A69" s="40" t="s">
        <v>71</v>
      </c>
    </row>
    <row r="70" customFormat="false" ht="12.75" hidden="false" customHeight="false" outlineLevel="0" collapsed="false">
      <c r="A70" s="40"/>
    </row>
    <row r="71" customFormat="false" ht="12.75" hidden="false" customHeight="false" outlineLevel="0" collapsed="false">
      <c r="A71" s="44" t="s">
        <v>63</v>
      </c>
    </row>
    <row r="72" customFormat="false" ht="12.75" hidden="false" customHeight="false" outlineLevel="0" collapsed="false">
      <c r="A72" s="44"/>
    </row>
    <row r="73" customFormat="false" ht="12.75" hidden="false" customHeight="false" outlineLevel="0" collapsed="false">
      <c r="A73" s="44" t="s">
        <v>64</v>
      </c>
    </row>
    <row r="74" customFormat="false" ht="12.75" hidden="false" customHeight="false" outlineLevel="0" collapsed="false">
      <c r="A74" s="44"/>
    </row>
    <row r="75" customFormat="false" ht="12.75" hidden="false" customHeight="false" outlineLevel="0" collapsed="false">
      <c r="A75" s="44" t="s">
        <v>65</v>
      </c>
    </row>
    <row r="76" customFormat="false" ht="12.75" hidden="false" customHeight="false" outlineLevel="0" collapsed="false">
      <c r="A76" s="44" t="s">
        <v>66</v>
      </c>
    </row>
    <row r="77" customFormat="false" ht="12.75" hidden="false" customHeight="false" outlineLevel="0" collapsed="false">
      <c r="A77" s="44" t="s">
        <v>67</v>
      </c>
    </row>
    <row r="78" customFormat="false" ht="12.75" hidden="false" customHeight="false" outlineLevel="0" collapsed="false">
      <c r="A78" s="44" t="s">
        <v>68</v>
      </c>
    </row>
    <row r="79" customFormat="false" ht="12.75" hidden="false" customHeight="false" outlineLevel="0" collapsed="false">
      <c r="A79" s="44"/>
    </row>
    <row r="80" customFormat="false" ht="12.75" hidden="false" customHeight="false" outlineLevel="0" collapsed="false">
      <c r="A80" s="44"/>
    </row>
    <row r="81" customFormat="false" ht="12.75" hidden="false" customHeight="false" outlineLevel="0" collapsed="false">
      <c r="A81" s="46" t="s">
        <v>77</v>
      </c>
    </row>
    <row r="82" customFormat="false" ht="12.75" hidden="false" customHeight="false" outlineLevel="0" collapsed="false">
      <c r="A82" s="46"/>
    </row>
    <row r="83" customFormat="false" ht="12.75" hidden="false" customHeight="false" outlineLevel="0" collapsed="false">
      <c r="A83" s="46" t="s">
        <v>110</v>
      </c>
    </row>
    <row r="84" customFormat="false" ht="12.75" hidden="false" customHeight="false" outlineLevel="0" collapsed="false">
      <c r="A84" s="46" t="s">
        <v>111</v>
      </c>
    </row>
    <row r="85" customFormat="false" ht="12.75" hidden="false" customHeight="false" outlineLevel="0" collapsed="false">
      <c r="A85" s="46" t="s">
        <v>112</v>
      </c>
    </row>
    <row r="86" customFormat="false" ht="12.75" hidden="false" customHeight="false" outlineLevel="0" collapsed="false">
      <c r="A86" s="46" t="s">
        <v>113</v>
      </c>
    </row>
    <row r="87" customFormat="false" ht="12.75" hidden="false" customHeight="false" outlineLevel="0" collapsed="false">
      <c r="A87" s="46" t="s">
        <v>114</v>
      </c>
    </row>
    <row r="88" customFormat="false" ht="12.75" hidden="false" customHeight="false" outlineLevel="0" collapsed="false">
      <c r="A88" s="46" t="s">
        <v>115</v>
      </c>
    </row>
    <row r="89" customFormat="false" ht="12.75" hidden="false" customHeight="false" outlineLevel="0" collapsed="false">
      <c r="A89" s="46"/>
    </row>
    <row r="90" customFormat="false" ht="12.75" hidden="false" customHeight="false" outlineLevel="0" collapsed="false">
      <c r="A90" s="47" t="s">
        <v>34</v>
      </c>
    </row>
    <row r="91" customFormat="false" ht="12.75" hidden="false" customHeight="false" outlineLevel="0" collapsed="false">
      <c r="A91" s="48" t="s">
        <v>116</v>
      </c>
    </row>
    <row r="92" customFormat="false" ht="12.75" hidden="false" customHeight="false" outlineLevel="0" collapsed="false">
      <c r="A92" s="48" t="s">
        <v>117</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7"/>
    <col collapsed="false" customWidth="true" hidden="true" outlineLevel="0" max="2" min="2" style="1" width="9.06"/>
    <col collapsed="false" customWidth="false" hidden="false" outlineLevel="0" max="257" min="3" style="1" width="9.14"/>
  </cols>
  <sheetData>
    <row r="1" s="3" customFormat="true" ht="15.75" hidden="false" customHeight="false" outlineLevel="0" collapsed="false">
      <c r="A1" s="3" t="s">
        <v>70</v>
      </c>
    </row>
    <row r="2" s="5" customFormat="true" ht="15" hidden="false" customHeight="false" outlineLevel="0" collapsed="false"/>
    <row r="3" s="7" customFormat="true" ht="12.75" hidden="false" customHeight="false" outlineLevel="0" collapsed="false">
      <c r="A3" s="7" t="s">
        <v>71</v>
      </c>
      <c r="B3" s="7" t="s">
        <v>72</v>
      </c>
    </row>
    <row r="4" customFormat="false" ht="12.75" hidden="false" customHeight="false" outlineLevel="0" collapsed="false">
      <c r="A4" s="1" t="s">
        <v>5</v>
      </c>
      <c r="B4" s="1" t="n">
        <v>1</v>
      </c>
    </row>
    <row r="5" customFormat="false" ht="12.75" hidden="false" customHeight="false" outlineLevel="0" collapsed="false">
      <c r="A5" s="1" t="s">
        <v>73</v>
      </c>
      <c r="B5" s="1" t="n">
        <v>2</v>
      </c>
    </row>
    <row r="6" customFormat="false" ht="12.75" hidden="false" customHeight="false" outlineLevel="0" collapsed="false">
      <c r="A6" s="1" t="s">
        <v>74</v>
      </c>
      <c r="B6" s="1" t="n">
        <v>3</v>
      </c>
    </row>
    <row r="7" customFormat="false" ht="12.75" hidden="false" customHeight="false" outlineLevel="0" collapsed="false">
      <c r="A7" s="1" t="s">
        <v>75</v>
      </c>
      <c r="B7" s="1" t="n">
        <v>4</v>
      </c>
    </row>
    <row r="8" customFormat="false" ht="12.75" hidden="false" customHeight="false" outlineLevel="0" collapsed="false">
      <c r="A8" s="1" t="s">
        <v>76</v>
      </c>
      <c r="B8" s="1" t="n">
        <v>5</v>
      </c>
    </row>
    <row r="11" s="23" customFormat="true" ht="11.25" hidden="false" customHeight="false" outlineLevel="0" collapsed="false">
      <c r="A11" s="23" t="s">
        <v>77</v>
      </c>
    </row>
    <row r="12" s="23" customFormat="true" ht="11.25" hidden="false" customHeight="false" outlineLevel="0" collapsed="false"/>
    <row r="13" s="23" customFormat="true" ht="11.25" hidden="false" customHeight="false" outlineLevel="0" collapsed="false">
      <c r="A13" s="23" t="s">
        <v>78</v>
      </c>
    </row>
    <row r="14" s="23" customFormat="true" ht="11.25" hidden="false" customHeight="false" outlineLevel="0" collapsed="false">
      <c r="A14" s="23" t="s">
        <v>79</v>
      </c>
    </row>
    <row r="15" s="23" customFormat="true" ht="11.25" hidden="false" customHeight="false" outlineLevel="0" collapsed="false">
      <c r="A15" s="23" t="s">
        <v>80</v>
      </c>
    </row>
    <row r="16" s="23" customFormat="true" ht="11.25" hidden="false" customHeight="false" outlineLevel="0" collapsed="false">
      <c r="A16" s="23" t="s">
        <v>81</v>
      </c>
    </row>
    <row r="17" s="23" customFormat="true" ht="11.25" hidden="false" customHeight="false" outlineLevel="0" collapsed="false">
      <c r="A17" s="23" t="s">
        <v>82</v>
      </c>
    </row>
    <row r="18" s="23" customFormat="true" ht="11.25" hidden="false" customHeight="false" outlineLevel="0" collapsed="false"/>
    <row r="19" s="23" customFormat="true" ht="11.25" hidden="false" customHeight="false" outlineLevel="0" collapsed="false"/>
    <row r="20" s="23" customFormat="true" ht="11.25" hidden="false" customHeight="false" outlineLevel="0" collapsed="false"/>
    <row r="21" s="23" customFormat="true" ht="11.25" hidden="false" customHeight="false" outlineLevel="0" collapsed="false">
      <c r="A21" s="23" t="s">
        <v>34</v>
      </c>
    </row>
    <row r="22" s="23" customFormat="true" ht="11.25" hidden="false" customHeight="false" outlineLevel="0" collapsed="false">
      <c r="A22" s="23" t="s">
        <v>116</v>
      </c>
    </row>
    <row r="23" s="23" customFormat="true" ht="11.25" hidden="false" customHeight="false" outlineLevel="0" collapsed="false">
      <c r="A23" s="25" t="s">
        <v>3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105.7"/>
    <col collapsed="false" customWidth="true" hidden="true" outlineLevel="0" max="3" min="3" style="1" width="9.06"/>
    <col collapsed="false" customWidth="false" hidden="false" outlineLevel="0" max="257" min="4" style="1" width="9.14"/>
  </cols>
  <sheetData>
    <row r="1" s="3" customFormat="true" ht="15.75" hidden="false" customHeight="false" outlineLevel="0" collapsed="false">
      <c r="A1" s="3" t="s">
        <v>83</v>
      </c>
    </row>
    <row r="2" s="5" customFormat="true" ht="15" hidden="false" customHeight="false" outlineLevel="0" collapsed="false"/>
    <row r="3" s="7" customFormat="true" ht="12.75" hidden="false" customHeight="false" outlineLevel="0" collapsed="false">
      <c r="A3" s="7" t="s">
        <v>71</v>
      </c>
      <c r="B3" s="7" t="s">
        <v>84</v>
      </c>
      <c r="C3" s="7" t="s">
        <v>72</v>
      </c>
    </row>
    <row r="4" s="50" customFormat="true" ht="12.75" hidden="false" customHeight="false" outlineLevel="0" collapsed="false">
      <c r="A4" s="49" t="s">
        <v>6</v>
      </c>
      <c r="B4" s="49" t="s">
        <v>6</v>
      </c>
      <c r="C4" s="50" t="n">
        <v>0</v>
      </c>
    </row>
    <row r="5" s="50" customFormat="true" ht="12.75" hidden="false" customHeight="false" outlineLevel="0" collapsed="false">
      <c r="A5" s="49" t="s">
        <v>85</v>
      </c>
      <c r="B5" s="49" t="s">
        <v>86</v>
      </c>
      <c r="C5" s="50" t="n">
        <v>1</v>
      </c>
    </row>
    <row r="6" s="50" customFormat="true" ht="12.75" hidden="false" customHeight="false" outlineLevel="0" collapsed="false">
      <c r="A6" s="49" t="s">
        <v>87</v>
      </c>
      <c r="B6" s="51" t="s">
        <v>88</v>
      </c>
      <c r="C6" s="50" t="n">
        <v>2</v>
      </c>
    </row>
    <row r="7" s="50" customFormat="true" ht="25.5" hidden="false" customHeight="false" outlineLevel="0" collapsed="false">
      <c r="A7" s="49" t="s">
        <v>89</v>
      </c>
      <c r="B7" s="49" t="s">
        <v>90</v>
      </c>
      <c r="C7" s="50" t="n">
        <v>3</v>
      </c>
    </row>
    <row r="8" s="50" customFormat="true" ht="25.5" hidden="false" customHeight="false" outlineLevel="0" collapsed="false">
      <c r="A8" s="49" t="s">
        <v>91</v>
      </c>
      <c r="B8" s="51" t="s">
        <v>92</v>
      </c>
      <c r="C8" s="50" t="n">
        <v>4</v>
      </c>
    </row>
    <row r="11" s="23" customFormat="true" ht="11.25" hidden="false" customHeight="false" outlineLevel="0" collapsed="false">
      <c r="A11" s="23" t="s">
        <v>93</v>
      </c>
    </row>
    <row r="12" s="23" customFormat="true" ht="11.25" hidden="false" customHeight="false" outlineLevel="0" collapsed="false">
      <c r="A12" s="23" t="s">
        <v>118</v>
      </c>
    </row>
    <row r="13" s="23" customFormat="true" ht="11.25" hidden="false" customHeight="false" outlineLevel="0" collapsed="false"/>
    <row r="14" s="23" customFormat="true" ht="11.25" hidden="false" customHeight="false" outlineLevel="0" collapsed="false"/>
    <row r="15" s="23" customFormat="true" ht="11.25" hidden="false" customHeight="false" outlineLevel="0" collapsed="false">
      <c r="A15" s="52" t="s">
        <v>34</v>
      </c>
    </row>
    <row r="16" s="23" customFormat="true" ht="11.25" hidden="false" customHeight="false" outlineLevel="0" collapsed="false">
      <c r="A16" s="25" t="s">
        <v>116</v>
      </c>
    </row>
    <row r="17" s="23" customFormat="true" ht="11.25" hidden="false" customHeight="false" outlineLevel="0" collapsed="false">
      <c r="A17" s="25" t="s">
        <v>39</v>
      </c>
    </row>
    <row r="18" customFormat="false" ht="12.75" hidden="false" customHeight="false" outlineLevel="0" collapsed="false">
      <c r="B18" s="52"/>
    </row>
    <row r="19" customFormat="false" ht="12.75" hidden="false" customHeight="false" outlineLevel="0" collapsed="false">
      <c r="B19" s="25"/>
    </row>
    <row r="20" customFormat="false" ht="12.75" hidden="false" customHeight="false" outlineLevel="0" collapsed="false">
      <c r="B20" s="25"/>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1" t="s">
        <v>119</v>
      </c>
      <c r="B1" s="31" t="s">
        <v>120</v>
      </c>
      <c r="C1" s="31" t="s">
        <v>121</v>
      </c>
      <c r="D1" s="31" t="s">
        <v>122</v>
      </c>
      <c r="E1" s="31" t="s">
        <v>123</v>
      </c>
      <c r="F1" s="31" t="s">
        <v>124</v>
      </c>
      <c r="G1" s="31" t="s">
        <v>125</v>
      </c>
      <c r="H1" s="31" t="s">
        <v>126</v>
      </c>
      <c r="I1" s="31" t="s">
        <v>127</v>
      </c>
      <c r="J1" s="31" t="s">
        <v>128</v>
      </c>
      <c r="K1" s="31" t="s">
        <v>129</v>
      </c>
      <c r="L1" s="31" t="s">
        <v>130</v>
      </c>
      <c r="M1" s="31" t="s">
        <v>131</v>
      </c>
      <c r="N1" s="31" t="s">
        <v>132</v>
      </c>
      <c r="O1" s="31" t="s">
        <v>133</v>
      </c>
      <c r="P1" s="31" t="s">
        <v>134</v>
      </c>
      <c r="Q1" s="31" t="s">
        <v>135</v>
      </c>
      <c r="R1" s="31" t="s">
        <v>136</v>
      </c>
      <c r="S1" s="31" t="s">
        <v>137</v>
      </c>
      <c r="T1" s="31" t="s">
        <v>138</v>
      </c>
      <c r="U1" s="31" t="s">
        <v>139</v>
      </c>
      <c r="V1" s="31" t="s">
        <v>140</v>
      </c>
      <c r="W1" s="31" t="s">
        <v>141</v>
      </c>
      <c r="X1" s="31" t="s">
        <v>142</v>
      </c>
      <c r="Y1" s="31" t="s">
        <v>143</v>
      </c>
    </row>
    <row r="2" customFormat="false" ht="12.75" hidden="false" customHeight="false" outlineLevel="0" collapsed="false">
      <c r="A2" s="31" t="n">
        <v>10010000</v>
      </c>
      <c r="B2" s="31" t="s">
        <v>144</v>
      </c>
      <c r="C2" s="31" t="s">
        <v>145</v>
      </c>
      <c r="D2" s="31" t="s">
        <v>6</v>
      </c>
      <c r="E2" s="31" t="s">
        <v>10</v>
      </c>
      <c r="F2" s="31" t="n">
        <v>15084</v>
      </c>
      <c r="G2" s="31" t="n">
        <v>100</v>
      </c>
      <c r="H2" s="31" t="n">
        <v>15274</v>
      </c>
      <c r="I2" s="31" t="n">
        <v>100</v>
      </c>
      <c r="J2" s="31" t="n">
        <v>15269</v>
      </c>
      <c r="K2" s="31" t="n">
        <v>100</v>
      </c>
      <c r="L2" s="31" t="n">
        <v>15187</v>
      </c>
      <c r="M2" s="31" t="n">
        <v>100</v>
      </c>
      <c r="N2" s="31" t="n">
        <v>15323</v>
      </c>
      <c r="O2" s="31" t="n">
        <v>100</v>
      </c>
      <c r="P2" s="31" t="n">
        <v>15457</v>
      </c>
      <c r="Q2" s="31" t="n">
        <v>100</v>
      </c>
      <c r="R2" s="31" t="n">
        <v>15864</v>
      </c>
      <c r="S2" s="31" t="n">
        <v>100</v>
      </c>
      <c r="T2" s="31" t="n">
        <v>15858</v>
      </c>
      <c r="U2" s="31" t="n">
        <v>100</v>
      </c>
      <c r="V2" s="31" t="n">
        <v>15840</v>
      </c>
      <c r="W2" s="31" t="n">
        <v>100</v>
      </c>
      <c r="X2" s="31" t="n">
        <v>16093</v>
      </c>
      <c r="Y2" s="31" t="n">
        <v>100</v>
      </c>
    </row>
    <row r="3" customFormat="false" ht="12.75" hidden="false" customHeight="false" outlineLevel="0" collapsed="false">
      <c r="A3" s="31" t="n">
        <v>10010002</v>
      </c>
      <c r="B3" s="31" t="s">
        <v>144</v>
      </c>
      <c r="C3" s="31" t="s">
        <v>145</v>
      </c>
      <c r="D3" s="31" t="s">
        <v>6</v>
      </c>
      <c r="E3" s="31" t="s">
        <v>146</v>
      </c>
      <c r="F3" s="31" t="n">
        <v>29</v>
      </c>
      <c r="G3" s="31" t="n">
        <v>100</v>
      </c>
      <c r="H3" s="31" t="n">
        <v>26</v>
      </c>
      <c r="I3" s="31" t="n">
        <v>100</v>
      </c>
      <c r="J3" s="31" t="n">
        <v>19</v>
      </c>
      <c r="K3" s="31" t="n">
        <v>100</v>
      </c>
      <c r="L3" s="31" t="n">
        <v>19</v>
      </c>
      <c r="M3" s="31" t="n">
        <v>100</v>
      </c>
      <c r="N3" s="31" t="n">
        <v>14</v>
      </c>
      <c r="O3" s="31" t="n">
        <v>100</v>
      </c>
      <c r="P3" s="31" t="n">
        <v>20</v>
      </c>
      <c r="Q3" s="31" t="n">
        <v>100</v>
      </c>
      <c r="R3" s="31" t="n">
        <v>16</v>
      </c>
      <c r="S3" s="31" t="n">
        <v>100</v>
      </c>
      <c r="T3" s="31" t="n">
        <v>17</v>
      </c>
      <c r="U3" s="31" t="n">
        <v>100</v>
      </c>
      <c r="V3" s="31" t="n">
        <v>20</v>
      </c>
      <c r="W3" s="31" t="n">
        <v>100</v>
      </c>
      <c r="X3" s="31" t="n">
        <v>15</v>
      </c>
      <c r="Y3" s="31" t="n">
        <v>100</v>
      </c>
    </row>
    <row r="4" customFormat="false" ht="12.75" hidden="false" customHeight="false" outlineLevel="0" collapsed="false">
      <c r="A4" s="31" t="n">
        <v>10010003</v>
      </c>
      <c r="B4" s="31" t="s">
        <v>144</v>
      </c>
      <c r="C4" s="31" t="s">
        <v>145</v>
      </c>
      <c r="D4" s="31" t="s">
        <v>6</v>
      </c>
      <c r="E4" s="31" t="s">
        <v>147</v>
      </c>
      <c r="F4" s="31" t="n">
        <v>364</v>
      </c>
      <c r="G4" s="31" t="n">
        <v>100</v>
      </c>
      <c r="H4" s="31" t="n">
        <v>349</v>
      </c>
      <c r="I4" s="31" t="n">
        <v>100</v>
      </c>
      <c r="J4" s="31" t="n">
        <v>346</v>
      </c>
      <c r="K4" s="31" t="n">
        <v>100</v>
      </c>
      <c r="L4" s="31" t="n">
        <v>341</v>
      </c>
      <c r="M4" s="31" t="n">
        <v>100</v>
      </c>
      <c r="N4" s="31" t="n">
        <v>332</v>
      </c>
      <c r="O4" s="31" t="n">
        <v>100</v>
      </c>
      <c r="P4" s="31" t="n">
        <v>344</v>
      </c>
      <c r="Q4" s="31" t="n">
        <v>100</v>
      </c>
      <c r="R4" s="31" t="n">
        <v>323</v>
      </c>
      <c r="S4" s="31" t="n">
        <v>100</v>
      </c>
      <c r="T4" s="31" t="n">
        <v>310</v>
      </c>
      <c r="U4" s="31" t="n">
        <v>100</v>
      </c>
      <c r="V4" s="31" t="n">
        <v>295</v>
      </c>
      <c r="W4" s="31" t="n">
        <v>100</v>
      </c>
      <c r="X4" s="31" t="n">
        <v>303</v>
      </c>
      <c r="Y4" s="31" t="n">
        <v>100</v>
      </c>
    </row>
    <row r="5" customFormat="false" ht="12.75" hidden="false" customHeight="false" outlineLevel="0" collapsed="false">
      <c r="A5" s="31" t="n">
        <v>10010004</v>
      </c>
      <c r="B5" s="31" t="s">
        <v>144</v>
      </c>
      <c r="C5" s="31" t="s">
        <v>145</v>
      </c>
      <c r="D5" s="31" t="s">
        <v>6</v>
      </c>
      <c r="E5" s="31" t="s">
        <v>148</v>
      </c>
      <c r="F5" s="31" t="n">
        <v>3264</v>
      </c>
      <c r="G5" s="31" t="n">
        <v>100</v>
      </c>
      <c r="H5" s="31" t="n">
        <v>3342</v>
      </c>
      <c r="I5" s="31" t="n">
        <v>100</v>
      </c>
      <c r="J5" s="31" t="n">
        <v>3268</v>
      </c>
      <c r="K5" s="31" t="n">
        <v>100</v>
      </c>
      <c r="L5" s="31" t="n">
        <v>3271</v>
      </c>
      <c r="M5" s="31" t="n">
        <v>100</v>
      </c>
      <c r="N5" s="31" t="n">
        <v>3258</v>
      </c>
      <c r="O5" s="31" t="n">
        <v>100</v>
      </c>
      <c r="P5" s="31" t="n">
        <v>3200</v>
      </c>
      <c r="Q5" s="31" t="n">
        <v>100</v>
      </c>
      <c r="R5" s="31" t="n">
        <v>3222</v>
      </c>
      <c r="S5" s="31" t="n">
        <v>100</v>
      </c>
      <c r="T5" s="31" t="n">
        <v>3159</v>
      </c>
      <c r="U5" s="31" t="n">
        <v>100</v>
      </c>
      <c r="V5" s="31" t="n">
        <v>3092</v>
      </c>
      <c r="W5" s="31" t="n">
        <v>100</v>
      </c>
      <c r="X5" s="31" t="n">
        <v>3093</v>
      </c>
      <c r="Y5" s="31" t="n">
        <v>100</v>
      </c>
    </row>
    <row r="6" customFormat="false" ht="12.75" hidden="false" customHeight="false" outlineLevel="0" collapsed="false">
      <c r="A6" s="31" t="n">
        <v>10010005</v>
      </c>
      <c r="B6" s="31" t="s">
        <v>144</v>
      </c>
      <c r="C6" s="31" t="s">
        <v>145</v>
      </c>
      <c r="D6" s="31" t="s">
        <v>6</v>
      </c>
      <c r="E6" s="31" t="s">
        <v>149</v>
      </c>
      <c r="F6" s="31" t="n">
        <v>11427</v>
      </c>
      <c r="G6" s="31" t="n">
        <v>100</v>
      </c>
      <c r="H6" s="31" t="n">
        <v>11557</v>
      </c>
      <c r="I6" s="31" t="n">
        <v>100</v>
      </c>
      <c r="J6" s="31" t="n">
        <v>11636</v>
      </c>
      <c r="K6" s="31" t="n">
        <v>100</v>
      </c>
      <c r="L6" s="31" t="n">
        <v>11556</v>
      </c>
      <c r="M6" s="31" t="n">
        <v>100</v>
      </c>
      <c r="N6" s="31" t="n">
        <v>11719</v>
      </c>
      <c r="O6" s="31" t="n">
        <v>100</v>
      </c>
      <c r="P6" s="31" t="n">
        <v>11893</v>
      </c>
      <c r="Q6" s="31" t="n">
        <v>100</v>
      </c>
      <c r="R6" s="31" t="n">
        <v>12303</v>
      </c>
      <c r="S6" s="31" t="n">
        <v>100</v>
      </c>
      <c r="T6" s="31" t="n">
        <v>12372</v>
      </c>
      <c r="U6" s="31" t="n">
        <v>100</v>
      </c>
      <c r="V6" s="31" t="n">
        <v>12433</v>
      </c>
      <c r="W6" s="31" t="n">
        <v>100</v>
      </c>
      <c r="X6" s="31" t="n">
        <v>12682</v>
      </c>
      <c r="Y6" s="31" t="n">
        <v>100</v>
      </c>
    </row>
    <row r="7" customFormat="false" ht="12.75" hidden="false" customHeight="false" outlineLevel="0" collapsed="false">
      <c r="A7" s="31" t="n">
        <v>10010006</v>
      </c>
      <c r="B7" s="31" t="s">
        <v>144</v>
      </c>
      <c r="C7" s="31" t="s">
        <v>145</v>
      </c>
      <c r="D7" s="31" t="s">
        <v>6</v>
      </c>
      <c r="E7" s="31" t="s">
        <v>150</v>
      </c>
      <c r="F7" s="31" t="n">
        <v>11</v>
      </c>
      <c r="G7" s="31" t="n">
        <v>100</v>
      </c>
      <c r="H7" s="31" t="n">
        <v>12</v>
      </c>
      <c r="I7" s="31" t="n">
        <v>100</v>
      </c>
      <c r="J7" s="31" t="n">
        <v>2</v>
      </c>
      <c r="K7" s="31" t="n">
        <v>100</v>
      </c>
      <c r="L7" s="31" t="n">
        <v>5</v>
      </c>
      <c r="M7" s="31" t="n">
        <v>100</v>
      </c>
      <c r="N7" s="31" t="n">
        <v>7</v>
      </c>
      <c r="O7" s="31" t="n">
        <v>100</v>
      </c>
      <c r="P7" s="31" t="n">
        <v>9</v>
      </c>
      <c r="Q7" s="31" t="n">
        <v>100</v>
      </c>
      <c r="R7" s="31" t="n">
        <v>10</v>
      </c>
      <c r="S7" s="31" t="n">
        <v>100</v>
      </c>
      <c r="T7" s="31" t="n">
        <v>10</v>
      </c>
      <c r="U7" s="31" t="n">
        <v>100</v>
      </c>
      <c r="V7" s="31" t="n">
        <v>6</v>
      </c>
      <c r="W7" s="31" t="n">
        <v>100</v>
      </c>
      <c r="X7" s="31" t="n">
        <v>4</v>
      </c>
      <c r="Y7" s="31" t="n">
        <v>100</v>
      </c>
    </row>
    <row r="8" customFormat="false" ht="12.75" hidden="false" customHeight="false" outlineLevel="0" collapsed="false">
      <c r="A8" s="31" t="n">
        <v>10010007</v>
      </c>
      <c r="B8" s="31" t="s">
        <v>144</v>
      </c>
      <c r="C8" s="31" t="s">
        <v>145</v>
      </c>
      <c r="D8" s="31" t="s">
        <v>6</v>
      </c>
      <c r="E8" s="31" t="s">
        <v>151</v>
      </c>
      <c r="F8" s="31" t="n">
        <v>7</v>
      </c>
      <c r="G8" s="31" t="n">
        <v>100</v>
      </c>
      <c r="H8" s="31" t="n">
        <v>4</v>
      </c>
      <c r="I8" s="31" t="n">
        <v>100</v>
      </c>
      <c r="J8" s="31" t="n">
        <v>7</v>
      </c>
      <c r="K8" s="31" t="n">
        <v>100</v>
      </c>
      <c r="L8" s="31" t="n">
        <v>8</v>
      </c>
      <c r="M8" s="31" t="n">
        <v>100</v>
      </c>
      <c r="N8" s="31" t="n">
        <v>6</v>
      </c>
      <c r="O8" s="31" t="n">
        <v>100</v>
      </c>
      <c r="P8" s="31" t="n">
        <v>4</v>
      </c>
      <c r="Q8" s="31" t="n">
        <v>100</v>
      </c>
      <c r="R8" s="31" t="n">
        <v>5</v>
      </c>
      <c r="S8" s="31" t="n">
        <v>100</v>
      </c>
      <c r="T8" s="31" t="n">
        <v>3</v>
      </c>
      <c r="U8" s="31" t="n">
        <v>100</v>
      </c>
      <c r="V8" s="31" t="n">
        <v>8</v>
      </c>
      <c r="W8" s="31" t="n">
        <v>100</v>
      </c>
      <c r="X8" s="31" t="n">
        <v>4</v>
      </c>
      <c r="Y8" s="31" t="n">
        <v>100</v>
      </c>
    </row>
    <row r="9" customFormat="false" ht="12.75" hidden="false" customHeight="false" outlineLevel="0" collapsed="false">
      <c r="A9" s="31" t="n">
        <v>10010008</v>
      </c>
      <c r="B9" s="31" t="s">
        <v>144</v>
      </c>
      <c r="C9" s="31" t="s">
        <v>145</v>
      </c>
      <c r="D9" s="31" t="s">
        <v>6</v>
      </c>
      <c r="E9" s="31" t="s">
        <v>152</v>
      </c>
      <c r="F9" s="31" t="n">
        <v>11</v>
      </c>
      <c r="G9" s="31" t="n">
        <v>100</v>
      </c>
      <c r="H9" s="31" t="n">
        <v>10</v>
      </c>
      <c r="I9" s="31" t="n">
        <v>100</v>
      </c>
      <c r="J9" s="31" t="n">
        <v>10</v>
      </c>
      <c r="K9" s="31" t="n">
        <v>100</v>
      </c>
      <c r="L9" s="31" t="n">
        <v>6</v>
      </c>
      <c r="M9" s="31" t="n">
        <v>100</v>
      </c>
      <c r="N9" s="31" t="n">
        <v>1</v>
      </c>
      <c r="O9" s="31" t="n">
        <v>100</v>
      </c>
      <c r="P9" s="31" t="n">
        <v>7</v>
      </c>
      <c r="Q9" s="31" t="n">
        <v>100</v>
      </c>
      <c r="R9" s="31" t="n">
        <v>1</v>
      </c>
      <c r="S9" s="31" t="n">
        <v>100</v>
      </c>
      <c r="T9" s="31" t="n">
        <v>4</v>
      </c>
      <c r="U9" s="31" t="n">
        <v>100</v>
      </c>
      <c r="V9" s="31" t="n">
        <v>6</v>
      </c>
      <c r="W9" s="31" t="n">
        <v>100</v>
      </c>
      <c r="X9" s="31" t="n">
        <v>7</v>
      </c>
      <c r="Y9" s="31" t="n">
        <v>100</v>
      </c>
    </row>
    <row r="10" customFormat="false" ht="12.75" hidden="false" customHeight="false" outlineLevel="0" collapsed="false">
      <c r="A10" s="31" t="n">
        <v>10010009</v>
      </c>
      <c r="B10" s="31" t="s">
        <v>144</v>
      </c>
      <c r="C10" s="31" t="s">
        <v>145</v>
      </c>
      <c r="D10" s="31" t="s">
        <v>6</v>
      </c>
      <c r="E10" s="31" t="s">
        <v>153</v>
      </c>
      <c r="F10" s="31" t="n">
        <v>14</v>
      </c>
      <c r="G10" s="31" t="n">
        <v>100</v>
      </c>
      <c r="H10" s="31" t="n">
        <v>10</v>
      </c>
      <c r="I10" s="31" t="n">
        <v>100</v>
      </c>
      <c r="J10" s="31" t="n">
        <v>14</v>
      </c>
      <c r="K10" s="31" t="n">
        <v>100</v>
      </c>
      <c r="L10" s="31" t="n">
        <v>12</v>
      </c>
      <c r="M10" s="31" t="n">
        <v>100</v>
      </c>
      <c r="N10" s="31" t="n">
        <v>13</v>
      </c>
      <c r="O10" s="31" t="n">
        <v>100</v>
      </c>
      <c r="P10" s="31" t="n">
        <v>14</v>
      </c>
      <c r="Q10" s="31" t="n">
        <v>100</v>
      </c>
      <c r="R10" s="31" t="n">
        <v>10</v>
      </c>
      <c r="S10" s="31" t="n">
        <v>100</v>
      </c>
      <c r="T10" s="31" t="n">
        <v>15</v>
      </c>
      <c r="U10" s="31" t="n">
        <v>100</v>
      </c>
      <c r="V10" s="31" t="n">
        <v>11</v>
      </c>
      <c r="W10" s="31" t="n">
        <v>100</v>
      </c>
      <c r="X10" s="31" t="n">
        <v>8</v>
      </c>
      <c r="Y10" s="31" t="n">
        <v>100</v>
      </c>
    </row>
    <row r="11" customFormat="false" ht="12.75" hidden="false" customHeight="false" outlineLevel="0" collapsed="false">
      <c r="A11" s="31" t="n">
        <v>10010010</v>
      </c>
      <c r="B11" s="31" t="s">
        <v>144</v>
      </c>
      <c r="C11" s="31" t="s">
        <v>145</v>
      </c>
      <c r="D11" s="31" t="s">
        <v>6</v>
      </c>
      <c r="E11" s="31" t="s">
        <v>154</v>
      </c>
      <c r="F11" s="31" t="n">
        <v>19</v>
      </c>
      <c r="G11" s="31" t="n">
        <v>100</v>
      </c>
      <c r="H11" s="31" t="n">
        <v>19</v>
      </c>
      <c r="I11" s="31" t="n">
        <v>100</v>
      </c>
      <c r="J11" s="31" t="n">
        <v>20</v>
      </c>
      <c r="K11" s="31" t="n">
        <v>100</v>
      </c>
      <c r="L11" s="31" t="n">
        <v>8</v>
      </c>
      <c r="M11" s="31" t="n">
        <v>100</v>
      </c>
      <c r="N11" s="31" t="n">
        <v>16</v>
      </c>
      <c r="O11" s="31" t="n">
        <v>100</v>
      </c>
      <c r="P11" s="31" t="n">
        <v>15</v>
      </c>
      <c r="Q11" s="31" t="n">
        <v>100</v>
      </c>
      <c r="R11" s="31" t="n">
        <v>8</v>
      </c>
      <c r="S11" s="31" t="n">
        <v>100</v>
      </c>
      <c r="T11" s="31" t="n">
        <v>8</v>
      </c>
      <c r="U11" s="31" t="n">
        <v>100</v>
      </c>
      <c r="V11" s="31" t="n">
        <v>9</v>
      </c>
      <c r="W11" s="31" t="n">
        <v>100</v>
      </c>
      <c r="X11" s="31" t="n">
        <v>11</v>
      </c>
      <c r="Y11" s="31" t="n">
        <v>100</v>
      </c>
    </row>
    <row r="12" customFormat="false" ht="12.75" hidden="false" customHeight="false" outlineLevel="0" collapsed="false">
      <c r="A12" s="31" t="n">
        <v>10010011</v>
      </c>
      <c r="B12" s="31" t="s">
        <v>144</v>
      </c>
      <c r="C12" s="31" t="s">
        <v>145</v>
      </c>
      <c r="D12" s="31" t="s">
        <v>6</v>
      </c>
      <c r="E12" s="31" t="s">
        <v>155</v>
      </c>
      <c r="F12" s="31" t="n">
        <v>26</v>
      </c>
      <c r="G12" s="31" t="n">
        <v>100</v>
      </c>
      <c r="H12" s="31" t="n">
        <v>20</v>
      </c>
      <c r="I12" s="31" t="n">
        <v>100</v>
      </c>
      <c r="J12" s="31" t="n">
        <v>19</v>
      </c>
      <c r="K12" s="31" t="n">
        <v>100</v>
      </c>
      <c r="L12" s="31" t="n">
        <v>27</v>
      </c>
      <c r="M12" s="31" t="n">
        <v>100</v>
      </c>
      <c r="N12" s="31" t="n">
        <v>22</v>
      </c>
      <c r="O12" s="31" t="n">
        <v>100</v>
      </c>
      <c r="P12" s="31" t="n">
        <v>33</v>
      </c>
      <c r="Q12" s="31" t="n">
        <v>100</v>
      </c>
      <c r="R12" s="31" t="n">
        <v>23</v>
      </c>
      <c r="S12" s="31" t="n">
        <v>100</v>
      </c>
      <c r="T12" s="31" t="n">
        <v>21</v>
      </c>
      <c r="U12" s="31" t="n">
        <v>100</v>
      </c>
      <c r="V12" s="31" t="n">
        <v>15</v>
      </c>
      <c r="W12" s="31" t="n">
        <v>100</v>
      </c>
      <c r="X12" s="31" t="n">
        <v>38</v>
      </c>
      <c r="Y12" s="31" t="n">
        <v>100</v>
      </c>
    </row>
    <row r="13" customFormat="false" ht="12.75" hidden="false" customHeight="false" outlineLevel="0" collapsed="false">
      <c r="A13" s="31" t="n">
        <v>10010012</v>
      </c>
      <c r="B13" s="31" t="s">
        <v>144</v>
      </c>
      <c r="C13" s="31" t="s">
        <v>145</v>
      </c>
      <c r="D13" s="31" t="s">
        <v>6</v>
      </c>
      <c r="E13" s="31" t="s">
        <v>156</v>
      </c>
      <c r="F13" s="31" t="n">
        <v>40</v>
      </c>
      <c r="G13" s="31" t="n">
        <v>100</v>
      </c>
      <c r="H13" s="31" t="n">
        <v>47</v>
      </c>
      <c r="I13" s="31" t="n">
        <v>100</v>
      </c>
      <c r="J13" s="31" t="n">
        <v>26</v>
      </c>
      <c r="K13" s="31" t="n">
        <v>100</v>
      </c>
      <c r="L13" s="31" t="n">
        <v>38</v>
      </c>
      <c r="M13" s="31" t="n">
        <v>100</v>
      </c>
      <c r="N13" s="31" t="n">
        <v>36</v>
      </c>
      <c r="O13" s="31" t="n">
        <v>100</v>
      </c>
      <c r="P13" s="31" t="n">
        <v>40</v>
      </c>
      <c r="Q13" s="31" t="n">
        <v>100</v>
      </c>
      <c r="R13" s="31" t="n">
        <v>41</v>
      </c>
      <c r="S13" s="31" t="n">
        <v>100</v>
      </c>
      <c r="T13" s="31" t="n">
        <v>46</v>
      </c>
      <c r="U13" s="31" t="n">
        <v>100</v>
      </c>
      <c r="V13" s="31" t="n">
        <v>34</v>
      </c>
      <c r="W13" s="31" t="n">
        <v>100</v>
      </c>
      <c r="X13" s="31" t="n">
        <v>55</v>
      </c>
      <c r="Y13" s="31" t="n">
        <v>100</v>
      </c>
    </row>
    <row r="14" customFormat="false" ht="12.75" hidden="false" customHeight="false" outlineLevel="0" collapsed="false">
      <c r="A14" s="31" t="n">
        <v>10010013</v>
      </c>
      <c r="B14" s="31" t="s">
        <v>144</v>
      </c>
      <c r="C14" s="31" t="s">
        <v>145</v>
      </c>
      <c r="D14" s="31" t="s">
        <v>6</v>
      </c>
      <c r="E14" s="31" t="s">
        <v>157</v>
      </c>
      <c r="F14" s="31" t="n">
        <v>95</v>
      </c>
      <c r="G14" s="31" t="n">
        <v>100</v>
      </c>
      <c r="H14" s="31" t="n">
        <v>82</v>
      </c>
      <c r="I14" s="31" t="n">
        <v>100</v>
      </c>
      <c r="J14" s="31" t="n">
        <v>94</v>
      </c>
      <c r="K14" s="31" t="n">
        <v>100</v>
      </c>
      <c r="L14" s="31" t="n">
        <v>67</v>
      </c>
      <c r="M14" s="31" t="n">
        <v>100</v>
      </c>
      <c r="N14" s="31" t="n">
        <v>77</v>
      </c>
      <c r="O14" s="31" t="n">
        <v>100</v>
      </c>
      <c r="P14" s="31" t="n">
        <v>72</v>
      </c>
      <c r="Q14" s="31" t="n">
        <v>100</v>
      </c>
      <c r="R14" s="31" t="n">
        <v>72</v>
      </c>
      <c r="S14" s="31" t="n">
        <v>100</v>
      </c>
      <c r="T14" s="31" t="n">
        <v>71</v>
      </c>
      <c r="U14" s="31" t="n">
        <v>100</v>
      </c>
      <c r="V14" s="31" t="n">
        <v>63</v>
      </c>
      <c r="W14" s="31" t="n">
        <v>100</v>
      </c>
      <c r="X14" s="31" t="n">
        <v>61</v>
      </c>
      <c r="Y14" s="31" t="n">
        <v>100</v>
      </c>
    </row>
    <row r="15" customFormat="false" ht="12.75" hidden="false" customHeight="false" outlineLevel="0" collapsed="false">
      <c r="A15" s="31" t="n">
        <v>10010014</v>
      </c>
      <c r="B15" s="31" t="s">
        <v>144</v>
      </c>
      <c r="C15" s="31" t="s">
        <v>145</v>
      </c>
      <c r="D15" s="31" t="s">
        <v>6</v>
      </c>
      <c r="E15" s="31" t="s">
        <v>158</v>
      </c>
      <c r="F15" s="31" t="n">
        <v>170</v>
      </c>
      <c r="G15" s="31" t="n">
        <v>100</v>
      </c>
      <c r="H15" s="31" t="n">
        <v>171</v>
      </c>
      <c r="I15" s="31" t="n">
        <v>100</v>
      </c>
      <c r="J15" s="31" t="n">
        <v>173</v>
      </c>
      <c r="K15" s="31" t="n">
        <v>100</v>
      </c>
      <c r="L15" s="31" t="n">
        <v>189</v>
      </c>
      <c r="M15" s="31" t="n">
        <v>100</v>
      </c>
      <c r="N15" s="31" t="n">
        <v>168</v>
      </c>
      <c r="O15" s="31" t="n">
        <v>100</v>
      </c>
      <c r="P15" s="31" t="n">
        <v>170</v>
      </c>
      <c r="Q15" s="31" t="n">
        <v>100</v>
      </c>
      <c r="R15" s="31" t="n">
        <v>169</v>
      </c>
      <c r="S15" s="31" t="n">
        <v>100</v>
      </c>
      <c r="T15" s="31" t="n">
        <v>149</v>
      </c>
      <c r="U15" s="31" t="n">
        <v>100</v>
      </c>
      <c r="V15" s="31" t="n">
        <v>163</v>
      </c>
      <c r="W15" s="31" t="n">
        <v>100</v>
      </c>
      <c r="X15" s="31" t="n">
        <v>130</v>
      </c>
      <c r="Y15" s="31" t="n">
        <v>100</v>
      </c>
    </row>
    <row r="16" customFormat="false" ht="12.75" hidden="false" customHeight="false" outlineLevel="0" collapsed="false">
      <c r="A16" s="31" t="n">
        <v>10010015</v>
      </c>
      <c r="B16" s="31" t="s">
        <v>144</v>
      </c>
      <c r="C16" s="31" t="s">
        <v>145</v>
      </c>
      <c r="D16" s="31" t="s">
        <v>6</v>
      </c>
      <c r="E16" s="31" t="s">
        <v>159</v>
      </c>
      <c r="F16" s="31" t="n">
        <v>330</v>
      </c>
      <c r="G16" s="31" t="n">
        <v>100</v>
      </c>
      <c r="H16" s="31" t="n">
        <v>354</v>
      </c>
      <c r="I16" s="31" t="n">
        <v>100</v>
      </c>
      <c r="J16" s="31" t="n">
        <v>344</v>
      </c>
      <c r="K16" s="31" t="n">
        <v>100</v>
      </c>
      <c r="L16" s="31" t="n">
        <v>322</v>
      </c>
      <c r="M16" s="31" t="n">
        <v>100</v>
      </c>
      <c r="N16" s="31" t="n">
        <v>295</v>
      </c>
      <c r="O16" s="31" t="n">
        <v>100</v>
      </c>
      <c r="P16" s="31" t="n">
        <v>335</v>
      </c>
      <c r="Q16" s="31" t="n">
        <v>100</v>
      </c>
      <c r="R16" s="31" t="n">
        <v>286</v>
      </c>
      <c r="S16" s="31" t="n">
        <v>100</v>
      </c>
      <c r="T16" s="31" t="n">
        <v>309</v>
      </c>
      <c r="U16" s="31" t="n">
        <v>100</v>
      </c>
      <c r="V16" s="31" t="n">
        <v>304</v>
      </c>
      <c r="W16" s="31" t="n">
        <v>100</v>
      </c>
      <c r="X16" s="31" t="n">
        <v>327</v>
      </c>
      <c r="Y16" s="31" t="n">
        <v>100</v>
      </c>
    </row>
    <row r="17" customFormat="false" ht="12.75" hidden="false" customHeight="false" outlineLevel="0" collapsed="false">
      <c r="A17" s="31" t="n">
        <v>10010016</v>
      </c>
      <c r="B17" s="31" t="s">
        <v>144</v>
      </c>
      <c r="C17" s="31" t="s">
        <v>145</v>
      </c>
      <c r="D17" s="31" t="s">
        <v>6</v>
      </c>
      <c r="E17" s="31" t="s">
        <v>160</v>
      </c>
      <c r="F17" s="31" t="n">
        <v>569</v>
      </c>
      <c r="G17" s="31" t="n">
        <v>100</v>
      </c>
      <c r="H17" s="31" t="n">
        <v>557</v>
      </c>
      <c r="I17" s="31" t="n">
        <v>100</v>
      </c>
      <c r="J17" s="31" t="n">
        <v>533</v>
      </c>
      <c r="K17" s="31" t="n">
        <v>100</v>
      </c>
      <c r="L17" s="31" t="n">
        <v>572</v>
      </c>
      <c r="M17" s="31" t="n">
        <v>100</v>
      </c>
      <c r="N17" s="31" t="n">
        <v>579</v>
      </c>
      <c r="O17" s="31" t="n">
        <v>100</v>
      </c>
      <c r="P17" s="31" t="n">
        <v>529</v>
      </c>
      <c r="Q17" s="31" t="n">
        <v>100</v>
      </c>
      <c r="R17" s="31" t="n">
        <v>584</v>
      </c>
      <c r="S17" s="31" t="n">
        <v>100</v>
      </c>
      <c r="T17" s="31" t="n">
        <v>574</v>
      </c>
      <c r="U17" s="31" t="n">
        <v>100</v>
      </c>
      <c r="V17" s="31" t="n">
        <v>546</v>
      </c>
      <c r="W17" s="31" t="n">
        <v>100</v>
      </c>
      <c r="X17" s="31" t="n">
        <v>592</v>
      </c>
      <c r="Y17" s="31" t="n">
        <v>100</v>
      </c>
    </row>
    <row r="18" customFormat="false" ht="12.75" hidden="false" customHeight="false" outlineLevel="0" collapsed="false">
      <c r="A18" s="31" t="n">
        <v>10010017</v>
      </c>
      <c r="B18" s="31" t="s">
        <v>144</v>
      </c>
      <c r="C18" s="31" t="s">
        <v>145</v>
      </c>
      <c r="D18" s="31" t="s">
        <v>6</v>
      </c>
      <c r="E18" s="31" t="s">
        <v>161</v>
      </c>
      <c r="F18" s="31" t="n">
        <v>1005</v>
      </c>
      <c r="G18" s="31" t="n">
        <v>100</v>
      </c>
      <c r="H18" s="31" t="n">
        <v>925</v>
      </c>
      <c r="I18" s="31" t="n">
        <v>100</v>
      </c>
      <c r="J18" s="31" t="n">
        <v>943</v>
      </c>
      <c r="K18" s="31" t="n">
        <v>100</v>
      </c>
      <c r="L18" s="31" t="n">
        <v>906</v>
      </c>
      <c r="M18" s="31" t="n">
        <v>100</v>
      </c>
      <c r="N18" s="31" t="n">
        <v>885</v>
      </c>
      <c r="O18" s="31" t="n">
        <v>100</v>
      </c>
      <c r="P18" s="31" t="n">
        <v>875</v>
      </c>
      <c r="Q18" s="31" t="n">
        <v>100</v>
      </c>
      <c r="R18" s="31" t="n">
        <v>907</v>
      </c>
      <c r="S18" s="31" t="n">
        <v>100</v>
      </c>
      <c r="T18" s="31" t="n">
        <v>908</v>
      </c>
      <c r="U18" s="31" t="n">
        <v>100</v>
      </c>
      <c r="V18" s="31" t="n">
        <v>905</v>
      </c>
      <c r="W18" s="31" t="n">
        <v>100</v>
      </c>
      <c r="X18" s="31" t="n">
        <v>890</v>
      </c>
      <c r="Y18" s="31" t="n">
        <v>100</v>
      </c>
    </row>
    <row r="19" customFormat="false" ht="12.75" hidden="false" customHeight="false" outlineLevel="0" collapsed="false">
      <c r="A19" s="31" t="n">
        <v>10010018</v>
      </c>
      <c r="B19" s="31" t="s">
        <v>144</v>
      </c>
      <c r="C19" s="31" t="s">
        <v>145</v>
      </c>
      <c r="D19" s="31" t="s">
        <v>6</v>
      </c>
      <c r="E19" s="31" t="s">
        <v>162</v>
      </c>
      <c r="F19" s="31" t="n">
        <v>1360</v>
      </c>
      <c r="G19" s="31" t="n">
        <v>100</v>
      </c>
      <c r="H19" s="31" t="n">
        <v>1506</v>
      </c>
      <c r="I19" s="31" t="n">
        <v>100</v>
      </c>
      <c r="J19" s="31" t="n">
        <v>1448</v>
      </c>
      <c r="K19" s="31" t="n">
        <v>100</v>
      </c>
      <c r="L19" s="31" t="n">
        <v>1471</v>
      </c>
      <c r="M19" s="31" t="n">
        <v>100</v>
      </c>
      <c r="N19" s="31" t="n">
        <v>1499</v>
      </c>
      <c r="O19" s="31" t="n">
        <v>100</v>
      </c>
      <c r="P19" s="31" t="n">
        <v>1461</v>
      </c>
      <c r="Q19" s="31" t="n">
        <v>100</v>
      </c>
      <c r="R19" s="31" t="n">
        <v>1445</v>
      </c>
      <c r="S19" s="31" t="n">
        <v>100</v>
      </c>
      <c r="T19" s="31" t="n">
        <v>1368</v>
      </c>
      <c r="U19" s="31" t="n">
        <v>100</v>
      </c>
      <c r="V19" s="31" t="n">
        <v>1337</v>
      </c>
      <c r="W19" s="31" t="n">
        <v>100</v>
      </c>
      <c r="X19" s="31" t="n">
        <v>1284</v>
      </c>
      <c r="Y19" s="31" t="n">
        <v>100</v>
      </c>
    </row>
    <row r="20" customFormat="false" ht="12.75" hidden="false" customHeight="false" outlineLevel="0" collapsed="false">
      <c r="A20" s="31" t="n">
        <v>10010019</v>
      </c>
      <c r="B20" s="31" t="s">
        <v>144</v>
      </c>
      <c r="C20" s="31" t="s">
        <v>145</v>
      </c>
      <c r="D20" s="31" t="s">
        <v>6</v>
      </c>
      <c r="E20" s="31" t="s">
        <v>163</v>
      </c>
      <c r="F20" s="31" t="n">
        <v>1859</v>
      </c>
      <c r="G20" s="31" t="n">
        <v>100</v>
      </c>
      <c r="H20" s="31" t="n">
        <v>1873</v>
      </c>
      <c r="I20" s="31" t="n">
        <v>100</v>
      </c>
      <c r="J20" s="31" t="n">
        <v>1902</v>
      </c>
      <c r="K20" s="31" t="n">
        <v>100</v>
      </c>
      <c r="L20" s="31" t="n">
        <v>1871</v>
      </c>
      <c r="M20" s="31" t="n">
        <v>100</v>
      </c>
      <c r="N20" s="31" t="n">
        <v>1828</v>
      </c>
      <c r="O20" s="31" t="n">
        <v>100</v>
      </c>
      <c r="P20" s="31" t="n">
        <v>1878</v>
      </c>
      <c r="Q20" s="31" t="n">
        <v>100</v>
      </c>
      <c r="R20" s="31" t="n">
        <v>1920</v>
      </c>
      <c r="S20" s="31" t="n">
        <v>100</v>
      </c>
      <c r="T20" s="31" t="n">
        <v>2020</v>
      </c>
      <c r="U20" s="31" t="n">
        <v>100</v>
      </c>
      <c r="V20" s="31" t="n">
        <v>1993</v>
      </c>
      <c r="W20" s="31" t="n">
        <v>100</v>
      </c>
      <c r="X20" s="31" t="n">
        <v>2122</v>
      </c>
      <c r="Y20" s="31" t="n">
        <v>100</v>
      </c>
    </row>
    <row r="21" customFormat="false" ht="12.75" hidden="false" customHeight="false" outlineLevel="0" collapsed="false">
      <c r="A21" s="31" t="n">
        <v>10010020</v>
      </c>
      <c r="B21" s="31" t="s">
        <v>144</v>
      </c>
      <c r="C21" s="31" t="s">
        <v>145</v>
      </c>
      <c r="D21" s="31" t="s">
        <v>6</v>
      </c>
      <c r="E21" s="31" t="s">
        <v>164</v>
      </c>
      <c r="F21" s="31" t="n">
        <v>2378</v>
      </c>
      <c r="G21" s="31" t="n">
        <v>100</v>
      </c>
      <c r="H21" s="31" t="n">
        <v>2381</v>
      </c>
      <c r="I21" s="31" t="n">
        <v>100</v>
      </c>
      <c r="J21" s="31" t="n">
        <v>2389</v>
      </c>
      <c r="K21" s="31" t="n">
        <v>100</v>
      </c>
      <c r="L21" s="31" t="n">
        <v>2356</v>
      </c>
      <c r="M21" s="31" t="n">
        <v>100</v>
      </c>
      <c r="N21" s="31" t="n">
        <v>2321</v>
      </c>
      <c r="O21" s="31" t="n">
        <v>100</v>
      </c>
      <c r="P21" s="31" t="n">
        <v>2372</v>
      </c>
      <c r="Q21" s="31" t="n">
        <v>100</v>
      </c>
      <c r="R21" s="31" t="n">
        <v>2392</v>
      </c>
      <c r="S21" s="31" t="n">
        <v>100</v>
      </c>
      <c r="T21" s="31" t="n">
        <v>2375</v>
      </c>
      <c r="U21" s="31" t="n">
        <v>100</v>
      </c>
      <c r="V21" s="31" t="n">
        <v>2388</v>
      </c>
      <c r="W21" s="31" t="n">
        <v>100</v>
      </c>
      <c r="X21" s="31" t="n">
        <v>2430</v>
      </c>
      <c r="Y21" s="31" t="n">
        <v>100</v>
      </c>
    </row>
    <row r="22" customFormat="false" ht="12.75" hidden="false" customHeight="false" outlineLevel="0" collapsed="false">
      <c r="A22" s="31" t="n">
        <v>10010021</v>
      </c>
      <c r="B22" s="31" t="s">
        <v>144</v>
      </c>
      <c r="C22" s="31" t="s">
        <v>145</v>
      </c>
      <c r="D22" s="31" t="s">
        <v>6</v>
      </c>
      <c r="E22" s="31" t="s">
        <v>165</v>
      </c>
      <c r="F22" s="31" t="n">
        <v>2649</v>
      </c>
      <c r="G22" s="31" t="n">
        <v>100</v>
      </c>
      <c r="H22" s="31" t="n">
        <v>2617</v>
      </c>
      <c r="I22" s="31" t="n">
        <v>100</v>
      </c>
      <c r="J22" s="31" t="n">
        <v>2534</v>
      </c>
      <c r="K22" s="31" t="n">
        <v>100</v>
      </c>
      <c r="L22" s="31" t="n">
        <v>2591</v>
      </c>
      <c r="M22" s="31" t="n">
        <v>100</v>
      </c>
      <c r="N22" s="31" t="n">
        <v>2632</v>
      </c>
      <c r="O22" s="31" t="n">
        <v>100</v>
      </c>
      <c r="P22" s="31" t="n">
        <v>2582</v>
      </c>
      <c r="Q22" s="31" t="n">
        <v>100</v>
      </c>
      <c r="R22" s="31" t="n">
        <v>2656</v>
      </c>
      <c r="S22" s="31" t="n">
        <v>100</v>
      </c>
      <c r="T22" s="31" t="n">
        <v>2606</v>
      </c>
      <c r="U22" s="31" t="n">
        <v>100</v>
      </c>
      <c r="V22" s="31" t="n">
        <v>2659</v>
      </c>
      <c r="W22" s="31" t="n">
        <v>100</v>
      </c>
      <c r="X22" s="31" t="n">
        <v>2647</v>
      </c>
      <c r="Y22" s="31" t="n">
        <v>100</v>
      </c>
    </row>
    <row r="23" customFormat="false" ht="12.75" hidden="false" customHeight="false" outlineLevel="0" collapsed="false">
      <c r="A23" s="31" t="n">
        <v>10010022</v>
      </c>
      <c r="B23" s="31" t="s">
        <v>144</v>
      </c>
      <c r="C23" s="31" t="s">
        <v>145</v>
      </c>
      <c r="D23" s="31" t="s">
        <v>6</v>
      </c>
      <c r="E23" s="31" t="s">
        <v>166</v>
      </c>
      <c r="F23" s="31" t="n">
        <v>2337</v>
      </c>
      <c r="G23" s="31" t="n">
        <v>100</v>
      </c>
      <c r="H23" s="31" t="n">
        <v>2343</v>
      </c>
      <c r="I23" s="31" t="n">
        <v>100</v>
      </c>
      <c r="J23" s="31" t="n">
        <v>2368</v>
      </c>
      <c r="K23" s="31" t="n">
        <v>100</v>
      </c>
      <c r="L23" s="31" t="n">
        <v>2308</v>
      </c>
      <c r="M23" s="31" t="n">
        <v>100</v>
      </c>
      <c r="N23" s="31" t="n">
        <v>2472</v>
      </c>
      <c r="O23" s="31" t="n">
        <v>100</v>
      </c>
      <c r="P23" s="31" t="n">
        <v>2463</v>
      </c>
      <c r="Q23" s="31" t="n">
        <v>100</v>
      </c>
      <c r="R23" s="31" t="n">
        <v>2540</v>
      </c>
      <c r="S23" s="31" t="n">
        <v>100</v>
      </c>
      <c r="T23" s="31" t="n">
        <v>2535</v>
      </c>
      <c r="U23" s="31" t="n">
        <v>100</v>
      </c>
      <c r="V23" s="31" t="n">
        <v>2452</v>
      </c>
      <c r="W23" s="31" t="n">
        <v>100</v>
      </c>
      <c r="X23" s="31" t="n">
        <v>2475</v>
      </c>
      <c r="Y23" s="31" t="n">
        <v>100</v>
      </c>
    </row>
    <row r="24" customFormat="false" ht="12.75" hidden="false" customHeight="false" outlineLevel="0" collapsed="false">
      <c r="A24" s="31" t="n">
        <v>10010023</v>
      </c>
      <c r="B24" s="31" t="s">
        <v>144</v>
      </c>
      <c r="C24" s="31" t="s">
        <v>145</v>
      </c>
      <c r="D24" s="31" t="s">
        <v>6</v>
      </c>
      <c r="E24" s="31" t="s">
        <v>167</v>
      </c>
      <c r="F24" s="31" t="n">
        <v>1432</v>
      </c>
      <c r="G24" s="31" t="n">
        <v>100</v>
      </c>
      <c r="H24" s="31" t="n">
        <v>1500</v>
      </c>
      <c r="I24" s="31" t="n">
        <v>100</v>
      </c>
      <c r="J24" s="31" t="n">
        <v>1635</v>
      </c>
      <c r="K24" s="31" t="n">
        <v>100</v>
      </c>
      <c r="L24" s="31" t="n">
        <v>1650</v>
      </c>
      <c r="M24" s="31" t="n">
        <v>100</v>
      </c>
      <c r="N24" s="31" t="n">
        <v>1598</v>
      </c>
      <c r="O24" s="31" t="n">
        <v>100</v>
      </c>
      <c r="P24" s="31" t="n">
        <v>1692</v>
      </c>
      <c r="Q24" s="31" t="n">
        <v>100</v>
      </c>
      <c r="R24" s="31" t="n">
        <v>1786</v>
      </c>
      <c r="S24" s="31" t="n">
        <v>100</v>
      </c>
      <c r="T24" s="31" t="n">
        <v>1816</v>
      </c>
      <c r="U24" s="31" t="n">
        <v>100</v>
      </c>
      <c r="V24" s="31" t="n">
        <v>1912</v>
      </c>
      <c r="W24" s="31" t="n">
        <v>100</v>
      </c>
      <c r="X24" s="31" t="n">
        <v>1825</v>
      </c>
      <c r="Y24" s="31" t="n">
        <v>100</v>
      </c>
    </row>
    <row r="25" customFormat="false" ht="12.75" hidden="false" customHeight="false" outlineLevel="0" collapsed="false">
      <c r="A25" s="31" t="n">
        <v>10010024</v>
      </c>
      <c r="B25" s="31" t="s">
        <v>144</v>
      </c>
      <c r="C25" s="31" t="s">
        <v>145</v>
      </c>
      <c r="D25" s="31" t="s">
        <v>6</v>
      </c>
      <c r="E25" s="31" t="s">
        <v>168</v>
      </c>
      <c r="F25" s="31" t="n">
        <v>772</v>
      </c>
      <c r="G25" s="31" t="n">
        <v>100</v>
      </c>
      <c r="H25" s="31" t="n">
        <v>843</v>
      </c>
      <c r="I25" s="31" t="n">
        <v>100</v>
      </c>
      <c r="J25" s="31" t="n">
        <v>808</v>
      </c>
      <c r="K25" s="31" t="n">
        <v>100</v>
      </c>
      <c r="L25" s="31" t="n">
        <v>780</v>
      </c>
      <c r="M25" s="31" t="n">
        <v>100</v>
      </c>
      <c r="N25" s="31" t="n">
        <v>868</v>
      </c>
      <c r="O25" s="31" t="n">
        <v>100</v>
      </c>
      <c r="P25" s="31" t="n">
        <v>906</v>
      </c>
      <c r="Q25" s="31" t="n">
        <v>100</v>
      </c>
      <c r="R25" s="31" t="n">
        <v>1009</v>
      </c>
      <c r="S25" s="31" t="n">
        <v>100</v>
      </c>
      <c r="T25" s="31" t="n">
        <v>1020</v>
      </c>
      <c r="U25" s="31" t="n">
        <v>100</v>
      </c>
      <c r="V25" s="31" t="n">
        <v>1029</v>
      </c>
      <c r="W25" s="31" t="n">
        <v>100</v>
      </c>
      <c r="X25" s="31" t="n">
        <v>1183</v>
      </c>
      <c r="Y25" s="31" t="n">
        <v>100</v>
      </c>
    </row>
    <row r="26" customFormat="false" ht="12.75" hidden="false" customHeight="false" outlineLevel="0" collapsed="false">
      <c r="A26" s="31" t="n">
        <v>10010100</v>
      </c>
      <c r="B26" s="31" t="s">
        <v>144</v>
      </c>
      <c r="C26" s="31" t="s">
        <v>145</v>
      </c>
      <c r="D26" s="31" t="s">
        <v>85</v>
      </c>
      <c r="E26" s="31" t="s">
        <v>10</v>
      </c>
      <c r="F26" s="31" t="n">
        <v>7763</v>
      </c>
      <c r="G26" s="31" t="n">
        <v>51.4651286131</v>
      </c>
      <c r="H26" s="31" t="n">
        <v>7615</v>
      </c>
      <c r="I26" s="31" t="n">
        <v>49.8559643839204</v>
      </c>
      <c r="J26" s="31" t="n">
        <v>7462</v>
      </c>
      <c r="K26" s="31" t="n">
        <v>48.8702600039295</v>
      </c>
      <c r="L26" s="31" t="n">
        <v>7422</v>
      </c>
      <c r="M26" s="31" t="n">
        <v>48.8707447158754</v>
      </c>
      <c r="N26" s="31" t="n">
        <v>7383</v>
      </c>
      <c r="O26" s="31" t="n">
        <v>48.1824707955361</v>
      </c>
      <c r="P26" s="31" t="n">
        <v>7215</v>
      </c>
      <c r="Q26" s="31" t="n">
        <v>46.6778805719092</v>
      </c>
      <c r="R26" s="31" t="n">
        <v>7333</v>
      </c>
      <c r="S26" s="31" t="n">
        <v>46.2241553202219</v>
      </c>
      <c r="T26" s="31" t="n">
        <v>7185</v>
      </c>
      <c r="U26" s="31" t="n">
        <v>45.3083617101778</v>
      </c>
      <c r="V26" s="31" t="n">
        <v>7033</v>
      </c>
      <c r="W26" s="31" t="n">
        <v>44.4002525252525</v>
      </c>
      <c r="X26" s="31" t="n">
        <v>6983</v>
      </c>
      <c r="Y26" s="31" t="n">
        <v>43.3915366929721</v>
      </c>
    </row>
    <row r="27" customFormat="false" ht="12.75" hidden="false" customHeight="false" outlineLevel="0" collapsed="false">
      <c r="A27" s="31" t="n">
        <v>10010102</v>
      </c>
      <c r="B27" s="31" t="s">
        <v>144</v>
      </c>
      <c r="C27" s="31" t="s">
        <v>145</v>
      </c>
      <c r="D27" s="31" t="s">
        <v>85</v>
      </c>
      <c r="E27" s="31" t="s">
        <v>146</v>
      </c>
      <c r="F27" s="31" t="n">
        <v>19</v>
      </c>
      <c r="G27" s="31" t="n">
        <v>65.5172413793104</v>
      </c>
      <c r="H27" s="31" t="n">
        <v>10</v>
      </c>
      <c r="I27" s="31" t="n">
        <v>38.4615384615385</v>
      </c>
      <c r="J27" s="31" t="n">
        <v>8</v>
      </c>
      <c r="K27" s="31" t="n">
        <v>42.1052631578947</v>
      </c>
      <c r="L27" s="31" t="n">
        <v>8</v>
      </c>
      <c r="M27" s="31" t="n">
        <v>42.1052631578947</v>
      </c>
      <c r="N27" s="31" t="n">
        <v>9</v>
      </c>
      <c r="O27" s="31" t="n">
        <v>64.2857142857143</v>
      </c>
      <c r="P27" s="31" t="n">
        <v>11</v>
      </c>
      <c r="Q27" s="31" t="n">
        <v>55</v>
      </c>
      <c r="R27" s="31" t="n">
        <v>7</v>
      </c>
      <c r="S27" s="31" t="n">
        <v>43.75</v>
      </c>
      <c r="T27" s="31" t="n">
        <v>8</v>
      </c>
      <c r="U27" s="31" t="n">
        <v>47.0588235294118</v>
      </c>
      <c r="V27" s="31" t="n">
        <v>6</v>
      </c>
      <c r="W27" s="31" t="n">
        <v>30</v>
      </c>
      <c r="X27" s="31" t="n">
        <v>5</v>
      </c>
      <c r="Y27" s="31" t="n">
        <v>33.3333333333333</v>
      </c>
    </row>
    <row r="28" customFormat="false" ht="12.75" hidden="false" customHeight="false" outlineLevel="0" collapsed="false">
      <c r="A28" s="31" t="n">
        <v>10010103</v>
      </c>
      <c r="B28" s="31" t="s">
        <v>144</v>
      </c>
      <c r="C28" s="31" t="s">
        <v>145</v>
      </c>
      <c r="D28" s="31" t="s">
        <v>85</v>
      </c>
      <c r="E28" s="31" t="s">
        <v>147</v>
      </c>
      <c r="F28" s="31" t="n">
        <v>172</v>
      </c>
      <c r="G28" s="31" t="n">
        <v>47.2527472527473</v>
      </c>
      <c r="H28" s="31" t="n">
        <v>145</v>
      </c>
      <c r="I28" s="31" t="n">
        <v>41.5472779369628</v>
      </c>
      <c r="J28" s="31" t="n">
        <v>144</v>
      </c>
      <c r="K28" s="31" t="n">
        <v>41.6184971098266</v>
      </c>
      <c r="L28" s="31" t="n">
        <v>124</v>
      </c>
      <c r="M28" s="31" t="n">
        <v>36.3636363636364</v>
      </c>
      <c r="N28" s="31" t="n">
        <v>145</v>
      </c>
      <c r="O28" s="31" t="n">
        <v>43.6746987951807</v>
      </c>
      <c r="P28" s="31" t="n">
        <v>143</v>
      </c>
      <c r="Q28" s="31" t="n">
        <v>41.5697674418605</v>
      </c>
      <c r="R28" s="31" t="n">
        <v>125</v>
      </c>
      <c r="S28" s="31" t="n">
        <v>38.6996904024768</v>
      </c>
      <c r="T28" s="31" t="n">
        <v>115</v>
      </c>
      <c r="U28" s="31" t="n">
        <v>37.0967741935484</v>
      </c>
      <c r="V28" s="31" t="n">
        <v>123</v>
      </c>
      <c r="W28" s="31" t="n">
        <v>41.6949152542373</v>
      </c>
      <c r="X28" s="31" t="n">
        <v>113</v>
      </c>
      <c r="Y28" s="31" t="n">
        <v>37.2937293729373</v>
      </c>
    </row>
    <row r="29" customFormat="false" ht="12.75" hidden="false" customHeight="false" outlineLevel="0" collapsed="false">
      <c r="A29" s="31" t="n">
        <v>10010104</v>
      </c>
      <c r="B29" s="31" t="s">
        <v>144</v>
      </c>
      <c r="C29" s="31" t="s">
        <v>145</v>
      </c>
      <c r="D29" s="31" t="s">
        <v>85</v>
      </c>
      <c r="E29" s="31" t="s">
        <v>148</v>
      </c>
      <c r="F29" s="31" t="n">
        <v>1539</v>
      </c>
      <c r="G29" s="31" t="n">
        <v>47.1507352941176</v>
      </c>
      <c r="H29" s="31" t="n">
        <v>1518</v>
      </c>
      <c r="I29" s="31" t="n">
        <v>45.4219030520646</v>
      </c>
      <c r="J29" s="31" t="n">
        <v>1436</v>
      </c>
      <c r="K29" s="31" t="n">
        <v>43.9412484700122</v>
      </c>
      <c r="L29" s="31" t="n">
        <v>1429</v>
      </c>
      <c r="M29" s="31" t="n">
        <v>43.6869458881076</v>
      </c>
      <c r="N29" s="31" t="n">
        <v>1413</v>
      </c>
      <c r="O29" s="31" t="n">
        <v>43.3701657458564</v>
      </c>
      <c r="P29" s="31" t="n">
        <v>1367</v>
      </c>
      <c r="Q29" s="31" t="n">
        <v>42.71875</v>
      </c>
      <c r="R29" s="31" t="n">
        <v>1311</v>
      </c>
      <c r="S29" s="31" t="n">
        <v>40.6890130353818</v>
      </c>
      <c r="T29" s="31" t="n">
        <v>1306</v>
      </c>
      <c r="U29" s="31" t="n">
        <v>41.3421968977525</v>
      </c>
      <c r="V29" s="31" t="n">
        <v>1178</v>
      </c>
      <c r="W29" s="31" t="n">
        <v>38.098318240621</v>
      </c>
      <c r="X29" s="31" t="n">
        <v>1233</v>
      </c>
      <c r="Y29" s="31" t="n">
        <v>39.8642095053346</v>
      </c>
    </row>
    <row r="30" customFormat="false" ht="12.75" hidden="false" customHeight="false" outlineLevel="0" collapsed="false">
      <c r="A30" s="31" t="n">
        <v>10010105</v>
      </c>
      <c r="B30" s="31" t="s">
        <v>144</v>
      </c>
      <c r="C30" s="31" t="s">
        <v>145</v>
      </c>
      <c r="D30" s="31" t="s">
        <v>85</v>
      </c>
      <c r="E30" s="31" t="s">
        <v>149</v>
      </c>
      <c r="F30" s="31" t="n">
        <v>6033</v>
      </c>
      <c r="G30" s="31" t="n">
        <v>52.7960094512996</v>
      </c>
      <c r="H30" s="31" t="n">
        <v>5942</v>
      </c>
      <c r="I30" s="31" t="n">
        <v>51.4147270052782</v>
      </c>
      <c r="J30" s="31" t="n">
        <v>5874</v>
      </c>
      <c r="K30" s="31" t="n">
        <v>50.4812650395325</v>
      </c>
      <c r="L30" s="31" t="n">
        <v>5861</v>
      </c>
      <c r="M30" s="31" t="n">
        <v>50.7182416060921</v>
      </c>
      <c r="N30" s="31" t="n">
        <v>5816</v>
      </c>
      <c r="O30" s="31" t="n">
        <v>49.6288079187644</v>
      </c>
      <c r="P30" s="31" t="n">
        <v>5694</v>
      </c>
      <c r="Q30" s="31" t="n">
        <v>47.876902379551</v>
      </c>
      <c r="R30" s="31" t="n">
        <v>5890</v>
      </c>
      <c r="S30" s="31" t="n">
        <v>47.8745021539462</v>
      </c>
      <c r="T30" s="31" t="n">
        <v>5756</v>
      </c>
      <c r="U30" s="31" t="n">
        <v>46.5244099579696</v>
      </c>
      <c r="V30" s="31" t="n">
        <v>5726</v>
      </c>
      <c r="W30" s="31" t="n">
        <v>46.054854017534</v>
      </c>
      <c r="X30" s="31" t="n">
        <v>5632</v>
      </c>
      <c r="Y30" s="31" t="n">
        <v>44.4093991483993</v>
      </c>
    </row>
    <row r="31" customFormat="false" ht="12.75" hidden="false" customHeight="false" outlineLevel="0" collapsed="false">
      <c r="A31" s="31" t="n">
        <v>10010106</v>
      </c>
      <c r="B31" s="31" t="s">
        <v>144</v>
      </c>
      <c r="C31" s="31" t="s">
        <v>145</v>
      </c>
      <c r="D31" s="31" t="s">
        <v>85</v>
      </c>
      <c r="E31" s="31" t="s">
        <v>150</v>
      </c>
      <c r="F31" s="31" t="n">
        <v>9</v>
      </c>
      <c r="G31" s="31" t="n">
        <v>81.8181818181818</v>
      </c>
      <c r="H31" s="31" t="n">
        <v>4</v>
      </c>
      <c r="I31" s="31" t="n">
        <v>33.3333333333333</v>
      </c>
      <c r="J31" s="31" t="n">
        <v>2</v>
      </c>
      <c r="K31" s="31" t="n">
        <v>100</v>
      </c>
      <c r="L31" s="31" t="n">
        <v>2</v>
      </c>
      <c r="M31" s="31" t="n">
        <v>40</v>
      </c>
      <c r="N31" s="31" t="n">
        <v>5</v>
      </c>
      <c r="O31" s="31" t="n">
        <v>71.4285714285714</v>
      </c>
      <c r="P31" s="31" t="n">
        <v>4</v>
      </c>
      <c r="Q31" s="31" t="n">
        <v>44.4444444444444</v>
      </c>
      <c r="R31" s="31" t="n">
        <v>5</v>
      </c>
      <c r="S31" s="31" t="n">
        <v>50</v>
      </c>
      <c r="T31" s="31" t="n">
        <v>5</v>
      </c>
      <c r="U31" s="31" t="n">
        <v>50</v>
      </c>
      <c r="V31" s="31" t="n">
        <v>3</v>
      </c>
      <c r="W31" s="31" t="n">
        <v>50</v>
      </c>
      <c r="X31" s="31" t="n">
        <v>2</v>
      </c>
      <c r="Y31" s="31" t="n">
        <v>50</v>
      </c>
    </row>
    <row r="32" customFormat="false" ht="12.75" hidden="false" customHeight="false" outlineLevel="0" collapsed="false">
      <c r="A32" s="31" t="n">
        <v>10010107</v>
      </c>
      <c r="B32" s="31" t="s">
        <v>144</v>
      </c>
      <c r="C32" s="31" t="s">
        <v>145</v>
      </c>
      <c r="D32" s="31" t="s">
        <v>85</v>
      </c>
      <c r="E32" s="31" t="s">
        <v>151</v>
      </c>
      <c r="F32" s="31" t="n">
        <v>4</v>
      </c>
      <c r="G32" s="31" t="n">
        <v>57.1428571428571</v>
      </c>
      <c r="H32" s="31" t="n">
        <v>2</v>
      </c>
      <c r="I32" s="31" t="n">
        <v>50</v>
      </c>
      <c r="J32" s="31" t="n">
        <v>3</v>
      </c>
      <c r="K32" s="31" t="n">
        <v>42.8571428571429</v>
      </c>
      <c r="L32" s="31" t="n">
        <v>3</v>
      </c>
      <c r="M32" s="31" t="n">
        <v>37.5</v>
      </c>
      <c r="N32" s="31" t="n">
        <v>3</v>
      </c>
      <c r="O32" s="31" t="n">
        <v>50</v>
      </c>
      <c r="P32" s="31" t="n">
        <v>3</v>
      </c>
      <c r="Q32" s="31" t="n">
        <v>75</v>
      </c>
      <c r="R32" s="31" t="n">
        <v>2</v>
      </c>
      <c r="S32" s="31" t="n">
        <v>40</v>
      </c>
      <c r="T32" s="31" t="n">
        <v>1</v>
      </c>
      <c r="U32" s="31" t="n">
        <v>33.3333333333333</v>
      </c>
      <c r="V32" s="31" t="n">
        <v>1</v>
      </c>
      <c r="W32" s="31" t="n">
        <v>12.5</v>
      </c>
      <c r="X32" s="31" t="n">
        <v>0</v>
      </c>
      <c r="Y32" s="31" t="n">
        <v>0</v>
      </c>
    </row>
    <row r="33" customFormat="false" ht="12.75" hidden="false" customHeight="false" outlineLevel="0" collapsed="false">
      <c r="A33" s="31" t="n">
        <v>10010108</v>
      </c>
      <c r="B33" s="31" t="s">
        <v>144</v>
      </c>
      <c r="C33" s="31" t="s">
        <v>145</v>
      </c>
      <c r="D33" s="31" t="s">
        <v>85</v>
      </c>
      <c r="E33" s="31" t="s">
        <v>152</v>
      </c>
      <c r="F33" s="31" t="n">
        <v>6</v>
      </c>
      <c r="G33" s="31" t="n">
        <v>54.5454545454545</v>
      </c>
      <c r="H33" s="31" t="n">
        <v>4</v>
      </c>
      <c r="I33" s="31" t="n">
        <v>40</v>
      </c>
      <c r="J33" s="31" t="n">
        <v>3</v>
      </c>
      <c r="K33" s="31" t="n">
        <v>30</v>
      </c>
      <c r="L33" s="31" t="n">
        <v>3</v>
      </c>
      <c r="M33" s="31" t="n">
        <v>50</v>
      </c>
      <c r="N33" s="31" t="n">
        <v>1</v>
      </c>
      <c r="O33" s="31" t="n">
        <v>100</v>
      </c>
      <c r="P33" s="31" t="n">
        <v>4</v>
      </c>
      <c r="Q33" s="31" t="n">
        <v>57.1428571428571</v>
      </c>
      <c r="R33" s="31" t="n">
        <v>0</v>
      </c>
      <c r="S33" s="31" t="n">
        <v>0</v>
      </c>
      <c r="T33" s="31" t="n">
        <v>2</v>
      </c>
      <c r="U33" s="31" t="n">
        <v>50</v>
      </c>
      <c r="V33" s="31" t="n">
        <v>2</v>
      </c>
      <c r="W33" s="31" t="n">
        <v>33.3333333333333</v>
      </c>
      <c r="X33" s="31" t="n">
        <v>3</v>
      </c>
      <c r="Y33" s="31" t="n">
        <v>42.8571428571429</v>
      </c>
    </row>
    <row r="34" customFormat="false" ht="12.75" hidden="false" customHeight="false" outlineLevel="0" collapsed="false">
      <c r="A34" s="31" t="n">
        <v>10010109</v>
      </c>
      <c r="B34" s="31" t="s">
        <v>144</v>
      </c>
      <c r="C34" s="31" t="s">
        <v>145</v>
      </c>
      <c r="D34" s="31" t="s">
        <v>85</v>
      </c>
      <c r="E34" s="31" t="s">
        <v>153</v>
      </c>
      <c r="F34" s="31" t="n">
        <v>9</v>
      </c>
      <c r="G34" s="31" t="n">
        <v>64.2857142857143</v>
      </c>
      <c r="H34" s="31" t="n">
        <v>7</v>
      </c>
      <c r="I34" s="31" t="n">
        <v>70</v>
      </c>
      <c r="J34" s="31" t="n">
        <v>4</v>
      </c>
      <c r="K34" s="31" t="n">
        <v>28.5714285714286</v>
      </c>
      <c r="L34" s="31" t="n">
        <v>3</v>
      </c>
      <c r="M34" s="31" t="n">
        <v>25</v>
      </c>
      <c r="N34" s="31" t="n">
        <v>8</v>
      </c>
      <c r="O34" s="31" t="n">
        <v>61.5384615384615</v>
      </c>
      <c r="P34" s="31" t="n">
        <v>7</v>
      </c>
      <c r="Q34" s="31" t="n">
        <v>50</v>
      </c>
      <c r="R34" s="31" t="n">
        <v>4</v>
      </c>
      <c r="S34" s="31" t="n">
        <v>40</v>
      </c>
      <c r="T34" s="31" t="n">
        <v>7</v>
      </c>
      <c r="U34" s="31" t="n">
        <v>46.6666666666667</v>
      </c>
      <c r="V34" s="31" t="n">
        <v>5</v>
      </c>
      <c r="W34" s="31" t="n">
        <v>45.4545454545455</v>
      </c>
      <c r="X34" s="31" t="n">
        <v>4</v>
      </c>
      <c r="Y34" s="31" t="n">
        <v>50</v>
      </c>
    </row>
    <row r="35" customFormat="false" ht="12.75" hidden="false" customHeight="false" outlineLevel="0" collapsed="false">
      <c r="A35" s="31" t="n">
        <v>10010110</v>
      </c>
      <c r="B35" s="31" t="s">
        <v>144</v>
      </c>
      <c r="C35" s="31" t="s">
        <v>145</v>
      </c>
      <c r="D35" s="31" t="s">
        <v>85</v>
      </c>
      <c r="E35" s="31" t="s">
        <v>154</v>
      </c>
      <c r="F35" s="31" t="n">
        <v>10</v>
      </c>
      <c r="G35" s="31" t="n">
        <v>52.6315789473684</v>
      </c>
      <c r="H35" s="31" t="n">
        <v>7</v>
      </c>
      <c r="I35" s="31" t="n">
        <v>36.8421052631579</v>
      </c>
      <c r="J35" s="31" t="n">
        <v>13</v>
      </c>
      <c r="K35" s="31" t="n">
        <v>65</v>
      </c>
      <c r="L35" s="31" t="n">
        <v>5</v>
      </c>
      <c r="M35" s="31" t="n">
        <v>62.5</v>
      </c>
      <c r="N35" s="31" t="n">
        <v>2</v>
      </c>
      <c r="O35" s="31" t="n">
        <v>12.5</v>
      </c>
      <c r="P35" s="31" t="n">
        <v>6</v>
      </c>
      <c r="Q35" s="31" t="n">
        <v>40</v>
      </c>
      <c r="R35" s="31" t="n">
        <v>2</v>
      </c>
      <c r="S35" s="31" t="n">
        <v>25</v>
      </c>
      <c r="T35" s="31" t="n">
        <v>2</v>
      </c>
      <c r="U35" s="31" t="n">
        <v>25</v>
      </c>
      <c r="V35" s="31" t="n">
        <v>1</v>
      </c>
      <c r="W35" s="31" t="n">
        <v>11.1111111111111</v>
      </c>
      <c r="X35" s="31" t="n">
        <v>6</v>
      </c>
      <c r="Y35" s="31" t="n">
        <v>54.5454545454545</v>
      </c>
    </row>
    <row r="36" customFormat="false" ht="12.75" hidden="false" customHeight="false" outlineLevel="0" collapsed="false">
      <c r="A36" s="31" t="n">
        <v>10010111</v>
      </c>
      <c r="B36" s="31" t="s">
        <v>144</v>
      </c>
      <c r="C36" s="31" t="s">
        <v>145</v>
      </c>
      <c r="D36" s="31" t="s">
        <v>85</v>
      </c>
      <c r="E36" s="31" t="s">
        <v>155</v>
      </c>
      <c r="F36" s="31" t="n">
        <v>21</v>
      </c>
      <c r="G36" s="31" t="n">
        <v>80.7692307692308</v>
      </c>
      <c r="H36" s="31" t="n">
        <v>6</v>
      </c>
      <c r="I36" s="31" t="n">
        <v>30</v>
      </c>
      <c r="J36" s="31" t="n">
        <v>5</v>
      </c>
      <c r="K36" s="31" t="n">
        <v>26.3157894736842</v>
      </c>
      <c r="L36" s="31" t="n">
        <v>9</v>
      </c>
      <c r="M36" s="31" t="n">
        <v>33.3333333333333</v>
      </c>
      <c r="N36" s="31" t="n">
        <v>10</v>
      </c>
      <c r="O36" s="31" t="n">
        <v>45.4545454545455</v>
      </c>
      <c r="P36" s="31" t="n">
        <v>16</v>
      </c>
      <c r="Q36" s="31" t="n">
        <v>48.4848484848485</v>
      </c>
      <c r="R36" s="31" t="n">
        <v>12</v>
      </c>
      <c r="S36" s="31" t="n">
        <v>52.1739130434783</v>
      </c>
      <c r="T36" s="31" t="n">
        <v>11</v>
      </c>
      <c r="U36" s="31" t="n">
        <v>52.3809523809524</v>
      </c>
      <c r="V36" s="31" t="n">
        <v>6</v>
      </c>
      <c r="W36" s="31" t="n">
        <v>40</v>
      </c>
      <c r="X36" s="31" t="n">
        <v>16</v>
      </c>
      <c r="Y36" s="31" t="n">
        <v>42.1052631578947</v>
      </c>
    </row>
    <row r="37" customFormat="false" ht="12.75" hidden="false" customHeight="false" outlineLevel="0" collapsed="false">
      <c r="A37" s="31" t="n">
        <v>10010112</v>
      </c>
      <c r="B37" s="31" t="s">
        <v>144</v>
      </c>
      <c r="C37" s="31" t="s">
        <v>145</v>
      </c>
      <c r="D37" s="31" t="s">
        <v>85</v>
      </c>
      <c r="E37" s="31" t="s">
        <v>156</v>
      </c>
      <c r="F37" s="31" t="n">
        <v>17</v>
      </c>
      <c r="G37" s="31" t="n">
        <v>42.5</v>
      </c>
      <c r="H37" s="31" t="n">
        <v>29</v>
      </c>
      <c r="I37" s="31" t="n">
        <v>61.7021276595745</v>
      </c>
      <c r="J37" s="31" t="n">
        <v>10</v>
      </c>
      <c r="K37" s="31" t="n">
        <v>38.4615384615385</v>
      </c>
      <c r="L37" s="31" t="n">
        <v>13</v>
      </c>
      <c r="M37" s="31" t="n">
        <v>34.2105263157895</v>
      </c>
      <c r="N37" s="31" t="n">
        <v>16</v>
      </c>
      <c r="O37" s="31" t="n">
        <v>44.4444444444444</v>
      </c>
      <c r="P37" s="31" t="n">
        <v>14</v>
      </c>
      <c r="Q37" s="31" t="n">
        <v>35</v>
      </c>
      <c r="R37" s="31" t="n">
        <v>17</v>
      </c>
      <c r="S37" s="31" t="n">
        <v>41.4634146341463</v>
      </c>
      <c r="T37" s="31" t="n">
        <v>19</v>
      </c>
      <c r="U37" s="31" t="n">
        <v>41.304347826087</v>
      </c>
      <c r="V37" s="31" t="n">
        <v>14</v>
      </c>
      <c r="W37" s="31" t="n">
        <v>41.1764705882353</v>
      </c>
      <c r="X37" s="31" t="n">
        <v>23</v>
      </c>
      <c r="Y37" s="31" t="n">
        <v>41.8181818181818</v>
      </c>
    </row>
    <row r="38" customFormat="false" ht="12.75" hidden="false" customHeight="false" outlineLevel="0" collapsed="false">
      <c r="A38" s="31" t="n">
        <v>10010113</v>
      </c>
      <c r="B38" s="31" t="s">
        <v>144</v>
      </c>
      <c r="C38" s="31" t="s">
        <v>145</v>
      </c>
      <c r="D38" s="31" t="s">
        <v>85</v>
      </c>
      <c r="E38" s="31" t="s">
        <v>157</v>
      </c>
      <c r="F38" s="31" t="n">
        <v>43</v>
      </c>
      <c r="G38" s="31" t="n">
        <v>45.2631578947368</v>
      </c>
      <c r="H38" s="31" t="n">
        <v>30</v>
      </c>
      <c r="I38" s="31" t="n">
        <v>36.5853658536585</v>
      </c>
      <c r="J38" s="31" t="n">
        <v>42</v>
      </c>
      <c r="K38" s="31" t="n">
        <v>44.6808510638298</v>
      </c>
      <c r="L38" s="31" t="n">
        <v>26</v>
      </c>
      <c r="M38" s="31" t="n">
        <v>38.8059701492537</v>
      </c>
      <c r="N38" s="31" t="n">
        <v>33</v>
      </c>
      <c r="O38" s="31" t="n">
        <v>42.8571428571429</v>
      </c>
      <c r="P38" s="31" t="n">
        <v>35</v>
      </c>
      <c r="Q38" s="31" t="n">
        <v>48.6111111111111</v>
      </c>
      <c r="R38" s="31" t="n">
        <v>37</v>
      </c>
      <c r="S38" s="31" t="n">
        <v>51.3888888888889</v>
      </c>
      <c r="T38" s="31" t="n">
        <v>28</v>
      </c>
      <c r="U38" s="31" t="n">
        <v>39.4366197183099</v>
      </c>
      <c r="V38" s="31" t="n">
        <v>28</v>
      </c>
      <c r="W38" s="31" t="n">
        <v>44.4444444444444</v>
      </c>
      <c r="X38" s="31" t="n">
        <v>22</v>
      </c>
      <c r="Y38" s="31" t="n">
        <v>36.0655737704918</v>
      </c>
    </row>
    <row r="39" customFormat="false" ht="12.75" hidden="false" customHeight="false" outlineLevel="0" collapsed="false">
      <c r="A39" s="31" t="n">
        <v>10010114</v>
      </c>
      <c r="B39" s="31" t="s">
        <v>144</v>
      </c>
      <c r="C39" s="31" t="s">
        <v>145</v>
      </c>
      <c r="D39" s="31" t="s">
        <v>85</v>
      </c>
      <c r="E39" s="31" t="s">
        <v>158</v>
      </c>
      <c r="F39" s="31" t="n">
        <v>72</v>
      </c>
      <c r="G39" s="31" t="n">
        <v>42.3529411764706</v>
      </c>
      <c r="H39" s="31" t="n">
        <v>66</v>
      </c>
      <c r="I39" s="31" t="n">
        <v>38.5964912280702</v>
      </c>
      <c r="J39" s="31" t="n">
        <v>70</v>
      </c>
      <c r="K39" s="31" t="n">
        <v>40.4624277456647</v>
      </c>
      <c r="L39" s="31" t="n">
        <v>68</v>
      </c>
      <c r="M39" s="31" t="n">
        <v>35.978835978836</v>
      </c>
      <c r="N39" s="31" t="n">
        <v>76</v>
      </c>
      <c r="O39" s="31" t="n">
        <v>45.2380952380952</v>
      </c>
      <c r="P39" s="31" t="n">
        <v>65</v>
      </c>
      <c r="Q39" s="31" t="n">
        <v>38.2352941176471</v>
      </c>
      <c r="R39" s="31" t="n">
        <v>53</v>
      </c>
      <c r="S39" s="31" t="n">
        <v>31.3609467455621</v>
      </c>
      <c r="T39" s="31" t="n">
        <v>48</v>
      </c>
      <c r="U39" s="31" t="n">
        <v>32.2147651006711</v>
      </c>
      <c r="V39" s="31" t="n">
        <v>69</v>
      </c>
      <c r="W39" s="31" t="n">
        <v>42.3312883435583</v>
      </c>
      <c r="X39" s="31" t="n">
        <v>42</v>
      </c>
      <c r="Y39" s="31" t="n">
        <v>32.3076923076923</v>
      </c>
    </row>
    <row r="40" customFormat="false" ht="12.75" hidden="false" customHeight="false" outlineLevel="0" collapsed="false">
      <c r="A40" s="31" t="n">
        <v>10010115</v>
      </c>
      <c r="B40" s="31" t="s">
        <v>144</v>
      </c>
      <c r="C40" s="31" t="s">
        <v>145</v>
      </c>
      <c r="D40" s="31" t="s">
        <v>85</v>
      </c>
      <c r="E40" s="31" t="s">
        <v>159</v>
      </c>
      <c r="F40" s="31" t="n">
        <v>140</v>
      </c>
      <c r="G40" s="31" t="n">
        <v>42.4242424242424</v>
      </c>
      <c r="H40" s="31" t="n">
        <v>157</v>
      </c>
      <c r="I40" s="31" t="n">
        <v>44.3502824858757</v>
      </c>
      <c r="J40" s="31" t="n">
        <v>137</v>
      </c>
      <c r="K40" s="31" t="n">
        <v>39.8255813953488</v>
      </c>
      <c r="L40" s="31" t="n">
        <v>141</v>
      </c>
      <c r="M40" s="31" t="n">
        <v>43.7888198757764</v>
      </c>
      <c r="N40" s="31" t="n">
        <v>118</v>
      </c>
      <c r="O40" s="31" t="n">
        <v>40</v>
      </c>
      <c r="P40" s="31" t="n">
        <v>129</v>
      </c>
      <c r="Q40" s="31" t="n">
        <v>38.5074626865672</v>
      </c>
      <c r="R40" s="31" t="n">
        <v>106</v>
      </c>
      <c r="S40" s="31" t="n">
        <v>37.0629370629371</v>
      </c>
      <c r="T40" s="31" t="n">
        <v>110</v>
      </c>
      <c r="U40" s="31" t="n">
        <v>35.5987055016181</v>
      </c>
      <c r="V40" s="31" t="n">
        <v>110</v>
      </c>
      <c r="W40" s="31" t="n">
        <v>36.1842105263158</v>
      </c>
      <c r="X40" s="31" t="n">
        <v>123</v>
      </c>
      <c r="Y40" s="31" t="n">
        <v>37.6146788990826</v>
      </c>
    </row>
    <row r="41" customFormat="false" ht="12.75" hidden="false" customHeight="false" outlineLevel="0" collapsed="false">
      <c r="A41" s="31" t="n">
        <v>10010116</v>
      </c>
      <c r="B41" s="31" t="s">
        <v>144</v>
      </c>
      <c r="C41" s="31" t="s">
        <v>145</v>
      </c>
      <c r="D41" s="31" t="s">
        <v>85</v>
      </c>
      <c r="E41" s="31" t="s">
        <v>160</v>
      </c>
      <c r="F41" s="31" t="n">
        <v>269</v>
      </c>
      <c r="G41" s="31" t="n">
        <v>47.2759226713533</v>
      </c>
      <c r="H41" s="31" t="n">
        <v>246</v>
      </c>
      <c r="I41" s="31" t="n">
        <v>44.165170556553</v>
      </c>
      <c r="J41" s="31" t="n">
        <v>228</v>
      </c>
      <c r="K41" s="31" t="n">
        <v>42.7767354596623</v>
      </c>
      <c r="L41" s="31" t="n">
        <v>241</v>
      </c>
      <c r="M41" s="31" t="n">
        <v>42.1328671328671</v>
      </c>
      <c r="N41" s="31" t="n">
        <v>228</v>
      </c>
      <c r="O41" s="31" t="n">
        <v>39.3782383419689</v>
      </c>
      <c r="P41" s="31" t="n">
        <v>218</v>
      </c>
      <c r="Q41" s="31" t="n">
        <v>41.2098298676749</v>
      </c>
      <c r="R41" s="31" t="n">
        <v>236</v>
      </c>
      <c r="S41" s="31" t="n">
        <v>40.4109589041096</v>
      </c>
      <c r="T41" s="31" t="n">
        <v>235</v>
      </c>
      <c r="U41" s="31" t="n">
        <v>40.9407665505227</v>
      </c>
      <c r="V41" s="31" t="n">
        <v>182</v>
      </c>
      <c r="W41" s="31" t="n">
        <v>33.3333333333333</v>
      </c>
      <c r="X41" s="31" t="n">
        <v>242</v>
      </c>
      <c r="Y41" s="31" t="n">
        <v>40.8783783783784</v>
      </c>
    </row>
    <row r="42" customFormat="false" ht="12.75" hidden="false" customHeight="false" outlineLevel="0" collapsed="false">
      <c r="A42" s="31" t="n">
        <v>10010117</v>
      </c>
      <c r="B42" s="31" t="s">
        <v>144</v>
      </c>
      <c r="C42" s="31" t="s">
        <v>145</v>
      </c>
      <c r="D42" s="31" t="s">
        <v>85</v>
      </c>
      <c r="E42" s="31" t="s">
        <v>161</v>
      </c>
      <c r="F42" s="31" t="n">
        <v>461</v>
      </c>
      <c r="G42" s="31" t="n">
        <v>45.8706467661692</v>
      </c>
      <c r="H42" s="31" t="n">
        <v>421</v>
      </c>
      <c r="I42" s="31" t="n">
        <v>45.5135135135135</v>
      </c>
      <c r="J42" s="31" t="n">
        <v>414</v>
      </c>
      <c r="K42" s="31" t="n">
        <v>43.9024390243903</v>
      </c>
      <c r="L42" s="31" t="n">
        <v>383</v>
      </c>
      <c r="M42" s="31" t="n">
        <v>42.2737306843267</v>
      </c>
      <c r="N42" s="31" t="n">
        <v>365</v>
      </c>
      <c r="O42" s="31" t="n">
        <v>41.2429378531073</v>
      </c>
      <c r="P42" s="31" t="n">
        <v>358</v>
      </c>
      <c r="Q42" s="31" t="n">
        <v>40.9142857142857</v>
      </c>
      <c r="R42" s="31" t="n">
        <v>367</v>
      </c>
      <c r="S42" s="31" t="n">
        <v>40.4630650496141</v>
      </c>
      <c r="T42" s="31" t="n">
        <v>380</v>
      </c>
      <c r="U42" s="31" t="n">
        <v>41.8502202643172</v>
      </c>
      <c r="V42" s="31" t="n">
        <v>353</v>
      </c>
      <c r="W42" s="31" t="n">
        <v>39.0055248618785</v>
      </c>
      <c r="X42" s="31" t="n">
        <v>337</v>
      </c>
      <c r="Y42" s="31" t="n">
        <v>37.8651685393258</v>
      </c>
    </row>
    <row r="43" customFormat="false" ht="12.75" hidden="false" customHeight="false" outlineLevel="0" collapsed="false">
      <c r="A43" s="31" t="n">
        <v>10010118</v>
      </c>
      <c r="B43" s="31" t="s">
        <v>144</v>
      </c>
      <c r="C43" s="31" t="s">
        <v>145</v>
      </c>
      <c r="D43" s="31" t="s">
        <v>85</v>
      </c>
      <c r="E43" s="31" t="s">
        <v>162</v>
      </c>
      <c r="F43" s="31" t="n">
        <v>669</v>
      </c>
      <c r="G43" s="31" t="n">
        <v>49.1911764705882</v>
      </c>
      <c r="H43" s="31" t="n">
        <v>694</v>
      </c>
      <c r="I43" s="31" t="n">
        <v>46.0823373173971</v>
      </c>
      <c r="J43" s="31" t="n">
        <v>657</v>
      </c>
      <c r="K43" s="31" t="n">
        <v>45.3729281767956</v>
      </c>
      <c r="L43" s="31" t="n">
        <v>664</v>
      </c>
      <c r="M43" s="31" t="n">
        <v>45.1393609789259</v>
      </c>
      <c r="N43" s="31" t="n">
        <v>702</v>
      </c>
      <c r="O43" s="31" t="n">
        <v>46.8312208138759</v>
      </c>
      <c r="P43" s="31" t="n">
        <v>662</v>
      </c>
      <c r="Q43" s="31" t="n">
        <v>45.3114305270363</v>
      </c>
      <c r="R43" s="31" t="n">
        <v>602</v>
      </c>
      <c r="S43" s="31" t="n">
        <v>41.6608996539792</v>
      </c>
      <c r="T43" s="31" t="n">
        <v>581</v>
      </c>
      <c r="U43" s="31" t="n">
        <v>42.4707602339181</v>
      </c>
      <c r="V43" s="31" t="n">
        <v>533</v>
      </c>
      <c r="W43" s="31" t="n">
        <v>39.8653702318624</v>
      </c>
      <c r="X43" s="31" t="n">
        <v>531</v>
      </c>
      <c r="Y43" s="31" t="n">
        <v>41.3551401869159</v>
      </c>
    </row>
    <row r="44" customFormat="false" ht="12.75" hidden="false" customHeight="false" outlineLevel="0" collapsed="false">
      <c r="A44" s="31" t="n">
        <v>10010119</v>
      </c>
      <c r="B44" s="31" t="s">
        <v>144</v>
      </c>
      <c r="C44" s="31" t="s">
        <v>145</v>
      </c>
      <c r="D44" s="31" t="s">
        <v>85</v>
      </c>
      <c r="E44" s="31" t="s">
        <v>163</v>
      </c>
      <c r="F44" s="31" t="n">
        <v>908</v>
      </c>
      <c r="G44" s="31" t="n">
        <v>48.8434642280796</v>
      </c>
      <c r="H44" s="31" t="n">
        <v>910</v>
      </c>
      <c r="I44" s="31" t="n">
        <v>48.5851575013348</v>
      </c>
      <c r="J44" s="31" t="n">
        <v>905</v>
      </c>
      <c r="K44" s="31" t="n">
        <v>47.5814931650894</v>
      </c>
      <c r="L44" s="31" t="n">
        <v>884</v>
      </c>
      <c r="M44" s="31" t="n">
        <v>47.2474612506681</v>
      </c>
      <c r="N44" s="31" t="n">
        <v>835</v>
      </c>
      <c r="O44" s="31" t="n">
        <v>45.6783369803063</v>
      </c>
      <c r="P44" s="31" t="n">
        <v>848</v>
      </c>
      <c r="Q44" s="31" t="n">
        <v>45.1544195953142</v>
      </c>
      <c r="R44" s="31" t="n">
        <v>860</v>
      </c>
      <c r="S44" s="31" t="n">
        <v>44.7916666666667</v>
      </c>
      <c r="T44" s="31" t="n">
        <v>889</v>
      </c>
      <c r="U44" s="31" t="n">
        <v>44.009900990099</v>
      </c>
      <c r="V44" s="31" t="n">
        <v>899</v>
      </c>
      <c r="W44" s="31" t="n">
        <v>45.1078775715003</v>
      </c>
      <c r="X44" s="31" t="n">
        <v>879</v>
      </c>
      <c r="Y44" s="31" t="n">
        <v>41.4231856738926</v>
      </c>
    </row>
    <row r="45" customFormat="false" ht="12.75" hidden="false" customHeight="false" outlineLevel="0" collapsed="false">
      <c r="A45" s="31" t="n">
        <v>10010120</v>
      </c>
      <c r="B45" s="31" t="s">
        <v>144</v>
      </c>
      <c r="C45" s="31" t="s">
        <v>145</v>
      </c>
      <c r="D45" s="31" t="s">
        <v>85</v>
      </c>
      <c r="E45" s="31" t="s">
        <v>164</v>
      </c>
      <c r="F45" s="31" t="n">
        <v>1240</v>
      </c>
      <c r="G45" s="31" t="n">
        <v>52.1446593776283</v>
      </c>
      <c r="H45" s="31" t="n">
        <v>1188</v>
      </c>
      <c r="I45" s="31" t="n">
        <v>49.895002099958</v>
      </c>
      <c r="J45" s="31" t="n">
        <v>1180</v>
      </c>
      <c r="K45" s="31" t="n">
        <v>49.3930514859774</v>
      </c>
      <c r="L45" s="31" t="n">
        <v>1180</v>
      </c>
      <c r="M45" s="31" t="n">
        <v>50.0848896434635</v>
      </c>
      <c r="N45" s="31" t="n">
        <v>1113</v>
      </c>
      <c r="O45" s="31" t="n">
        <v>47.9534683326153</v>
      </c>
      <c r="P45" s="31" t="n">
        <v>1125</v>
      </c>
      <c r="Q45" s="31" t="n">
        <v>47.4283305227656</v>
      </c>
      <c r="R45" s="31" t="n">
        <v>1113</v>
      </c>
      <c r="S45" s="31" t="n">
        <v>46.5301003344482</v>
      </c>
      <c r="T45" s="31" t="n">
        <v>1101</v>
      </c>
      <c r="U45" s="31" t="n">
        <v>46.3578947368421</v>
      </c>
      <c r="V45" s="31" t="n">
        <v>1057</v>
      </c>
      <c r="W45" s="31" t="n">
        <v>44.2629815745394</v>
      </c>
      <c r="X45" s="31" t="n">
        <v>1042</v>
      </c>
      <c r="Y45" s="31" t="n">
        <v>42.880658436214</v>
      </c>
    </row>
    <row r="46" customFormat="false" ht="12.75" hidden="false" customHeight="false" outlineLevel="0" collapsed="false">
      <c r="A46" s="31" t="n">
        <v>10010121</v>
      </c>
      <c r="B46" s="31" t="s">
        <v>144</v>
      </c>
      <c r="C46" s="31" t="s">
        <v>145</v>
      </c>
      <c r="D46" s="31" t="s">
        <v>85</v>
      </c>
      <c r="E46" s="31" t="s">
        <v>165</v>
      </c>
      <c r="F46" s="31" t="n">
        <v>1428</v>
      </c>
      <c r="G46" s="31" t="n">
        <v>53.9071347678369</v>
      </c>
      <c r="H46" s="31" t="n">
        <v>1345</v>
      </c>
      <c r="I46" s="31" t="n">
        <v>51.3947267863966</v>
      </c>
      <c r="J46" s="31" t="n">
        <v>1279</v>
      </c>
      <c r="K46" s="31" t="n">
        <v>50.4735595895817</v>
      </c>
      <c r="L46" s="31" t="n">
        <v>1335</v>
      </c>
      <c r="M46" s="31" t="n">
        <v>51.5245079120031</v>
      </c>
      <c r="N46" s="31" t="n">
        <v>1338</v>
      </c>
      <c r="O46" s="31" t="n">
        <v>50.8358662613982</v>
      </c>
      <c r="P46" s="31" t="n">
        <v>1201</v>
      </c>
      <c r="Q46" s="31" t="n">
        <v>46.5143299767622</v>
      </c>
      <c r="R46" s="31" t="n">
        <v>1296</v>
      </c>
      <c r="S46" s="31" t="n">
        <v>48.7951807228916</v>
      </c>
      <c r="T46" s="31" t="n">
        <v>1244</v>
      </c>
      <c r="U46" s="31" t="n">
        <v>47.7359938603223</v>
      </c>
      <c r="V46" s="31" t="n">
        <v>1245</v>
      </c>
      <c r="W46" s="31" t="n">
        <v>46.8221135765325</v>
      </c>
      <c r="X46" s="31" t="n">
        <v>1196</v>
      </c>
      <c r="Y46" s="31" t="n">
        <v>45.1832262939176</v>
      </c>
    </row>
    <row r="47" customFormat="false" ht="12.75" hidden="false" customHeight="false" outlineLevel="0" collapsed="false">
      <c r="A47" s="31" t="n">
        <v>10010122</v>
      </c>
      <c r="B47" s="31" t="s">
        <v>144</v>
      </c>
      <c r="C47" s="31" t="s">
        <v>145</v>
      </c>
      <c r="D47" s="31" t="s">
        <v>85</v>
      </c>
      <c r="E47" s="31" t="s">
        <v>166</v>
      </c>
      <c r="F47" s="31" t="n">
        <v>1278</v>
      </c>
      <c r="G47" s="31" t="n">
        <v>54.6854942233633</v>
      </c>
      <c r="H47" s="31" t="n">
        <v>1273</v>
      </c>
      <c r="I47" s="31" t="n">
        <v>54.3320529236022</v>
      </c>
      <c r="J47" s="31" t="n">
        <v>1259</v>
      </c>
      <c r="K47" s="31" t="n">
        <v>53.1672297297297</v>
      </c>
      <c r="L47" s="31" t="n">
        <v>1225</v>
      </c>
      <c r="M47" s="31" t="n">
        <v>53.0762564991334</v>
      </c>
      <c r="N47" s="31" t="n">
        <v>1269</v>
      </c>
      <c r="O47" s="31" t="n">
        <v>51.3349514563107</v>
      </c>
      <c r="P47" s="31" t="n">
        <v>1204</v>
      </c>
      <c r="Q47" s="31" t="n">
        <v>48.8834754364596</v>
      </c>
      <c r="R47" s="31" t="n">
        <v>1229</v>
      </c>
      <c r="S47" s="31" t="n">
        <v>48.3858267716536</v>
      </c>
      <c r="T47" s="31" t="n">
        <v>1192</v>
      </c>
      <c r="U47" s="31" t="n">
        <v>47.0216962524655</v>
      </c>
      <c r="V47" s="31" t="n">
        <v>1130</v>
      </c>
      <c r="W47" s="31" t="n">
        <v>46.0848287112561</v>
      </c>
      <c r="X47" s="31" t="n">
        <v>1145</v>
      </c>
      <c r="Y47" s="31" t="n">
        <v>46.2626262626263</v>
      </c>
    </row>
    <row r="48" customFormat="false" ht="12.75" hidden="false" customHeight="false" outlineLevel="0" collapsed="false">
      <c r="A48" s="31" t="n">
        <v>10010123</v>
      </c>
      <c r="B48" s="31" t="s">
        <v>144</v>
      </c>
      <c r="C48" s="31" t="s">
        <v>145</v>
      </c>
      <c r="D48" s="31" t="s">
        <v>85</v>
      </c>
      <c r="E48" s="31" t="s">
        <v>167</v>
      </c>
      <c r="F48" s="31" t="n">
        <v>782</v>
      </c>
      <c r="G48" s="31" t="n">
        <v>54.608938547486</v>
      </c>
      <c r="H48" s="31" t="n">
        <v>824</v>
      </c>
      <c r="I48" s="31" t="n">
        <v>54.9333333333333</v>
      </c>
      <c r="J48" s="31" t="n">
        <v>865</v>
      </c>
      <c r="K48" s="31" t="n">
        <v>52.9051987767584</v>
      </c>
      <c r="L48" s="31" t="n">
        <v>861</v>
      </c>
      <c r="M48" s="31" t="n">
        <v>52.1818181818182</v>
      </c>
      <c r="N48" s="31" t="n">
        <v>831</v>
      </c>
      <c r="O48" s="31" t="n">
        <v>52.0025031289111</v>
      </c>
      <c r="P48" s="31" t="n">
        <v>859</v>
      </c>
      <c r="Q48" s="31" t="n">
        <v>50.7683215130024</v>
      </c>
      <c r="R48" s="31" t="n">
        <v>920</v>
      </c>
      <c r="S48" s="31" t="n">
        <v>51.511758118701</v>
      </c>
      <c r="T48" s="31" t="n">
        <v>866</v>
      </c>
      <c r="U48" s="31" t="n">
        <v>47.6872246696035</v>
      </c>
      <c r="V48" s="31" t="n">
        <v>936</v>
      </c>
      <c r="W48" s="31" t="n">
        <v>48.9539748953975</v>
      </c>
      <c r="X48" s="31" t="n">
        <v>857</v>
      </c>
      <c r="Y48" s="31" t="n">
        <v>46.958904109589</v>
      </c>
    </row>
    <row r="49" customFormat="false" ht="12.75" hidden="false" customHeight="false" outlineLevel="0" collapsed="false">
      <c r="A49" s="31" t="n">
        <v>10010124</v>
      </c>
      <c r="B49" s="31" t="s">
        <v>144</v>
      </c>
      <c r="C49" s="31" t="s">
        <v>145</v>
      </c>
      <c r="D49" s="31" t="s">
        <v>85</v>
      </c>
      <c r="E49" s="31" t="s">
        <v>168</v>
      </c>
      <c r="F49" s="31" t="n">
        <v>397</v>
      </c>
      <c r="G49" s="31" t="n">
        <v>51.4248704663213</v>
      </c>
      <c r="H49" s="31" t="n">
        <v>402</v>
      </c>
      <c r="I49" s="31" t="n">
        <v>47.6868327402135</v>
      </c>
      <c r="J49" s="31" t="n">
        <v>386</v>
      </c>
      <c r="K49" s="31" t="n">
        <v>47.7722772277228</v>
      </c>
      <c r="L49" s="31" t="n">
        <v>376</v>
      </c>
      <c r="M49" s="31" t="n">
        <v>48.2051282051282</v>
      </c>
      <c r="N49" s="31" t="n">
        <v>430</v>
      </c>
      <c r="O49" s="31" t="n">
        <v>49.5391705069124</v>
      </c>
      <c r="P49" s="31" t="n">
        <v>457</v>
      </c>
      <c r="Q49" s="31" t="n">
        <v>50.4415011037528</v>
      </c>
      <c r="R49" s="31" t="n">
        <v>472</v>
      </c>
      <c r="S49" s="31" t="n">
        <v>46.7789890981169</v>
      </c>
      <c r="T49" s="31" t="n">
        <v>464</v>
      </c>
      <c r="U49" s="31" t="n">
        <v>45.4901960784314</v>
      </c>
      <c r="V49" s="31" t="n">
        <v>459</v>
      </c>
      <c r="W49" s="31" t="n">
        <v>44.6064139941691</v>
      </c>
      <c r="X49" s="31" t="n">
        <v>513</v>
      </c>
      <c r="Y49" s="31" t="n">
        <v>43.3643279797126</v>
      </c>
    </row>
    <row r="50" customFormat="false" ht="12.75" hidden="false" customHeight="false" outlineLevel="0" collapsed="false">
      <c r="A50" s="31" t="n">
        <v>10010200</v>
      </c>
      <c r="B50" s="31" t="s">
        <v>144</v>
      </c>
      <c r="C50" s="31" t="s">
        <v>145</v>
      </c>
      <c r="D50" s="31" t="s">
        <v>87</v>
      </c>
      <c r="E50" s="31" t="s">
        <v>10</v>
      </c>
      <c r="F50" s="31" t="n">
        <v>3614</v>
      </c>
      <c r="G50" s="31" t="n">
        <v>23.9591620259878</v>
      </c>
      <c r="H50" s="31" t="n">
        <v>3749</v>
      </c>
      <c r="I50" s="31" t="n">
        <v>24.5449783946576</v>
      </c>
      <c r="J50" s="31" t="n">
        <v>3773</v>
      </c>
      <c r="K50" s="31" t="n">
        <v>24.7101971314428</v>
      </c>
      <c r="L50" s="31" t="n">
        <v>3814</v>
      </c>
      <c r="M50" s="31" t="n">
        <v>25.1135839863041</v>
      </c>
      <c r="N50" s="31" t="n">
        <v>3912</v>
      </c>
      <c r="O50" s="31" t="n">
        <v>25.5302486458265</v>
      </c>
      <c r="P50" s="31" t="n">
        <v>4197</v>
      </c>
      <c r="Q50" s="31" t="n">
        <v>27.1527463285243</v>
      </c>
      <c r="R50" s="31" t="n">
        <v>4451</v>
      </c>
      <c r="S50" s="31" t="n">
        <v>28.0572365103379</v>
      </c>
      <c r="T50" s="31" t="n">
        <v>4544</v>
      </c>
      <c r="U50" s="31" t="n">
        <v>28.6543069743978</v>
      </c>
      <c r="V50" s="31" t="n">
        <v>4701</v>
      </c>
      <c r="W50" s="31" t="n">
        <v>29.6780303030303</v>
      </c>
      <c r="X50" s="31" t="n">
        <v>4770</v>
      </c>
      <c r="Y50" s="31" t="n">
        <v>29.6402162430871</v>
      </c>
    </row>
    <row r="51" customFormat="false" ht="12.75" hidden="false" customHeight="false" outlineLevel="0" collapsed="false">
      <c r="A51" s="31" t="n">
        <v>10010202</v>
      </c>
      <c r="B51" s="31" t="s">
        <v>144</v>
      </c>
      <c r="C51" s="31" t="s">
        <v>145</v>
      </c>
      <c r="D51" s="31" t="s">
        <v>87</v>
      </c>
      <c r="E51" s="31" t="s">
        <v>146</v>
      </c>
      <c r="F51" s="31" t="n">
        <v>10</v>
      </c>
      <c r="G51" s="31" t="n">
        <v>34.4827586206897</v>
      </c>
      <c r="H51" s="31" t="n">
        <v>15</v>
      </c>
      <c r="I51" s="31" t="n">
        <v>57.6923076923077</v>
      </c>
      <c r="J51" s="31" t="n">
        <v>10</v>
      </c>
      <c r="K51" s="31" t="n">
        <v>52.6315789473684</v>
      </c>
      <c r="L51" s="31" t="n">
        <v>5</v>
      </c>
      <c r="M51" s="31" t="n">
        <v>26.3157894736842</v>
      </c>
      <c r="N51" s="31" t="n">
        <v>5</v>
      </c>
      <c r="O51" s="31" t="n">
        <v>35.7142857142857</v>
      </c>
      <c r="P51" s="31" t="n">
        <v>7</v>
      </c>
      <c r="Q51" s="31" t="n">
        <v>35</v>
      </c>
      <c r="R51" s="31" t="n">
        <v>8</v>
      </c>
      <c r="S51" s="31" t="n">
        <v>50</v>
      </c>
      <c r="T51" s="31" t="n">
        <v>7</v>
      </c>
      <c r="U51" s="31" t="n">
        <v>41.1764705882353</v>
      </c>
      <c r="V51" s="31" t="n">
        <v>11</v>
      </c>
      <c r="W51" s="31" t="n">
        <v>55</v>
      </c>
      <c r="X51" s="31" t="n">
        <v>6</v>
      </c>
      <c r="Y51" s="31" t="n">
        <v>40</v>
      </c>
    </row>
    <row r="52" customFormat="false" ht="12.75" hidden="false" customHeight="false" outlineLevel="0" collapsed="false">
      <c r="A52" s="31" t="n">
        <v>10010203</v>
      </c>
      <c r="B52" s="31" t="s">
        <v>144</v>
      </c>
      <c r="C52" s="31" t="s">
        <v>145</v>
      </c>
      <c r="D52" s="31" t="s">
        <v>87</v>
      </c>
      <c r="E52" s="31" t="s">
        <v>147</v>
      </c>
      <c r="F52" s="31" t="n">
        <v>106</v>
      </c>
      <c r="G52" s="31" t="n">
        <v>29.1208791208791</v>
      </c>
      <c r="H52" s="31" t="n">
        <v>90</v>
      </c>
      <c r="I52" s="31" t="n">
        <v>25.7879656160458</v>
      </c>
      <c r="J52" s="31" t="n">
        <v>104</v>
      </c>
      <c r="K52" s="31" t="n">
        <v>30.0578034682081</v>
      </c>
      <c r="L52" s="31" t="n">
        <v>108</v>
      </c>
      <c r="M52" s="31" t="n">
        <v>31.6715542521994</v>
      </c>
      <c r="N52" s="31" t="n">
        <v>82</v>
      </c>
      <c r="O52" s="31" t="n">
        <v>24.6987951807229</v>
      </c>
      <c r="P52" s="31" t="n">
        <v>100</v>
      </c>
      <c r="Q52" s="31" t="n">
        <v>29.0697674418605</v>
      </c>
      <c r="R52" s="31" t="n">
        <v>114</v>
      </c>
      <c r="S52" s="31" t="n">
        <v>35.2941176470588</v>
      </c>
      <c r="T52" s="31" t="n">
        <v>88</v>
      </c>
      <c r="U52" s="31" t="n">
        <v>28.3870967741935</v>
      </c>
      <c r="V52" s="31" t="n">
        <v>82</v>
      </c>
      <c r="W52" s="31" t="n">
        <v>27.7966101694915</v>
      </c>
      <c r="X52" s="31" t="n">
        <v>97</v>
      </c>
      <c r="Y52" s="31" t="n">
        <v>32.013201320132</v>
      </c>
    </row>
    <row r="53" customFormat="false" ht="12.75" hidden="false" customHeight="false" outlineLevel="0" collapsed="false">
      <c r="A53" s="31" t="n">
        <v>10010204</v>
      </c>
      <c r="B53" s="31" t="s">
        <v>144</v>
      </c>
      <c r="C53" s="31" t="s">
        <v>145</v>
      </c>
      <c r="D53" s="31" t="s">
        <v>87</v>
      </c>
      <c r="E53" s="31" t="s">
        <v>148</v>
      </c>
      <c r="F53" s="31" t="n">
        <v>959</v>
      </c>
      <c r="G53" s="31" t="n">
        <v>29.3811274509804</v>
      </c>
      <c r="H53" s="31" t="n">
        <v>952</v>
      </c>
      <c r="I53" s="31" t="n">
        <v>28.4859365649312</v>
      </c>
      <c r="J53" s="31" t="n">
        <v>950</v>
      </c>
      <c r="K53" s="31" t="n">
        <v>29.0697674418605</v>
      </c>
      <c r="L53" s="31" t="n">
        <v>944</v>
      </c>
      <c r="M53" s="31" t="n">
        <v>28.8596759400795</v>
      </c>
      <c r="N53" s="31" t="n">
        <v>903</v>
      </c>
      <c r="O53" s="31" t="n">
        <v>27.7163904235727</v>
      </c>
      <c r="P53" s="31" t="n">
        <v>936</v>
      </c>
      <c r="Q53" s="31" t="n">
        <v>29.25</v>
      </c>
      <c r="R53" s="31" t="n">
        <v>1023</v>
      </c>
      <c r="S53" s="31" t="n">
        <v>31.7504655493482</v>
      </c>
      <c r="T53" s="31" t="n">
        <v>1007</v>
      </c>
      <c r="U53" s="31" t="n">
        <v>31.8771763216208</v>
      </c>
      <c r="V53" s="31" t="n">
        <v>1037</v>
      </c>
      <c r="W53" s="31" t="n">
        <v>33.5381630012937</v>
      </c>
      <c r="X53" s="31" t="n">
        <v>1005</v>
      </c>
      <c r="Y53" s="31" t="n">
        <v>32.4927255092144</v>
      </c>
    </row>
    <row r="54" customFormat="false" ht="12.75" hidden="false" customHeight="false" outlineLevel="0" collapsed="false">
      <c r="A54" s="31" t="n">
        <v>10010205</v>
      </c>
      <c r="B54" s="31" t="s">
        <v>144</v>
      </c>
      <c r="C54" s="31" t="s">
        <v>145</v>
      </c>
      <c r="D54" s="31" t="s">
        <v>87</v>
      </c>
      <c r="E54" s="31" t="s">
        <v>149</v>
      </c>
      <c r="F54" s="31" t="n">
        <v>2539</v>
      </c>
      <c r="G54" s="31" t="n">
        <v>22.2193051544587</v>
      </c>
      <c r="H54" s="31" t="n">
        <v>2692</v>
      </c>
      <c r="I54" s="31" t="n">
        <v>23.29324219088</v>
      </c>
      <c r="J54" s="31" t="n">
        <v>2709</v>
      </c>
      <c r="K54" s="31" t="n">
        <v>23.281196287384</v>
      </c>
      <c r="L54" s="31" t="n">
        <v>2757</v>
      </c>
      <c r="M54" s="31" t="n">
        <v>23.8577362409138</v>
      </c>
      <c r="N54" s="31" t="n">
        <v>2922</v>
      </c>
      <c r="O54" s="31" t="n">
        <v>24.933868077481</v>
      </c>
      <c r="P54" s="31" t="n">
        <v>3154</v>
      </c>
      <c r="Q54" s="31" t="n">
        <v>26.5198015639452</v>
      </c>
      <c r="R54" s="31" t="n">
        <v>3306</v>
      </c>
      <c r="S54" s="31" t="n">
        <v>26.8714947573763</v>
      </c>
      <c r="T54" s="31" t="n">
        <v>3442</v>
      </c>
      <c r="U54" s="31" t="n">
        <v>27.8208858713223</v>
      </c>
      <c r="V54" s="31" t="n">
        <v>3571</v>
      </c>
      <c r="W54" s="31" t="n">
        <v>28.7219496501247</v>
      </c>
      <c r="X54" s="31" t="n">
        <v>3662</v>
      </c>
      <c r="Y54" s="31" t="n">
        <v>28.8755716763917</v>
      </c>
    </row>
    <row r="55" customFormat="false" ht="12.75" hidden="false" customHeight="false" outlineLevel="0" collapsed="false">
      <c r="A55" s="31" t="n">
        <v>10010206</v>
      </c>
      <c r="B55" s="31" t="s">
        <v>144</v>
      </c>
      <c r="C55" s="31" t="s">
        <v>145</v>
      </c>
      <c r="D55" s="31" t="s">
        <v>87</v>
      </c>
      <c r="E55" s="31" t="s">
        <v>150</v>
      </c>
      <c r="F55" s="31" t="n">
        <v>2</v>
      </c>
      <c r="G55" s="31" t="n">
        <v>18.1818181818182</v>
      </c>
      <c r="H55" s="31" t="n">
        <v>7</v>
      </c>
      <c r="I55" s="31" t="n">
        <v>58.3333333333333</v>
      </c>
      <c r="J55" s="31" t="n">
        <v>0</v>
      </c>
      <c r="K55" s="31" t="n">
        <v>0</v>
      </c>
      <c r="L55" s="31" t="n">
        <v>0</v>
      </c>
      <c r="M55" s="31" t="n">
        <v>0</v>
      </c>
      <c r="N55" s="31" t="n">
        <v>2</v>
      </c>
      <c r="O55" s="31" t="n">
        <v>28.5714285714286</v>
      </c>
      <c r="P55" s="31" t="n">
        <v>5</v>
      </c>
      <c r="Q55" s="31" t="n">
        <v>55.5555555555556</v>
      </c>
      <c r="R55" s="31" t="n">
        <v>5</v>
      </c>
      <c r="S55" s="31" t="n">
        <v>50</v>
      </c>
      <c r="T55" s="31" t="n">
        <v>4</v>
      </c>
      <c r="U55" s="31" t="n">
        <v>40</v>
      </c>
      <c r="V55" s="31" t="n">
        <v>2</v>
      </c>
      <c r="W55" s="31" t="n">
        <v>33.3333333333333</v>
      </c>
      <c r="X55" s="31" t="n">
        <v>1</v>
      </c>
      <c r="Y55" s="31" t="n">
        <v>25</v>
      </c>
    </row>
    <row r="56" customFormat="false" ht="12.75" hidden="false" customHeight="false" outlineLevel="0" collapsed="false">
      <c r="A56" s="31" t="n">
        <v>10010207</v>
      </c>
      <c r="B56" s="31" t="s">
        <v>144</v>
      </c>
      <c r="C56" s="31" t="s">
        <v>145</v>
      </c>
      <c r="D56" s="31" t="s">
        <v>87</v>
      </c>
      <c r="E56" s="31" t="s">
        <v>151</v>
      </c>
      <c r="F56" s="31" t="n">
        <v>3</v>
      </c>
      <c r="G56" s="31" t="n">
        <v>42.8571428571429</v>
      </c>
      <c r="H56" s="31" t="n">
        <v>2</v>
      </c>
      <c r="I56" s="31" t="n">
        <v>50</v>
      </c>
      <c r="J56" s="31" t="n">
        <v>4</v>
      </c>
      <c r="K56" s="31" t="n">
        <v>57.1428571428571</v>
      </c>
      <c r="L56" s="31" t="n">
        <v>3</v>
      </c>
      <c r="M56" s="31" t="n">
        <v>37.5</v>
      </c>
      <c r="N56" s="31" t="n">
        <v>3</v>
      </c>
      <c r="O56" s="31" t="n">
        <v>50</v>
      </c>
      <c r="P56" s="31" t="n">
        <v>1</v>
      </c>
      <c r="Q56" s="31" t="n">
        <v>25</v>
      </c>
      <c r="R56" s="31" t="n">
        <v>2</v>
      </c>
      <c r="S56" s="31" t="n">
        <v>40</v>
      </c>
      <c r="T56" s="31" t="n">
        <v>2</v>
      </c>
      <c r="U56" s="31" t="n">
        <v>66.6666666666667</v>
      </c>
      <c r="V56" s="31" t="n">
        <v>7</v>
      </c>
      <c r="W56" s="31" t="n">
        <v>87.5</v>
      </c>
      <c r="X56" s="31" t="n">
        <v>3</v>
      </c>
      <c r="Y56" s="31" t="n">
        <v>75</v>
      </c>
    </row>
    <row r="57" customFormat="false" ht="12.75" hidden="false" customHeight="false" outlineLevel="0" collapsed="false">
      <c r="A57" s="31" t="n">
        <v>10010208</v>
      </c>
      <c r="B57" s="31" t="s">
        <v>144</v>
      </c>
      <c r="C57" s="31" t="s">
        <v>145</v>
      </c>
      <c r="D57" s="31" t="s">
        <v>87</v>
      </c>
      <c r="E57" s="31" t="s">
        <v>152</v>
      </c>
      <c r="F57" s="31" t="n">
        <v>5</v>
      </c>
      <c r="G57" s="31" t="n">
        <v>45.4545454545455</v>
      </c>
      <c r="H57" s="31" t="n">
        <v>6</v>
      </c>
      <c r="I57" s="31" t="n">
        <v>60</v>
      </c>
      <c r="J57" s="31" t="n">
        <v>6</v>
      </c>
      <c r="K57" s="31" t="n">
        <v>60</v>
      </c>
      <c r="L57" s="31" t="n">
        <v>2</v>
      </c>
      <c r="M57" s="31" t="n">
        <v>33.3333333333333</v>
      </c>
      <c r="N57" s="31" t="n">
        <v>0</v>
      </c>
      <c r="O57" s="31" t="n">
        <v>0</v>
      </c>
      <c r="P57" s="31" t="n">
        <v>1</v>
      </c>
      <c r="Q57" s="31" t="n">
        <v>14.2857142857143</v>
      </c>
      <c r="R57" s="31" t="n">
        <v>1</v>
      </c>
      <c r="S57" s="31" t="n">
        <v>100</v>
      </c>
      <c r="T57" s="31" t="n">
        <v>1</v>
      </c>
      <c r="U57" s="31" t="n">
        <v>25</v>
      </c>
      <c r="V57" s="31" t="n">
        <v>2</v>
      </c>
      <c r="W57" s="31" t="n">
        <v>33.3333333333333</v>
      </c>
      <c r="X57" s="31" t="n">
        <v>2</v>
      </c>
      <c r="Y57" s="31" t="n">
        <v>28.5714285714286</v>
      </c>
    </row>
    <row r="58" customFormat="false" ht="12.75" hidden="false" customHeight="false" outlineLevel="0" collapsed="false">
      <c r="A58" s="31" t="n">
        <v>10010209</v>
      </c>
      <c r="B58" s="31" t="s">
        <v>144</v>
      </c>
      <c r="C58" s="31" t="s">
        <v>145</v>
      </c>
      <c r="D58" s="31" t="s">
        <v>87</v>
      </c>
      <c r="E58" s="31" t="s">
        <v>153</v>
      </c>
      <c r="F58" s="31" t="n">
        <v>5</v>
      </c>
      <c r="G58" s="31" t="n">
        <v>35.7142857142857</v>
      </c>
      <c r="H58" s="31" t="n">
        <v>1</v>
      </c>
      <c r="I58" s="31" t="n">
        <v>10</v>
      </c>
      <c r="J58" s="31" t="n">
        <v>7</v>
      </c>
      <c r="K58" s="31" t="n">
        <v>50</v>
      </c>
      <c r="L58" s="31" t="n">
        <v>8</v>
      </c>
      <c r="M58" s="31" t="n">
        <v>66.6666666666667</v>
      </c>
      <c r="N58" s="31" t="n">
        <v>4</v>
      </c>
      <c r="O58" s="31" t="n">
        <v>30.7692307692308</v>
      </c>
      <c r="P58" s="31" t="n">
        <v>6</v>
      </c>
      <c r="Q58" s="31" t="n">
        <v>42.8571428571429</v>
      </c>
      <c r="R58" s="31" t="n">
        <v>5</v>
      </c>
      <c r="S58" s="31" t="n">
        <v>50</v>
      </c>
      <c r="T58" s="31" t="n">
        <v>6</v>
      </c>
      <c r="U58" s="31" t="n">
        <v>40</v>
      </c>
      <c r="V58" s="31" t="n">
        <v>4</v>
      </c>
      <c r="W58" s="31" t="n">
        <v>36.3636363636364</v>
      </c>
      <c r="X58" s="31" t="n">
        <v>4</v>
      </c>
      <c r="Y58" s="31" t="n">
        <v>50</v>
      </c>
    </row>
    <row r="59" customFormat="false" ht="12.75" hidden="false" customHeight="false" outlineLevel="0" collapsed="false">
      <c r="A59" s="31" t="n">
        <v>10010210</v>
      </c>
      <c r="B59" s="31" t="s">
        <v>144</v>
      </c>
      <c r="C59" s="31" t="s">
        <v>145</v>
      </c>
      <c r="D59" s="31" t="s">
        <v>87</v>
      </c>
      <c r="E59" s="31" t="s">
        <v>154</v>
      </c>
      <c r="F59" s="31" t="n">
        <v>7</v>
      </c>
      <c r="G59" s="31" t="n">
        <v>36.8421052631579</v>
      </c>
      <c r="H59" s="31" t="n">
        <v>10</v>
      </c>
      <c r="I59" s="31" t="n">
        <v>52.6315789473684</v>
      </c>
      <c r="J59" s="31" t="n">
        <v>4</v>
      </c>
      <c r="K59" s="31" t="n">
        <v>20</v>
      </c>
      <c r="L59" s="31" t="n">
        <v>3</v>
      </c>
      <c r="M59" s="31" t="n">
        <v>37.5</v>
      </c>
      <c r="N59" s="31" t="n">
        <v>9</v>
      </c>
      <c r="O59" s="31" t="n">
        <v>56.25</v>
      </c>
      <c r="P59" s="31" t="n">
        <v>8</v>
      </c>
      <c r="Q59" s="31" t="n">
        <v>53.3333333333333</v>
      </c>
      <c r="R59" s="31" t="n">
        <v>4</v>
      </c>
      <c r="S59" s="31" t="n">
        <v>50</v>
      </c>
      <c r="T59" s="31" t="n">
        <v>3</v>
      </c>
      <c r="U59" s="31" t="n">
        <v>37.5</v>
      </c>
      <c r="V59" s="31" t="n">
        <v>4</v>
      </c>
      <c r="W59" s="31" t="n">
        <v>44.4444444444444</v>
      </c>
      <c r="X59" s="31" t="n">
        <v>4</v>
      </c>
      <c r="Y59" s="31" t="n">
        <v>36.3636363636364</v>
      </c>
    </row>
    <row r="60" customFormat="false" ht="12.75" hidden="false" customHeight="false" outlineLevel="0" collapsed="false">
      <c r="A60" s="31" t="n">
        <v>10010211</v>
      </c>
      <c r="B60" s="31" t="s">
        <v>144</v>
      </c>
      <c r="C60" s="31" t="s">
        <v>145</v>
      </c>
      <c r="D60" s="31" t="s">
        <v>87</v>
      </c>
      <c r="E60" s="31" t="s">
        <v>155</v>
      </c>
      <c r="F60" s="31" t="n">
        <v>3</v>
      </c>
      <c r="G60" s="31" t="n">
        <v>11.5384615384615</v>
      </c>
      <c r="H60" s="31" t="n">
        <v>7</v>
      </c>
      <c r="I60" s="31" t="n">
        <v>35</v>
      </c>
      <c r="J60" s="31" t="n">
        <v>9</v>
      </c>
      <c r="K60" s="31" t="n">
        <v>47.3684210526316</v>
      </c>
      <c r="L60" s="31" t="n">
        <v>8</v>
      </c>
      <c r="M60" s="31" t="n">
        <v>29.6296296296296</v>
      </c>
      <c r="N60" s="31" t="n">
        <v>5</v>
      </c>
      <c r="O60" s="31" t="n">
        <v>22.7272727272727</v>
      </c>
      <c r="P60" s="31" t="n">
        <v>11</v>
      </c>
      <c r="Q60" s="31" t="n">
        <v>33.3333333333333</v>
      </c>
      <c r="R60" s="31" t="n">
        <v>9</v>
      </c>
      <c r="S60" s="31" t="n">
        <v>39.1304347826087</v>
      </c>
      <c r="T60" s="31" t="n">
        <v>7</v>
      </c>
      <c r="U60" s="31" t="n">
        <v>33.3333333333333</v>
      </c>
      <c r="V60" s="31" t="n">
        <v>5</v>
      </c>
      <c r="W60" s="31" t="n">
        <v>33.3333333333333</v>
      </c>
      <c r="X60" s="31" t="n">
        <v>15</v>
      </c>
      <c r="Y60" s="31" t="n">
        <v>39.4736842105263</v>
      </c>
    </row>
    <row r="61" customFormat="false" ht="12.75" hidden="false" customHeight="false" outlineLevel="0" collapsed="false">
      <c r="A61" s="31" t="n">
        <v>10010212</v>
      </c>
      <c r="B61" s="31" t="s">
        <v>144</v>
      </c>
      <c r="C61" s="31" t="s">
        <v>145</v>
      </c>
      <c r="D61" s="31" t="s">
        <v>87</v>
      </c>
      <c r="E61" s="31" t="s">
        <v>156</v>
      </c>
      <c r="F61" s="31" t="n">
        <v>10</v>
      </c>
      <c r="G61" s="31" t="n">
        <v>25</v>
      </c>
      <c r="H61" s="31" t="n">
        <v>6</v>
      </c>
      <c r="I61" s="31" t="n">
        <v>12.7659574468085</v>
      </c>
      <c r="J61" s="31" t="n">
        <v>6</v>
      </c>
      <c r="K61" s="31" t="n">
        <v>23.0769230769231</v>
      </c>
      <c r="L61" s="31" t="n">
        <v>16</v>
      </c>
      <c r="M61" s="31" t="n">
        <v>42.1052631578947</v>
      </c>
      <c r="N61" s="31" t="n">
        <v>9</v>
      </c>
      <c r="O61" s="31" t="n">
        <v>25</v>
      </c>
      <c r="P61" s="31" t="n">
        <v>17</v>
      </c>
      <c r="Q61" s="31" t="n">
        <v>42.5</v>
      </c>
      <c r="R61" s="31" t="n">
        <v>17</v>
      </c>
      <c r="S61" s="31" t="n">
        <v>41.4634146341463</v>
      </c>
      <c r="T61" s="31" t="n">
        <v>6</v>
      </c>
      <c r="U61" s="31" t="n">
        <v>13.0434782608696</v>
      </c>
      <c r="V61" s="31" t="n">
        <v>13</v>
      </c>
      <c r="W61" s="31" t="n">
        <v>38.2352941176471</v>
      </c>
      <c r="X61" s="31" t="n">
        <v>12</v>
      </c>
      <c r="Y61" s="31" t="n">
        <v>21.8181818181818</v>
      </c>
    </row>
    <row r="62" customFormat="false" ht="12.75" hidden="false" customHeight="false" outlineLevel="0" collapsed="false">
      <c r="A62" s="31" t="n">
        <v>10010213</v>
      </c>
      <c r="B62" s="31" t="s">
        <v>144</v>
      </c>
      <c r="C62" s="31" t="s">
        <v>145</v>
      </c>
      <c r="D62" s="31" t="s">
        <v>87</v>
      </c>
      <c r="E62" s="31" t="s">
        <v>157</v>
      </c>
      <c r="F62" s="31" t="n">
        <v>28</v>
      </c>
      <c r="G62" s="31" t="n">
        <v>29.4736842105263</v>
      </c>
      <c r="H62" s="31" t="n">
        <v>29</v>
      </c>
      <c r="I62" s="31" t="n">
        <v>35.3658536585366</v>
      </c>
      <c r="J62" s="31" t="n">
        <v>22</v>
      </c>
      <c r="K62" s="31" t="n">
        <v>23.4042553191489</v>
      </c>
      <c r="L62" s="31" t="n">
        <v>16</v>
      </c>
      <c r="M62" s="31" t="n">
        <v>23.8805970149254</v>
      </c>
      <c r="N62" s="31" t="n">
        <v>16</v>
      </c>
      <c r="O62" s="31" t="n">
        <v>20.7792207792208</v>
      </c>
      <c r="P62" s="31" t="n">
        <v>15</v>
      </c>
      <c r="Q62" s="31" t="n">
        <v>20.8333333333333</v>
      </c>
      <c r="R62" s="31" t="n">
        <v>20</v>
      </c>
      <c r="S62" s="31" t="n">
        <v>27.7777777777778</v>
      </c>
      <c r="T62" s="31" t="n">
        <v>14</v>
      </c>
      <c r="U62" s="31" t="n">
        <v>19.7183098591549</v>
      </c>
      <c r="V62" s="31" t="n">
        <v>17</v>
      </c>
      <c r="W62" s="31" t="n">
        <v>26.984126984127</v>
      </c>
      <c r="X62" s="31" t="n">
        <v>15</v>
      </c>
      <c r="Y62" s="31" t="n">
        <v>24.5901639344262</v>
      </c>
    </row>
    <row r="63" customFormat="false" ht="12.75" hidden="false" customHeight="false" outlineLevel="0" collapsed="false">
      <c r="A63" s="31" t="n">
        <v>10010214</v>
      </c>
      <c r="B63" s="31" t="s">
        <v>144</v>
      </c>
      <c r="C63" s="31" t="s">
        <v>145</v>
      </c>
      <c r="D63" s="31" t="s">
        <v>87</v>
      </c>
      <c r="E63" s="31" t="s">
        <v>158</v>
      </c>
      <c r="F63" s="31" t="n">
        <v>53</v>
      </c>
      <c r="G63" s="31" t="n">
        <v>31.1764705882353</v>
      </c>
      <c r="H63" s="31" t="n">
        <v>37</v>
      </c>
      <c r="I63" s="31" t="n">
        <v>21.6374269005848</v>
      </c>
      <c r="J63" s="31" t="n">
        <v>56</v>
      </c>
      <c r="K63" s="31" t="n">
        <v>32.3699421965318</v>
      </c>
      <c r="L63" s="31" t="n">
        <v>57</v>
      </c>
      <c r="M63" s="31" t="n">
        <v>30.1587301587302</v>
      </c>
      <c r="N63" s="31" t="n">
        <v>39</v>
      </c>
      <c r="O63" s="31" t="n">
        <v>23.2142857142857</v>
      </c>
      <c r="P63" s="31" t="n">
        <v>43</v>
      </c>
      <c r="Q63" s="31" t="n">
        <v>25.2941176470588</v>
      </c>
      <c r="R63" s="31" t="n">
        <v>59</v>
      </c>
      <c r="S63" s="31" t="n">
        <v>34.9112426035503</v>
      </c>
      <c r="T63" s="31" t="n">
        <v>52</v>
      </c>
      <c r="U63" s="31" t="n">
        <v>34.8993288590604</v>
      </c>
      <c r="V63" s="31" t="n">
        <v>39</v>
      </c>
      <c r="W63" s="31" t="n">
        <v>23.9263803680982</v>
      </c>
      <c r="X63" s="31" t="n">
        <v>47</v>
      </c>
      <c r="Y63" s="31" t="n">
        <v>36.1538461538462</v>
      </c>
    </row>
    <row r="64" customFormat="false" ht="12.75" hidden="false" customHeight="false" outlineLevel="0" collapsed="false">
      <c r="A64" s="31" t="n">
        <v>10010215</v>
      </c>
      <c r="B64" s="31" t="s">
        <v>144</v>
      </c>
      <c r="C64" s="31" t="s">
        <v>145</v>
      </c>
      <c r="D64" s="31" t="s">
        <v>87</v>
      </c>
      <c r="E64" s="31" t="s">
        <v>159</v>
      </c>
      <c r="F64" s="31" t="n">
        <v>102</v>
      </c>
      <c r="G64" s="31" t="n">
        <v>30.9090909090909</v>
      </c>
      <c r="H64" s="31" t="n">
        <v>105</v>
      </c>
      <c r="I64" s="31" t="n">
        <v>29.6610169491525</v>
      </c>
      <c r="J64" s="31" t="n">
        <v>86</v>
      </c>
      <c r="K64" s="31" t="n">
        <v>25</v>
      </c>
      <c r="L64" s="31" t="n">
        <v>76</v>
      </c>
      <c r="M64" s="31" t="n">
        <v>23.6024844720497</v>
      </c>
      <c r="N64" s="31" t="n">
        <v>81</v>
      </c>
      <c r="O64" s="31" t="n">
        <v>27.4576271186441</v>
      </c>
      <c r="P64" s="31" t="n">
        <v>82</v>
      </c>
      <c r="Q64" s="31" t="n">
        <v>24.4776119402985</v>
      </c>
      <c r="R64" s="31" t="n">
        <v>83</v>
      </c>
      <c r="S64" s="31" t="n">
        <v>29.020979020979</v>
      </c>
      <c r="T64" s="31" t="n">
        <v>106</v>
      </c>
      <c r="U64" s="31" t="n">
        <v>34.3042071197411</v>
      </c>
      <c r="V64" s="31" t="n">
        <v>87</v>
      </c>
      <c r="W64" s="31" t="n">
        <v>28.6184210526316</v>
      </c>
      <c r="X64" s="31" t="n">
        <v>92</v>
      </c>
      <c r="Y64" s="31" t="n">
        <v>28.1345565749235</v>
      </c>
    </row>
    <row r="65" customFormat="false" ht="12.75" hidden="false" customHeight="false" outlineLevel="0" collapsed="false">
      <c r="A65" s="31" t="n">
        <v>10010216</v>
      </c>
      <c r="B65" s="31" t="s">
        <v>144</v>
      </c>
      <c r="C65" s="31" t="s">
        <v>145</v>
      </c>
      <c r="D65" s="31" t="s">
        <v>87</v>
      </c>
      <c r="E65" s="31" t="s">
        <v>160</v>
      </c>
      <c r="F65" s="31" t="n">
        <v>156</v>
      </c>
      <c r="G65" s="31" t="n">
        <v>27.4165202108963</v>
      </c>
      <c r="H65" s="31" t="n">
        <v>157</v>
      </c>
      <c r="I65" s="31" t="n">
        <v>28.1867145421903</v>
      </c>
      <c r="J65" s="31" t="n">
        <v>148</v>
      </c>
      <c r="K65" s="31" t="n">
        <v>27.7673545966229</v>
      </c>
      <c r="L65" s="31" t="n">
        <v>157</v>
      </c>
      <c r="M65" s="31" t="n">
        <v>27.4475524475524</v>
      </c>
      <c r="N65" s="31" t="n">
        <v>156</v>
      </c>
      <c r="O65" s="31" t="n">
        <v>26.9430051813472</v>
      </c>
      <c r="P65" s="31" t="n">
        <v>152</v>
      </c>
      <c r="Q65" s="31" t="n">
        <v>28.7334593572779</v>
      </c>
      <c r="R65" s="31" t="n">
        <v>179</v>
      </c>
      <c r="S65" s="31" t="n">
        <v>30.6506849315069</v>
      </c>
      <c r="T65" s="31" t="n">
        <v>173</v>
      </c>
      <c r="U65" s="31" t="n">
        <v>30.1393728222997</v>
      </c>
      <c r="V65" s="31" t="n">
        <v>175</v>
      </c>
      <c r="W65" s="31" t="n">
        <v>32.0512820512821</v>
      </c>
      <c r="X65" s="31" t="n">
        <v>182</v>
      </c>
      <c r="Y65" s="31" t="n">
        <v>30.7432432432432</v>
      </c>
    </row>
    <row r="66" customFormat="false" ht="12.75" hidden="false" customHeight="false" outlineLevel="0" collapsed="false">
      <c r="A66" s="31" t="n">
        <v>10010217</v>
      </c>
      <c r="B66" s="31" t="s">
        <v>144</v>
      </c>
      <c r="C66" s="31" t="s">
        <v>145</v>
      </c>
      <c r="D66" s="31" t="s">
        <v>87</v>
      </c>
      <c r="E66" s="31" t="s">
        <v>161</v>
      </c>
      <c r="F66" s="31" t="n">
        <v>309</v>
      </c>
      <c r="G66" s="31" t="n">
        <v>30.7462686567164</v>
      </c>
      <c r="H66" s="31" t="n">
        <v>267</v>
      </c>
      <c r="I66" s="31" t="n">
        <v>28.8648648648649</v>
      </c>
      <c r="J66" s="31" t="n">
        <v>295</v>
      </c>
      <c r="K66" s="31" t="n">
        <v>31.2831389183457</v>
      </c>
      <c r="L66" s="31" t="n">
        <v>280</v>
      </c>
      <c r="M66" s="31" t="n">
        <v>30.9050772626932</v>
      </c>
      <c r="N66" s="31" t="n">
        <v>246</v>
      </c>
      <c r="O66" s="31" t="n">
        <v>27.7966101694915</v>
      </c>
      <c r="P66" s="31" t="n">
        <v>259</v>
      </c>
      <c r="Q66" s="31" t="n">
        <v>29.6</v>
      </c>
      <c r="R66" s="31" t="n">
        <v>291</v>
      </c>
      <c r="S66" s="31" t="n">
        <v>32.0837927232635</v>
      </c>
      <c r="T66" s="31" t="n">
        <v>278</v>
      </c>
      <c r="U66" s="31" t="n">
        <v>30.6167400881057</v>
      </c>
      <c r="V66" s="31" t="n">
        <v>296</v>
      </c>
      <c r="W66" s="31" t="n">
        <v>32.707182320442</v>
      </c>
      <c r="X66" s="31" t="n">
        <v>300</v>
      </c>
      <c r="Y66" s="31" t="n">
        <v>33.7078651685393</v>
      </c>
    </row>
    <row r="67" customFormat="false" ht="12.75" hidden="false" customHeight="false" outlineLevel="0" collapsed="false">
      <c r="A67" s="31" t="n">
        <v>10010218</v>
      </c>
      <c r="B67" s="31" t="s">
        <v>144</v>
      </c>
      <c r="C67" s="31" t="s">
        <v>145</v>
      </c>
      <c r="D67" s="31" t="s">
        <v>87</v>
      </c>
      <c r="E67" s="31" t="s">
        <v>162</v>
      </c>
      <c r="F67" s="31" t="n">
        <v>392</v>
      </c>
      <c r="G67" s="31" t="n">
        <v>28.8235294117647</v>
      </c>
      <c r="H67" s="31" t="n">
        <v>423</v>
      </c>
      <c r="I67" s="31" t="n">
        <v>28.0876494023904</v>
      </c>
      <c r="J67" s="31" t="n">
        <v>421</v>
      </c>
      <c r="K67" s="31" t="n">
        <v>29.0745856353591</v>
      </c>
      <c r="L67" s="31" t="n">
        <v>431</v>
      </c>
      <c r="M67" s="31" t="n">
        <v>29.299796057104</v>
      </c>
      <c r="N67" s="31" t="n">
        <v>420</v>
      </c>
      <c r="O67" s="31" t="n">
        <v>28.0186791194129</v>
      </c>
      <c r="P67" s="31" t="n">
        <v>443</v>
      </c>
      <c r="Q67" s="31" t="n">
        <v>30.321697467488</v>
      </c>
      <c r="R67" s="31" t="n">
        <v>470</v>
      </c>
      <c r="S67" s="31" t="n">
        <v>32.5259515570934</v>
      </c>
      <c r="T67" s="31" t="n">
        <v>450</v>
      </c>
      <c r="U67" s="31" t="n">
        <v>32.8947368421053</v>
      </c>
      <c r="V67" s="31" t="n">
        <v>479</v>
      </c>
      <c r="W67" s="31" t="n">
        <v>35.8264771877337</v>
      </c>
      <c r="X67" s="31" t="n">
        <v>431</v>
      </c>
      <c r="Y67" s="31" t="n">
        <v>33.5669781931464</v>
      </c>
    </row>
    <row r="68" customFormat="false" ht="12.75" hidden="false" customHeight="false" outlineLevel="0" collapsed="false">
      <c r="A68" s="31" t="n">
        <v>10010219</v>
      </c>
      <c r="B68" s="31" t="s">
        <v>144</v>
      </c>
      <c r="C68" s="31" t="s">
        <v>145</v>
      </c>
      <c r="D68" s="31" t="s">
        <v>87</v>
      </c>
      <c r="E68" s="31" t="s">
        <v>163</v>
      </c>
      <c r="F68" s="31" t="n">
        <v>537</v>
      </c>
      <c r="G68" s="31" t="n">
        <v>28.8864981172674</v>
      </c>
      <c r="H68" s="31" t="n">
        <v>550</v>
      </c>
      <c r="I68" s="31" t="n">
        <v>29.3646556326749</v>
      </c>
      <c r="J68" s="31" t="n">
        <v>545</v>
      </c>
      <c r="K68" s="31" t="n">
        <v>28.6540483701367</v>
      </c>
      <c r="L68" s="31" t="n">
        <v>527</v>
      </c>
      <c r="M68" s="31" t="n">
        <v>28.1667557455906</v>
      </c>
      <c r="N68" s="31" t="n">
        <v>544</v>
      </c>
      <c r="O68" s="31" t="n">
        <v>29.7592997811816</v>
      </c>
      <c r="P68" s="31" t="n">
        <v>577</v>
      </c>
      <c r="Q68" s="31" t="n">
        <v>30.7241746538871</v>
      </c>
      <c r="R68" s="31" t="n">
        <v>597</v>
      </c>
      <c r="S68" s="31" t="n">
        <v>31.09375</v>
      </c>
      <c r="T68" s="31" t="n">
        <v>674</v>
      </c>
      <c r="U68" s="31" t="n">
        <v>33.3663366336634</v>
      </c>
      <c r="V68" s="31" t="n">
        <v>623</v>
      </c>
      <c r="W68" s="31" t="n">
        <v>31.2594079277471</v>
      </c>
      <c r="X68" s="31" t="n">
        <v>718</v>
      </c>
      <c r="Y68" s="31" t="n">
        <v>33.8360037700283</v>
      </c>
    </row>
    <row r="69" customFormat="false" ht="12.75" hidden="false" customHeight="false" outlineLevel="0" collapsed="false">
      <c r="A69" s="31" t="n">
        <v>10010220</v>
      </c>
      <c r="B69" s="31" t="s">
        <v>144</v>
      </c>
      <c r="C69" s="31" t="s">
        <v>145</v>
      </c>
      <c r="D69" s="31" t="s">
        <v>87</v>
      </c>
      <c r="E69" s="31" t="s">
        <v>164</v>
      </c>
      <c r="F69" s="31" t="n">
        <v>607</v>
      </c>
      <c r="G69" s="31" t="n">
        <v>25.5256518082422</v>
      </c>
      <c r="H69" s="31" t="n">
        <v>631</v>
      </c>
      <c r="I69" s="31" t="n">
        <v>26.5014699706006</v>
      </c>
      <c r="J69" s="31" t="n">
        <v>627</v>
      </c>
      <c r="K69" s="31" t="n">
        <v>26.2452909167015</v>
      </c>
      <c r="L69" s="31" t="n">
        <v>636</v>
      </c>
      <c r="M69" s="31" t="n">
        <v>26.9949066213922</v>
      </c>
      <c r="N69" s="31" t="n">
        <v>656</v>
      </c>
      <c r="O69" s="31" t="n">
        <v>28.2636794485136</v>
      </c>
      <c r="P69" s="31" t="n">
        <v>694</v>
      </c>
      <c r="Q69" s="31" t="n">
        <v>29.2580101180438</v>
      </c>
      <c r="R69" s="31" t="n">
        <v>726</v>
      </c>
      <c r="S69" s="31" t="n">
        <v>30.3511705685619</v>
      </c>
      <c r="T69" s="31" t="n">
        <v>724</v>
      </c>
      <c r="U69" s="31" t="n">
        <v>30.4842105263158</v>
      </c>
      <c r="V69" s="31" t="n">
        <v>784</v>
      </c>
      <c r="W69" s="31" t="n">
        <v>32.8308207705193</v>
      </c>
      <c r="X69" s="31" t="n">
        <v>776</v>
      </c>
      <c r="Y69" s="31" t="n">
        <v>31.9341563786008</v>
      </c>
    </row>
    <row r="70" customFormat="false" ht="12.75" hidden="false" customHeight="false" outlineLevel="0" collapsed="false">
      <c r="A70" s="31" t="n">
        <v>10010221</v>
      </c>
      <c r="B70" s="31" t="s">
        <v>144</v>
      </c>
      <c r="C70" s="31" t="s">
        <v>145</v>
      </c>
      <c r="D70" s="31" t="s">
        <v>87</v>
      </c>
      <c r="E70" s="31" t="s">
        <v>165</v>
      </c>
      <c r="F70" s="31" t="n">
        <v>585</v>
      </c>
      <c r="G70" s="31" t="n">
        <v>22.083805209513</v>
      </c>
      <c r="H70" s="31" t="n">
        <v>635</v>
      </c>
      <c r="I70" s="31" t="n">
        <v>24.2644249140237</v>
      </c>
      <c r="J70" s="31" t="n">
        <v>610</v>
      </c>
      <c r="K70" s="31" t="n">
        <v>24.0726124704025</v>
      </c>
      <c r="L70" s="31" t="n">
        <v>673</v>
      </c>
      <c r="M70" s="31" t="n">
        <v>25.9745272095716</v>
      </c>
      <c r="N70" s="31" t="n">
        <v>680</v>
      </c>
      <c r="O70" s="31" t="n">
        <v>25.8358662613982</v>
      </c>
      <c r="P70" s="31" t="n">
        <v>707</v>
      </c>
      <c r="Q70" s="31" t="n">
        <v>27.3818745158792</v>
      </c>
      <c r="R70" s="31" t="n">
        <v>759</v>
      </c>
      <c r="S70" s="31" t="n">
        <v>28.5768072289157</v>
      </c>
      <c r="T70" s="31" t="n">
        <v>745</v>
      </c>
      <c r="U70" s="31" t="n">
        <v>28.5878741366078</v>
      </c>
      <c r="V70" s="31" t="n">
        <v>794</v>
      </c>
      <c r="W70" s="31" t="n">
        <v>29.8608499435878</v>
      </c>
      <c r="X70" s="31" t="n">
        <v>809</v>
      </c>
      <c r="Y70" s="31" t="n">
        <v>30.5629013978088</v>
      </c>
    </row>
    <row r="71" customFormat="false" ht="12.75" hidden="false" customHeight="false" outlineLevel="0" collapsed="false">
      <c r="A71" s="31" t="n">
        <v>10010222</v>
      </c>
      <c r="B71" s="31" t="s">
        <v>144</v>
      </c>
      <c r="C71" s="31" t="s">
        <v>145</v>
      </c>
      <c r="D71" s="31" t="s">
        <v>87</v>
      </c>
      <c r="E71" s="31" t="s">
        <v>166</v>
      </c>
      <c r="F71" s="31" t="n">
        <v>459</v>
      </c>
      <c r="G71" s="31" t="n">
        <v>19.6405648267009</v>
      </c>
      <c r="H71" s="31" t="n">
        <v>481</v>
      </c>
      <c r="I71" s="31" t="n">
        <v>20.5292360221938</v>
      </c>
      <c r="J71" s="31" t="n">
        <v>511</v>
      </c>
      <c r="K71" s="31" t="n">
        <v>21.5793918918919</v>
      </c>
      <c r="L71" s="31" t="n">
        <v>503</v>
      </c>
      <c r="M71" s="31" t="n">
        <v>21.7937608318891</v>
      </c>
      <c r="N71" s="31" t="n">
        <v>615</v>
      </c>
      <c r="O71" s="31" t="n">
        <v>24.878640776699</v>
      </c>
      <c r="P71" s="31" t="n">
        <v>651</v>
      </c>
      <c r="Q71" s="31" t="n">
        <v>26.4311814859927</v>
      </c>
      <c r="R71" s="31" t="n">
        <v>646</v>
      </c>
      <c r="S71" s="31" t="n">
        <v>25.4330708661417</v>
      </c>
      <c r="T71" s="31" t="n">
        <v>685</v>
      </c>
      <c r="U71" s="31" t="n">
        <v>27.0216962524655</v>
      </c>
      <c r="V71" s="31" t="n">
        <v>694</v>
      </c>
      <c r="W71" s="31" t="n">
        <v>28.3034257748777</v>
      </c>
      <c r="X71" s="31" t="n">
        <v>679</v>
      </c>
      <c r="Y71" s="31" t="n">
        <v>27.4343434343434</v>
      </c>
    </row>
    <row r="72" customFormat="false" ht="12.75" hidden="false" customHeight="false" outlineLevel="0" collapsed="false">
      <c r="A72" s="31" t="n">
        <v>10010223</v>
      </c>
      <c r="B72" s="31" t="s">
        <v>144</v>
      </c>
      <c r="C72" s="31" t="s">
        <v>145</v>
      </c>
      <c r="D72" s="31" t="s">
        <v>87</v>
      </c>
      <c r="E72" s="31" t="s">
        <v>167</v>
      </c>
      <c r="F72" s="31" t="n">
        <v>256</v>
      </c>
      <c r="G72" s="31" t="n">
        <v>17.877094972067</v>
      </c>
      <c r="H72" s="31" t="n">
        <v>282</v>
      </c>
      <c r="I72" s="31" t="n">
        <v>18.8</v>
      </c>
      <c r="J72" s="31" t="n">
        <v>299</v>
      </c>
      <c r="K72" s="31" t="n">
        <v>18.2874617737003</v>
      </c>
      <c r="L72" s="31" t="n">
        <v>290</v>
      </c>
      <c r="M72" s="31" t="n">
        <v>17.5757575757576</v>
      </c>
      <c r="N72" s="31" t="n">
        <v>301</v>
      </c>
      <c r="O72" s="31" t="n">
        <v>18.8360450563204</v>
      </c>
      <c r="P72" s="31" t="n">
        <v>358</v>
      </c>
      <c r="Q72" s="31" t="n">
        <v>21.1583924349882</v>
      </c>
      <c r="R72" s="31" t="n">
        <v>399</v>
      </c>
      <c r="S72" s="31" t="n">
        <v>22.3404255319149</v>
      </c>
      <c r="T72" s="31" t="n">
        <v>420</v>
      </c>
      <c r="U72" s="31" t="n">
        <v>23.1277533039648</v>
      </c>
      <c r="V72" s="31" t="n">
        <v>450</v>
      </c>
      <c r="W72" s="31" t="n">
        <v>23.5355648535565</v>
      </c>
      <c r="X72" s="31" t="n">
        <v>427</v>
      </c>
      <c r="Y72" s="31" t="n">
        <v>23.3972602739726</v>
      </c>
    </row>
    <row r="73" customFormat="false" ht="12.75" hidden="false" customHeight="false" outlineLevel="0" collapsed="false">
      <c r="A73" s="31" t="n">
        <v>10010224</v>
      </c>
      <c r="B73" s="31" t="s">
        <v>144</v>
      </c>
      <c r="C73" s="31" t="s">
        <v>145</v>
      </c>
      <c r="D73" s="31" t="s">
        <v>87</v>
      </c>
      <c r="E73" s="31" t="s">
        <v>168</v>
      </c>
      <c r="F73" s="31" t="n">
        <v>95</v>
      </c>
      <c r="G73" s="31" t="n">
        <v>12.3056994818653</v>
      </c>
      <c r="H73" s="31" t="n">
        <v>113</v>
      </c>
      <c r="I73" s="31" t="n">
        <v>13.4045077105575</v>
      </c>
      <c r="J73" s="31" t="n">
        <v>117</v>
      </c>
      <c r="K73" s="31" t="n">
        <v>14.480198019802</v>
      </c>
      <c r="L73" s="31" t="n">
        <v>128</v>
      </c>
      <c r="M73" s="31" t="n">
        <v>16.4102564102564</v>
      </c>
      <c r="N73" s="31" t="n">
        <v>126</v>
      </c>
      <c r="O73" s="31" t="n">
        <v>14.5161290322581</v>
      </c>
      <c r="P73" s="31" t="n">
        <v>167</v>
      </c>
      <c r="Q73" s="31" t="n">
        <v>18.4326710816777</v>
      </c>
      <c r="R73" s="31" t="n">
        <v>179</v>
      </c>
      <c r="S73" s="31" t="n">
        <v>17.7403369672944</v>
      </c>
      <c r="T73" s="31" t="n">
        <v>194</v>
      </c>
      <c r="U73" s="31" t="n">
        <v>19.0196078431373</v>
      </c>
      <c r="V73" s="31" t="n">
        <v>226</v>
      </c>
      <c r="W73" s="31" t="n">
        <v>21.9630709426628</v>
      </c>
      <c r="X73" s="31" t="n">
        <v>253</v>
      </c>
      <c r="Y73" s="31" t="n">
        <v>21.3863060016906</v>
      </c>
    </row>
    <row r="74" customFormat="false" ht="12.75" hidden="false" customHeight="false" outlineLevel="0" collapsed="false">
      <c r="A74" s="31" t="n">
        <v>10010300</v>
      </c>
      <c r="B74" s="31" t="s">
        <v>144</v>
      </c>
      <c r="C74" s="31" t="s">
        <v>145</v>
      </c>
      <c r="D74" s="31" t="s">
        <v>89</v>
      </c>
      <c r="E74" s="31" t="s">
        <v>10</v>
      </c>
      <c r="F74" s="31" t="n">
        <v>2780</v>
      </c>
      <c r="G74" s="31" t="n">
        <v>18.4301246353752</v>
      </c>
      <c r="H74" s="31" t="n">
        <v>2945</v>
      </c>
      <c r="I74" s="31" t="n">
        <v>19.2811313342936</v>
      </c>
      <c r="J74" s="31" t="n">
        <v>3059</v>
      </c>
      <c r="K74" s="31" t="n">
        <v>20.0340559303163</v>
      </c>
      <c r="L74" s="31" t="n">
        <v>3037</v>
      </c>
      <c r="M74" s="31" t="n">
        <v>19.9973661684335</v>
      </c>
      <c r="N74" s="31" t="n">
        <v>3107</v>
      </c>
      <c r="O74" s="31" t="n">
        <v>20.2767082164067</v>
      </c>
      <c r="P74" s="31" t="n">
        <v>3096</v>
      </c>
      <c r="Q74" s="31" t="n">
        <v>20.0297599792974</v>
      </c>
      <c r="R74" s="31" t="n">
        <v>2966</v>
      </c>
      <c r="S74" s="31" t="n">
        <v>18.6964195663137</v>
      </c>
      <c r="T74" s="31" t="n">
        <v>3009</v>
      </c>
      <c r="U74" s="31" t="n">
        <v>18.9746500189179</v>
      </c>
      <c r="V74" s="31" t="n">
        <v>3015</v>
      </c>
      <c r="W74" s="31" t="n">
        <v>19.0340909090909</v>
      </c>
      <c r="X74" s="31" t="n">
        <v>3086</v>
      </c>
      <c r="Y74" s="31" t="n">
        <v>19.1760392717331</v>
      </c>
    </row>
    <row r="75" customFormat="false" ht="12.75" hidden="false" customHeight="false" outlineLevel="0" collapsed="false">
      <c r="A75" s="31" t="n">
        <v>10010302</v>
      </c>
      <c r="B75" s="31" t="s">
        <v>144</v>
      </c>
      <c r="C75" s="31" t="s">
        <v>145</v>
      </c>
      <c r="D75" s="31" t="s">
        <v>89</v>
      </c>
      <c r="E75" s="31" t="s">
        <v>146</v>
      </c>
      <c r="F75" s="31" t="n">
        <v>0</v>
      </c>
      <c r="G75" s="31" t="n">
        <v>0</v>
      </c>
      <c r="H75" s="31" t="n">
        <v>1</v>
      </c>
      <c r="I75" s="31" t="n">
        <v>3.84615384615385</v>
      </c>
      <c r="J75" s="31" t="n">
        <v>1</v>
      </c>
      <c r="K75" s="31" t="n">
        <v>5.26315789473684</v>
      </c>
      <c r="L75" s="31" t="n">
        <v>6</v>
      </c>
      <c r="M75" s="31" t="n">
        <v>31.5789473684211</v>
      </c>
      <c r="N75" s="31" t="n">
        <v>0</v>
      </c>
      <c r="O75" s="31" t="n">
        <v>0</v>
      </c>
      <c r="P75" s="31" t="n">
        <v>2</v>
      </c>
      <c r="Q75" s="31" t="n">
        <v>10</v>
      </c>
      <c r="R75" s="31" t="n">
        <v>1</v>
      </c>
      <c r="S75" s="31" t="n">
        <v>6.25</v>
      </c>
      <c r="T75" s="31" t="n">
        <v>2</v>
      </c>
      <c r="U75" s="31" t="n">
        <v>11.7647058823529</v>
      </c>
      <c r="V75" s="31" t="n">
        <v>3</v>
      </c>
      <c r="W75" s="31" t="n">
        <v>15</v>
      </c>
      <c r="X75" s="31" t="n">
        <v>4</v>
      </c>
      <c r="Y75" s="31" t="n">
        <v>26.6666666666667</v>
      </c>
    </row>
    <row r="76" customFormat="false" ht="12.75" hidden="false" customHeight="false" outlineLevel="0" collapsed="false">
      <c r="A76" s="31" t="n">
        <v>10010303</v>
      </c>
      <c r="B76" s="31" t="s">
        <v>144</v>
      </c>
      <c r="C76" s="31" t="s">
        <v>145</v>
      </c>
      <c r="D76" s="31" t="s">
        <v>89</v>
      </c>
      <c r="E76" s="31" t="s">
        <v>147</v>
      </c>
      <c r="F76" s="31" t="n">
        <v>85</v>
      </c>
      <c r="G76" s="31" t="n">
        <v>23.3516483516484</v>
      </c>
      <c r="H76" s="31" t="n">
        <v>112</v>
      </c>
      <c r="I76" s="31" t="n">
        <v>32.0916905444126</v>
      </c>
      <c r="J76" s="31" t="n">
        <v>97</v>
      </c>
      <c r="K76" s="31" t="n">
        <v>28.0346820809249</v>
      </c>
      <c r="L76" s="31" t="n">
        <v>108</v>
      </c>
      <c r="M76" s="31" t="n">
        <v>31.6715542521994</v>
      </c>
      <c r="N76" s="31" t="n">
        <v>103</v>
      </c>
      <c r="O76" s="31" t="n">
        <v>31.0240963855422</v>
      </c>
      <c r="P76" s="31" t="n">
        <v>100</v>
      </c>
      <c r="Q76" s="31" t="n">
        <v>29.0697674418605</v>
      </c>
      <c r="R76" s="31" t="n">
        <v>84</v>
      </c>
      <c r="S76" s="31" t="n">
        <v>26.0061919504644</v>
      </c>
      <c r="T76" s="31" t="n">
        <v>105</v>
      </c>
      <c r="U76" s="31" t="n">
        <v>33.8709677419355</v>
      </c>
      <c r="V76" s="31" t="n">
        <v>87</v>
      </c>
      <c r="W76" s="31" t="n">
        <v>29.4915254237288</v>
      </c>
      <c r="X76" s="31" t="n">
        <v>89</v>
      </c>
      <c r="Y76" s="31" t="n">
        <v>29.3729372937294</v>
      </c>
    </row>
    <row r="77" customFormat="false" ht="12.75" hidden="false" customHeight="false" outlineLevel="0" collapsed="false">
      <c r="A77" s="31" t="n">
        <v>10010304</v>
      </c>
      <c r="B77" s="31" t="s">
        <v>144</v>
      </c>
      <c r="C77" s="31" t="s">
        <v>145</v>
      </c>
      <c r="D77" s="31" t="s">
        <v>89</v>
      </c>
      <c r="E77" s="31" t="s">
        <v>148</v>
      </c>
      <c r="F77" s="31" t="n">
        <v>736</v>
      </c>
      <c r="G77" s="31" t="n">
        <v>22.5490196078431</v>
      </c>
      <c r="H77" s="31" t="n">
        <v>837</v>
      </c>
      <c r="I77" s="31" t="n">
        <v>25.0448833034111</v>
      </c>
      <c r="J77" s="31" t="n">
        <v>850</v>
      </c>
      <c r="K77" s="31" t="n">
        <v>26.0097919216646</v>
      </c>
      <c r="L77" s="31" t="n">
        <v>865</v>
      </c>
      <c r="M77" s="31" t="n">
        <v>26.4445123815347</v>
      </c>
      <c r="N77" s="31" t="n">
        <v>910</v>
      </c>
      <c r="O77" s="31" t="n">
        <v>27.9312461632904</v>
      </c>
      <c r="P77" s="31" t="n">
        <v>860</v>
      </c>
      <c r="Q77" s="31" t="n">
        <v>26.875</v>
      </c>
      <c r="R77" s="31" t="n">
        <v>852</v>
      </c>
      <c r="S77" s="31" t="n">
        <v>26.4432029795158</v>
      </c>
      <c r="T77" s="31" t="n">
        <v>801</v>
      </c>
      <c r="U77" s="31" t="n">
        <v>25.3561253561254</v>
      </c>
      <c r="V77" s="31" t="n">
        <v>840</v>
      </c>
      <c r="W77" s="31" t="n">
        <v>27.1668822768435</v>
      </c>
      <c r="X77" s="31" t="n">
        <v>808</v>
      </c>
      <c r="Y77" s="31" t="n">
        <v>26.1235046880052</v>
      </c>
    </row>
    <row r="78" customFormat="false" ht="12.75" hidden="false" customHeight="false" outlineLevel="0" collapsed="false">
      <c r="A78" s="31" t="n">
        <v>10010305</v>
      </c>
      <c r="B78" s="31" t="s">
        <v>144</v>
      </c>
      <c r="C78" s="31" t="s">
        <v>145</v>
      </c>
      <c r="D78" s="31" t="s">
        <v>89</v>
      </c>
      <c r="E78" s="31" t="s">
        <v>149</v>
      </c>
      <c r="F78" s="31" t="n">
        <v>1959</v>
      </c>
      <c r="G78" s="31" t="n">
        <v>17.1436072459963</v>
      </c>
      <c r="H78" s="31" t="n">
        <v>1995</v>
      </c>
      <c r="I78" s="31" t="n">
        <v>17.2622652937614</v>
      </c>
      <c r="J78" s="31" t="n">
        <v>2111</v>
      </c>
      <c r="K78" s="31" t="n">
        <v>18.1419731866621</v>
      </c>
      <c r="L78" s="31" t="n">
        <v>2058</v>
      </c>
      <c r="M78" s="31" t="n">
        <v>17.8089304257529</v>
      </c>
      <c r="N78" s="31" t="n">
        <v>2094</v>
      </c>
      <c r="O78" s="31" t="n">
        <v>17.8684188070655</v>
      </c>
      <c r="P78" s="31" t="n">
        <v>2134</v>
      </c>
      <c r="Q78" s="31" t="n">
        <v>17.943328008072</v>
      </c>
      <c r="R78" s="31" t="n">
        <v>2029</v>
      </c>
      <c r="S78" s="31" t="n">
        <v>16.4919125416565</v>
      </c>
      <c r="T78" s="31" t="n">
        <v>2101</v>
      </c>
      <c r="U78" s="31" t="n">
        <v>16.9818946007113</v>
      </c>
      <c r="V78" s="31" t="n">
        <v>2085</v>
      </c>
      <c r="W78" s="31" t="n">
        <v>16.7698865921338</v>
      </c>
      <c r="X78" s="31" t="n">
        <v>2185</v>
      </c>
      <c r="Y78" s="31" t="n">
        <v>17.2291436681911</v>
      </c>
    </row>
    <row r="79" customFormat="false" ht="12.75" hidden="false" customHeight="false" outlineLevel="0" collapsed="false">
      <c r="A79" s="31" t="n">
        <v>10010306</v>
      </c>
      <c r="B79" s="31" t="s">
        <v>144</v>
      </c>
      <c r="C79" s="31" t="s">
        <v>145</v>
      </c>
      <c r="D79" s="31" t="s">
        <v>89</v>
      </c>
      <c r="E79" s="31" t="s">
        <v>150</v>
      </c>
      <c r="F79" s="31" t="n">
        <v>0</v>
      </c>
      <c r="G79" s="31" t="n">
        <v>0</v>
      </c>
      <c r="H79" s="31" t="n">
        <v>1</v>
      </c>
      <c r="I79" s="31" t="n">
        <v>8.33333333333333</v>
      </c>
      <c r="J79" s="31" t="n">
        <v>0</v>
      </c>
      <c r="K79" s="31" t="n">
        <v>0</v>
      </c>
      <c r="L79" s="31" t="n">
        <v>3</v>
      </c>
      <c r="M79" s="31" t="n">
        <v>60</v>
      </c>
      <c r="N79" s="31" t="n">
        <v>0</v>
      </c>
      <c r="O79" s="31" t="n">
        <v>0</v>
      </c>
      <c r="P79" s="31" t="n">
        <v>0</v>
      </c>
      <c r="Q79" s="31" t="n">
        <v>0</v>
      </c>
      <c r="R79" s="31" t="n">
        <v>0</v>
      </c>
      <c r="S79" s="31" t="n">
        <v>0</v>
      </c>
      <c r="T79" s="31" t="n">
        <v>1</v>
      </c>
      <c r="U79" s="31" t="n">
        <v>10</v>
      </c>
      <c r="V79" s="31" t="n">
        <v>1</v>
      </c>
      <c r="W79" s="31" t="n">
        <v>16.6666666666667</v>
      </c>
      <c r="X79" s="31" t="n">
        <v>1</v>
      </c>
      <c r="Y79" s="31" t="n">
        <v>25</v>
      </c>
    </row>
    <row r="80" customFormat="false" ht="12.75" hidden="false" customHeight="false" outlineLevel="0" collapsed="false">
      <c r="A80" s="31" t="n">
        <v>10010307</v>
      </c>
      <c r="B80" s="31" t="s">
        <v>144</v>
      </c>
      <c r="C80" s="31" t="s">
        <v>145</v>
      </c>
      <c r="D80" s="31" t="s">
        <v>89</v>
      </c>
      <c r="E80" s="31" t="s">
        <v>151</v>
      </c>
      <c r="F80" s="31" t="n">
        <v>0</v>
      </c>
      <c r="G80" s="31" t="n">
        <v>0</v>
      </c>
      <c r="H80" s="31" t="n">
        <v>0</v>
      </c>
      <c r="I80" s="31" t="n">
        <v>0</v>
      </c>
      <c r="J80" s="31" t="n">
        <v>0</v>
      </c>
      <c r="K80" s="31" t="n">
        <v>0</v>
      </c>
      <c r="L80" s="31" t="n">
        <v>2</v>
      </c>
      <c r="M80" s="31" t="n">
        <v>25</v>
      </c>
      <c r="N80" s="31" t="n">
        <v>0</v>
      </c>
      <c r="O80" s="31" t="n">
        <v>0</v>
      </c>
      <c r="P80" s="31" t="n">
        <v>0</v>
      </c>
      <c r="Q80" s="31" t="n">
        <v>0</v>
      </c>
      <c r="R80" s="31" t="n">
        <v>1</v>
      </c>
      <c r="S80" s="31" t="n">
        <v>20</v>
      </c>
      <c r="T80" s="31" t="n">
        <v>0</v>
      </c>
      <c r="U80" s="31" t="n">
        <v>0</v>
      </c>
      <c r="V80" s="31" t="n">
        <v>0</v>
      </c>
      <c r="W80" s="31" t="n">
        <v>0</v>
      </c>
      <c r="X80" s="31" t="n">
        <v>1</v>
      </c>
      <c r="Y80" s="31" t="n">
        <v>25</v>
      </c>
    </row>
    <row r="81" customFormat="false" ht="12.75" hidden="false" customHeight="false" outlineLevel="0" collapsed="false">
      <c r="A81" s="31" t="n">
        <v>10010308</v>
      </c>
      <c r="B81" s="31" t="s">
        <v>144</v>
      </c>
      <c r="C81" s="31" t="s">
        <v>145</v>
      </c>
      <c r="D81" s="31" t="s">
        <v>89</v>
      </c>
      <c r="E81" s="31" t="s">
        <v>152</v>
      </c>
      <c r="F81" s="31" t="n">
        <v>0</v>
      </c>
      <c r="G81" s="31" t="n">
        <v>0</v>
      </c>
      <c r="H81" s="31" t="n">
        <v>0</v>
      </c>
      <c r="I81" s="31" t="n">
        <v>0</v>
      </c>
      <c r="J81" s="31" t="n">
        <v>1</v>
      </c>
      <c r="K81" s="31" t="n">
        <v>10</v>
      </c>
      <c r="L81" s="31" t="n">
        <v>1</v>
      </c>
      <c r="M81" s="31" t="n">
        <v>16.6666666666667</v>
      </c>
      <c r="N81" s="31" t="n">
        <v>0</v>
      </c>
      <c r="O81" s="31" t="n">
        <v>0</v>
      </c>
      <c r="P81" s="31" t="n">
        <v>2</v>
      </c>
      <c r="Q81" s="31" t="n">
        <v>28.5714285714286</v>
      </c>
      <c r="R81" s="31" t="n">
        <v>0</v>
      </c>
      <c r="S81" s="31" t="n">
        <v>0</v>
      </c>
      <c r="T81" s="31" t="n">
        <v>1</v>
      </c>
      <c r="U81" s="31" t="n">
        <v>25</v>
      </c>
      <c r="V81" s="31" t="n">
        <v>2</v>
      </c>
      <c r="W81" s="31" t="n">
        <v>33.3333333333333</v>
      </c>
      <c r="X81" s="31" t="n">
        <v>2</v>
      </c>
      <c r="Y81" s="31" t="n">
        <v>28.5714285714286</v>
      </c>
    </row>
    <row r="82" customFormat="false" ht="12.75" hidden="false" customHeight="false" outlineLevel="0" collapsed="false">
      <c r="A82" s="31" t="n">
        <v>10010309</v>
      </c>
      <c r="B82" s="31" t="s">
        <v>144</v>
      </c>
      <c r="C82" s="31" t="s">
        <v>145</v>
      </c>
      <c r="D82" s="31" t="s">
        <v>89</v>
      </c>
      <c r="E82" s="31" t="s">
        <v>153</v>
      </c>
      <c r="F82" s="31" t="n">
        <v>0</v>
      </c>
      <c r="G82" s="31" t="n">
        <v>0</v>
      </c>
      <c r="H82" s="31" t="n">
        <v>2</v>
      </c>
      <c r="I82" s="31" t="n">
        <v>20</v>
      </c>
      <c r="J82" s="31" t="n">
        <v>3</v>
      </c>
      <c r="K82" s="31" t="n">
        <v>21.4285714285714</v>
      </c>
      <c r="L82" s="31" t="n">
        <v>1</v>
      </c>
      <c r="M82" s="31" t="n">
        <v>8.33333333333333</v>
      </c>
      <c r="N82" s="31" t="n">
        <v>1</v>
      </c>
      <c r="O82" s="31" t="n">
        <v>7.69230769230769</v>
      </c>
      <c r="P82" s="31" t="n">
        <v>1</v>
      </c>
      <c r="Q82" s="31" t="n">
        <v>7.14285714285714</v>
      </c>
      <c r="R82" s="31" t="n">
        <v>1</v>
      </c>
      <c r="S82" s="31" t="n">
        <v>10</v>
      </c>
      <c r="T82" s="31" t="n">
        <v>2</v>
      </c>
      <c r="U82" s="31" t="n">
        <v>13.3333333333333</v>
      </c>
      <c r="V82" s="31" t="n">
        <v>2</v>
      </c>
      <c r="W82" s="31" t="n">
        <v>18.1818181818182</v>
      </c>
      <c r="X82" s="31" t="n">
        <v>0</v>
      </c>
      <c r="Y82" s="31" t="n">
        <v>0</v>
      </c>
    </row>
    <row r="83" customFormat="false" ht="12.75" hidden="false" customHeight="false" outlineLevel="0" collapsed="false">
      <c r="A83" s="31" t="n">
        <v>10010310</v>
      </c>
      <c r="B83" s="31" t="s">
        <v>144</v>
      </c>
      <c r="C83" s="31" t="s">
        <v>145</v>
      </c>
      <c r="D83" s="31" t="s">
        <v>89</v>
      </c>
      <c r="E83" s="31" t="s">
        <v>154</v>
      </c>
      <c r="F83" s="31" t="n">
        <v>2</v>
      </c>
      <c r="G83" s="31" t="n">
        <v>10.5263157894737</v>
      </c>
      <c r="H83" s="31" t="n">
        <v>2</v>
      </c>
      <c r="I83" s="31" t="n">
        <v>10.5263157894737</v>
      </c>
      <c r="J83" s="31" t="n">
        <v>3</v>
      </c>
      <c r="K83" s="31" t="n">
        <v>15</v>
      </c>
      <c r="L83" s="31" t="n">
        <v>0</v>
      </c>
      <c r="M83" s="31" t="n">
        <v>0</v>
      </c>
      <c r="N83" s="31" t="n">
        <v>5</v>
      </c>
      <c r="O83" s="31" t="n">
        <v>31.25</v>
      </c>
      <c r="P83" s="31" t="n">
        <v>1</v>
      </c>
      <c r="Q83" s="31" t="n">
        <v>6.66666666666667</v>
      </c>
      <c r="R83" s="31" t="n">
        <v>2</v>
      </c>
      <c r="S83" s="31" t="n">
        <v>25</v>
      </c>
      <c r="T83" s="31" t="n">
        <v>3</v>
      </c>
      <c r="U83" s="31" t="n">
        <v>37.5</v>
      </c>
      <c r="V83" s="31" t="n">
        <v>4</v>
      </c>
      <c r="W83" s="31" t="n">
        <v>44.4444444444444</v>
      </c>
      <c r="X83" s="31" t="n">
        <v>1</v>
      </c>
      <c r="Y83" s="31" t="n">
        <v>9.09090909090909</v>
      </c>
    </row>
    <row r="84" customFormat="false" ht="12.75" hidden="false" customHeight="false" outlineLevel="0" collapsed="false">
      <c r="A84" s="31" t="n">
        <v>10010311</v>
      </c>
      <c r="B84" s="31" t="s">
        <v>144</v>
      </c>
      <c r="C84" s="31" t="s">
        <v>145</v>
      </c>
      <c r="D84" s="31" t="s">
        <v>89</v>
      </c>
      <c r="E84" s="31" t="s">
        <v>155</v>
      </c>
      <c r="F84" s="31" t="n">
        <v>2</v>
      </c>
      <c r="G84" s="31" t="n">
        <v>7.69230769230769</v>
      </c>
      <c r="H84" s="31" t="n">
        <v>7</v>
      </c>
      <c r="I84" s="31" t="n">
        <v>35</v>
      </c>
      <c r="J84" s="31" t="n">
        <v>5</v>
      </c>
      <c r="K84" s="31" t="n">
        <v>26.3157894736842</v>
      </c>
      <c r="L84" s="31" t="n">
        <v>10</v>
      </c>
      <c r="M84" s="31" t="n">
        <v>37.037037037037</v>
      </c>
      <c r="N84" s="31" t="n">
        <v>6</v>
      </c>
      <c r="O84" s="31" t="n">
        <v>27.2727272727273</v>
      </c>
      <c r="P84" s="31" t="n">
        <v>6</v>
      </c>
      <c r="Q84" s="31" t="n">
        <v>18.1818181818182</v>
      </c>
      <c r="R84" s="31" t="n">
        <v>2</v>
      </c>
      <c r="S84" s="31" t="n">
        <v>8.69565217391304</v>
      </c>
      <c r="T84" s="31" t="n">
        <v>3</v>
      </c>
      <c r="U84" s="31" t="n">
        <v>14.2857142857143</v>
      </c>
      <c r="V84" s="31" t="n">
        <v>4</v>
      </c>
      <c r="W84" s="31" t="n">
        <v>26.6666666666667</v>
      </c>
      <c r="X84" s="31" t="n">
        <v>7</v>
      </c>
      <c r="Y84" s="31" t="n">
        <v>18.4210526315789</v>
      </c>
    </row>
    <row r="85" customFormat="false" ht="12.75" hidden="false" customHeight="false" outlineLevel="0" collapsed="false">
      <c r="A85" s="31" t="n">
        <v>10010312</v>
      </c>
      <c r="B85" s="31" t="s">
        <v>144</v>
      </c>
      <c r="C85" s="31" t="s">
        <v>145</v>
      </c>
      <c r="D85" s="31" t="s">
        <v>89</v>
      </c>
      <c r="E85" s="31" t="s">
        <v>156</v>
      </c>
      <c r="F85" s="31" t="n">
        <v>13</v>
      </c>
      <c r="G85" s="31" t="n">
        <v>32.5</v>
      </c>
      <c r="H85" s="31" t="n">
        <v>12</v>
      </c>
      <c r="I85" s="31" t="n">
        <v>25.531914893617</v>
      </c>
      <c r="J85" s="31" t="n">
        <v>10</v>
      </c>
      <c r="K85" s="31" t="n">
        <v>38.4615384615385</v>
      </c>
      <c r="L85" s="31" t="n">
        <v>9</v>
      </c>
      <c r="M85" s="31" t="n">
        <v>23.6842105263158</v>
      </c>
      <c r="N85" s="31" t="n">
        <v>11</v>
      </c>
      <c r="O85" s="31" t="n">
        <v>30.5555555555556</v>
      </c>
      <c r="P85" s="31" t="n">
        <v>9</v>
      </c>
      <c r="Q85" s="31" t="n">
        <v>22.5</v>
      </c>
      <c r="R85" s="31" t="n">
        <v>7</v>
      </c>
      <c r="S85" s="31" t="n">
        <v>17.0731707317073</v>
      </c>
      <c r="T85" s="31" t="n">
        <v>21</v>
      </c>
      <c r="U85" s="31" t="n">
        <v>45.6521739130435</v>
      </c>
      <c r="V85" s="31" t="n">
        <v>7</v>
      </c>
      <c r="W85" s="31" t="n">
        <v>20.5882352941176</v>
      </c>
      <c r="X85" s="31" t="n">
        <v>20</v>
      </c>
      <c r="Y85" s="31" t="n">
        <v>36.3636363636364</v>
      </c>
    </row>
    <row r="86" customFormat="false" ht="12.75" hidden="false" customHeight="false" outlineLevel="0" collapsed="false">
      <c r="A86" s="31" t="n">
        <v>10010313</v>
      </c>
      <c r="B86" s="31" t="s">
        <v>144</v>
      </c>
      <c r="C86" s="31" t="s">
        <v>145</v>
      </c>
      <c r="D86" s="31" t="s">
        <v>89</v>
      </c>
      <c r="E86" s="31" t="s">
        <v>157</v>
      </c>
      <c r="F86" s="31" t="n">
        <v>23</v>
      </c>
      <c r="G86" s="31" t="n">
        <v>24.2105263157895</v>
      </c>
      <c r="H86" s="31" t="n">
        <v>22</v>
      </c>
      <c r="I86" s="31" t="n">
        <v>26.8292682926829</v>
      </c>
      <c r="J86" s="31" t="n">
        <v>30</v>
      </c>
      <c r="K86" s="31" t="n">
        <v>31.9148936170213</v>
      </c>
      <c r="L86" s="31" t="n">
        <v>25</v>
      </c>
      <c r="M86" s="31" t="n">
        <v>37.3134328358209</v>
      </c>
      <c r="N86" s="31" t="n">
        <v>28</v>
      </c>
      <c r="O86" s="31" t="n">
        <v>36.3636363636364</v>
      </c>
      <c r="P86" s="31" t="n">
        <v>22</v>
      </c>
      <c r="Q86" s="31" t="n">
        <v>30.5555555555556</v>
      </c>
      <c r="R86" s="31" t="n">
        <v>15</v>
      </c>
      <c r="S86" s="31" t="n">
        <v>20.8333333333333</v>
      </c>
      <c r="T86" s="31" t="n">
        <v>29</v>
      </c>
      <c r="U86" s="31" t="n">
        <v>40.8450704225352</v>
      </c>
      <c r="V86" s="31" t="n">
        <v>18</v>
      </c>
      <c r="W86" s="31" t="n">
        <v>28.5714285714286</v>
      </c>
      <c r="X86" s="31" t="n">
        <v>22</v>
      </c>
      <c r="Y86" s="31" t="n">
        <v>36.0655737704918</v>
      </c>
    </row>
    <row r="87" customFormat="false" ht="12.75" hidden="false" customHeight="false" outlineLevel="0" collapsed="false">
      <c r="A87" s="31" t="n">
        <v>10010314</v>
      </c>
      <c r="B87" s="31" t="s">
        <v>144</v>
      </c>
      <c r="C87" s="31" t="s">
        <v>145</v>
      </c>
      <c r="D87" s="31" t="s">
        <v>89</v>
      </c>
      <c r="E87" s="31" t="s">
        <v>158</v>
      </c>
      <c r="F87" s="31" t="n">
        <v>45</v>
      </c>
      <c r="G87" s="31" t="n">
        <v>26.4705882352941</v>
      </c>
      <c r="H87" s="31" t="n">
        <v>67</v>
      </c>
      <c r="I87" s="31" t="n">
        <v>39.1812865497076</v>
      </c>
      <c r="J87" s="31" t="n">
        <v>46</v>
      </c>
      <c r="K87" s="31" t="n">
        <v>26.5895953757225</v>
      </c>
      <c r="L87" s="31" t="n">
        <v>63</v>
      </c>
      <c r="M87" s="31" t="n">
        <v>33.3333333333333</v>
      </c>
      <c r="N87" s="31" t="n">
        <v>52</v>
      </c>
      <c r="O87" s="31" t="n">
        <v>30.952380952381</v>
      </c>
      <c r="P87" s="31" t="n">
        <v>61</v>
      </c>
      <c r="Q87" s="31" t="n">
        <v>35.8823529411765</v>
      </c>
      <c r="R87" s="31" t="n">
        <v>57</v>
      </c>
      <c r="S87" s="31" t="n">
        <v>33.7278106508876</v>
      </c>
      <c r="T87" s="31" t="n">
        <v>47</v>
      </c>
      <c r="U87" s="31" t="n">
        <v>31.5436241610738</v>
      </c>
      <c r="V87" s="31" t="n">
        <v>52</v>
      </c>
      <c r="W87" s="31" t="n">
        <v>31.9018404907975</v>
      </c>
      <c r="X87" s="31" t="n">
        <v>39</v>
      </c>
      <c r="Y87" s="31" t="n">
        <v>30</v>
      </c>
    </row>
    <row r="88" customFormat="false" ht="12.75" hidden="false" customHeight="false" outlineLevel="0" collapsed="false">
      <c r="A88" s="31" t="n">
        <v>10010315</v>
      </c>
      <c r="B88" s="31" t="s">
        <v>144</v>
      </c>
      <c r="C88" s="31" t="s">
        <v>145</v>
      </c>
      <c r="D88" s="31" t="s">
        <v>89</v>
      </c>
      <c r="E88" s="31" t="s">
        <v>159</v>
      </c>
      <c r="F88" s="31" t="n">
        <v>87</v>
      </c>
      <c r="G88" s="31" t="n">
        <v>26.3636363636364</v>
      </c>
      <c r="H88" s="31" t="n">
        <v>90</v>
      </c>
      <c r="I88" s="31" t="n">
        <v>25.4237288135593</v>
      </c>
      <c r="J88" s="31" t="n">
        <v>118</v>
      </c>
      <c r="K88" s="31" t="n">
        <v>34.3023255813954</v>
      </c>
      <c r="L88" s="31" t="n">
        <v>102</v>
      </c>
      <c r="M88" s="31" t="n">
        <v>31.6770186335404</v>
      </c>
      <c r="N88" s="31" t="n">
        <v>93</v>
      </c>
      <c r="O88" s="31" t="n">
        <v>31.5254237288136</v>
      </c>
      <c r="P88" s="31" t="n">
        <v>120</v>
      </c>
      <c r="Q88" s="31" t="n">
        <v>35.8208955223881</v>
      </c>
      <c r="R88" s="31" t="n">
        <v>96</v>
      </c>
      <c r="S88" s="31" t="n">
        <v>33.5664335664336</v>
      </c>
      <c r="T88" s="31" t="n">
        <v>89</v>
      </c>
      <c r="U88" s="31" t="n">
        <v>28.8025889967638</v>
      </c>
      <c r="V88" s="31" t="n">
        <v>106</v>
      </c>
      <c r="W88" s="31" t="n">
        <v>34.8684210526316</v>
      </c>
      <c r="X88" s="31" t="n">
        <v>110</v>
      </c>
      <c r="Y88" s="31" t="n">
        <v>33.6391437308869</v>
      </c>
    </row>
    <row r="89" customFormat="false" ht="12.75" hidden="false" customHeight="false" outlineLevel="0" collapsed="false">
      <c r="A89" s="31" t="n">
        <v>10010316</v>
      </c>
      <c r="B89" s="31" t="s">
        <v>144</v>
      </c>
      <c r="C89" s="31" t="s">
        <v>145</v>
      </c>
      <c r="D89" s="31" t="s">
        <v>89</v>
      </c>
      <c r="E89" s="31" t="s">
        <v>160</v>
      </c>
      <c r="F89" s="31" t="n">
        <v>138</v>
      </c>
      <c r="G89" s="31" t="n">
        <v>24.2530755711775</v>
      </c>
      <c r="H89" s="31" t="n">
        <v>147</v>
      </c>
      <c r="I89" s="31" t="n">
        <v>26.3913824057451</v>
      </c>
      <c r="J89" s="31" t="n">
        <v>155</v>
      </c>
      <c r="K89" s="31" t="n">
        <v>29.0806754221388</v>
      </c>
      <c r="L89" s="31" t="n">
        <v>167</v>
      </c>
      <c r="M89" s="31" t="n">
        <v>29.1958041958042</v>
      </c>
      <c r="N89" s="31" t="n">
        <v>190</v>
      </c>
      <c r="O89" s="31" t="n">
        <v>32.8151986183074</v>
      </c>
      <c r="P89" s="31" t="n">
        <v>153</v>
      </c>
      <c r="Q89" s="31" t="n">
        <v>28.9224952741021</v>
      </c>
      <c r="R89" s="31" t="n">
        <v>165</v>
      </c>
      <c r="S89" s="31" t="n">
        <v>28.2534246575343</v>
      </c>
      <c r="T89" s="31" t="n">
        <v>161</v>
      </c>
      <c r="U89" s="31" t="n">
        <v>28.0487804878049</v>
      </c>
      <c r="V89" s="31" t="n">
        <v>179</v>
      </c>
      <c r="W89" s="31" t="n">
        <v>32.7838827838828</v>
      </c>
      <c r="X89" s="31" t="n">
        <v>163</v>
      </c>
      <c r="Y89" s="31" t="n">
        <v>27.5337837837838</v>
      </c>
    </row>
    <row r="90" customFormat="false" ht="12.75" hidden="false" customHeight="false" outlineLevel="0" collapsed="false">
      <c r="A90" s="31" t="n">
        <v>10010317</v>
      </c>
      <c r="B90" s="31" t="s">
        <v>144</v>
      </c>
      <c r="C90" s="31" t="s">
        <v>145</v>
      </c>
      <c r="D90" s="31" t="s">
        <v>89</v>
      </c>
      <c r="E90" s="31" t="s">
        <v>161</v>
      </c>
      <c r="F90" s="31" t="n">
        <v>224</v>
      </c>
      <c r="G90" s="31" t="n">
        <v>22.2885572139304</v>
      </c>
      <c r="H90" s="31" t="n">
        <v>227</v>
      </c>
      <c r="I90" s="31" t="n">
        <v>24.5405405405405</v>
      </c>
      <c r="J90" s="31" t="n">
        <v>226</v>
      </c>
      <c r="K90" s="31" t="n">
        <v>23.966065747614</v>
      </c>
      <c r="L90" s="31" t="n">
        <v>234</v>
      </c>
      <c r="M90" s="31" t="n">
        <v>25.8278145695364</v>
      </c>
      <c r="N90" s="31" t="n">
        <v>265</v>
      </c>
      <c r="O90" s="31" t="n">
        <v>29.9435028248588</v>
      </c>
      <c r="P90" s="31" t="n">
        <v>248</v>
      </c>
      <c r="Q90" s="31" t="n">
        <v>28.3428571428571</v>
      </c>
      <c r="R90" s="31" t="n">
        <v>235</v>
      </c>
      <c r="S90" s="31" t="n">
        <v>25.909592061742</v>
      </c>
      <c r="T90" s="31" t="n">
        <v>243</v>
      </c>
      <c r="U90" s="31" t="n">
        <v>26.7621145374449</v>
      </c>
      <c r="V90" s="31" t="n">
        <v>250</v>
      </c>
      <c r="W90" s="31" t="n">
        <v>27.6243093922652</v>
      </c>
      <c r="X90" s="31" t="n">
        <v>236</v>
      </c>
      <c r="Y90" s="31" t="n">
        <v>26.5168539325843</v>
      </c>
    </row>
    <row r="91" customFormat="false" ht="12.75" hidden="false" customHeight="false" outlineLevel="0" collapsed="false">
      <c r="A91" s="31" t="n">
        <v>10010318</v>
      </c>
      <c r="B91" s="31" t="s">
        <v>144</v>
      </c>
      <c r="C91" s="31" t="s">
        <v>145</v>
      </c>
      <c r="D91" s="31" t="s">
        <v>89</v>
      </c>
      <c r="E91" s="31" t="s">
        <v>162</v>
      </c>
      <c r="F91" s="31" t="n">
        <v>287</v>
      </c>
      <c r="G91" s="31" t="n">
        <v>21.1029411764706</v>
      </c>
      <c r="H91" s="31" t="n">
        <v>373</v>
      </c>
      <c r="I91" s="31" t="n">
        <v>24.7675962815405</v>
      </c>
      <c r="J91" s="31" t="n">
        <v>351</v>
      </c>
      <c r="K91" s="31" t="n">
        <v>24.2403314917127</v>
      </c>
      <c r="L91" s="31" t="n">
        <v>362</v>
      </c>
      <c r="M91" s="31" t="n">
        <v>24.6091094493542</v>
      </c>
      <c r="N91" s="31" t="n">
        <v>362</v>
      </c>
      <c r="O91" s="31" t="n">
        <v>24.1494329553035</v>
      </c>
      <c r="P91" s="31" t="n">
        <v>339</v>
      </c>
      <c r="Q91" s="31" t="n">
        <v>23.2032854209446</v>
      </c>
      <c r="R91" s="31" t="n">
        <v>356</v>
      </c>
      <c r="S91" s="31" t="n">
        <v>24.636678200692</v>
      </c>
      <c r="T91" s="31" t="n">
        <v>308</v>
      </c>
      <c r="U91" s="31" t="n">
        <v>22.5146198830409</v>
      </c>
      <c r="V91" s="31" t="n">
        <v>305</v>
      </c>
      <c r="W91" s="31" t="n">
        <v>22.8122662677637</v>
      </c>
      <c r="X91" s="31" t="n">
        <v>299</v>
      </c>
      <c r="Y91" s="31" t="n">
        <v>23.2866043613707</v>
      </c>
    </row>
    <row r="92" customFormat="false" ht="12.75" hidden="false" customHeight="false" outlineLevel="0" collapsed="false">
      <c r="A92" s="31" t="n">
        <v>10010319</v>
      </c>
      <c r="B92" s="31" t="s">
        <v>144</v>
      </c>
      <c r="C92" s="31" t="s">
        <v>145</v>
      </c>
      <c r="D92" s="31" t="s">
        <v>89</v>
      </c>
      <c r="E92" s="31" t="s">
        <v>163</v>
      </c>
      <c r="F92" s="31" t="n">
        <v>372</v>
      </c>
      <c r="G92" s="31" t="n">
        <v>20.0107584722969</v>
      </c>
      <c r="H92" s="31" t="n">
        <v>377</v>
      </c>
      <c r="I92" s="31" t="n">
        <v>20.1281366791244</v>
      </c>
      <c r="J92" s="31" t="n">
        <v>422</v>
      </c>
      <c r="K92" s="31" t="n">
        <v>22.1871713985279</v>
      </c>
      <c r="L92" s="31" t="n">
        <v>425</v>
      </c>
      <c r="M92" s="31" t="n">
        <v>22.7151256012827</v>
      </c>
      <c r="N92" s="31" t="n">
        <v>411</v>
      </c>
      <c r="O92" s="31" t="n">
        <v>22.4835886214442</v>
      </c>
      <c r="P92" s="31" t="n">
        <v>417</v>
      </c>
      <c r="Q92" s="31" t="n">
        <v>22.2044728434505</v>
      </c>
      <c r="R92" s="31" t="n">
        <v>417</v>
      </c>
      <c r="S92" s="31" t="n">
        <v>21.71875</v>
      </c>
      <c r="T92" s="31" t="n">
        <v>424</v>
      </c>
      <c r="U92" s="31" t="n">
        <v>20.990099009901</v>
      </c>
      <c r="V92" s="31" t="n">
        <v>425</v>
      </c>
      <c r="W92" s="31" t="n">
        <v>21.3246362267938</v>
      </c>
      <c r="X92" s="31" t="n">
        <v>468</v>
      </c>
      <c r="Y92" s="31" t="n">
        <v>22.0546654099906</v>
      </c>
    </row>
    <row r="93" customFormat="false" ht="12.75" hidden="false" customHeight="false" outlineLevel="0" collapsed="false">
      <c r="A93" s="31" t="n">
        <v>10010320</v>
      </c>
      <c r="B93" s="31" t="s">
        <v>144</v>
      </c>
      <c r="C93" s="31" t="s">
        <v>145</v>
      </c>
      <c r="D93" s="31" t="s">
        <v>89</v>
      </c>
      <c r="E93" s="31" t="s">
        <v>164</v>
      </c>
      <c r="F93" s="31" t="n">
        <v>458</v>
      </c>
      <c r="G93" s="31" t="n">
        <v>19.259882253995</v>
      </c>
      <c r="H93" s="31" t="n">
        <v>482</v>
      </c>
      <c r="I93" s="31" t="n">
        <v>20.2435951280974</v>
      </c>
      <c r="J93" s="31" t="n">
        <v>516</v>
      </c>
      <c r="K93" s="31" t="n">
        <v>21.598995395563</v>
      </c>
      <c r="L93" s="31" t="n">
        <v>471</v>
      </c>
      <c r="M93" s="31" t="n">
        <v>19.9915110356537</v>
      </c>
      <c r="N93" s="31" t="n">
        <v>491</v>
      </c>
      <c r="O93" s="31" t="n">
        <v>21.1546747091771</v>
      </c>
      <c r="P93" s="31" t="n">
        <v>473</v>
      </c>
      <c r="Q93" s="31" t="n">
        <v>19.9409780775717</v>
      </c>
      <c r="R93" s="31" t="n">
        <v>465</v>
      </c>
      <c r="S93" s="31" t="n">
        <v>19.4397993311037</v>
      </c>
      <c r="T93" s="31" t="n">
        <v>487</v>
      </c>
      <c r="U93" s="31" t="n">
        <v>20.5052631578947</v>
      </c>
      <c r="V93" s="31" t="n">
        <v>469</v>
      </c>
      <c r="W93" s="31" t="n">
        <v>19.6398659966499</v>
      </c>
      <c r="X93" s="31" t="n">
        <v>507</v>
      </c>
      <c r="Y93" s="31" t="n">
        <v>20.8641975308642</v>
      </c>
    </row>
    <row r="94" customFormat="false" ht="12.75" hidden="false" customHeight="false" outlineLevel="0" collapsed="false">
      <c r="A94" s="31" t="n">
        <v>10010321</v>
      </c>
      <c r="B94" s="31" t="s">
        <v>144</v>
      </c>
      <c r="C94" s="31" t="s">
        <v>145</v>
      </c>
      <c r="D94" s="31" t="s">
        <v>89</v>
      </c>
      <c r="E94" s="31" t="s">
        <v>165</v>
      </c>
      <c r="F94" s="31" t="n">
        <v>504</v>
      </c>
      <c r="G94" s="31" t="n">
        <v>19.0260475651189</v>
      </c>
      <c r="H94" s="31" t="n">
        <v>506</v>
      </c>
      <c r="I94" s="31" t="n">
        <v>19.335116545663</v>
      </c>
      <c r="J94" s="31" t="n">
        <v>504</v>
      </c>
      <c r="K94" s="31" t="n">
        <v>19.8895027624309</v>
      </c>
      <c r="L94" s="31" t="n">
        <v>461</v>
      </c>
      <c r="M94" s="31" t="n">
        <v>17.7923581628715</v>
      </c>
      <c r="N94" s="31" t="n">
        <v>506</v>
      </c>
      <c r="O94" s="31" t="n">
        <v>19.2249240121581</v>
      </c>
      <c r="P94" s="31" t="n">
        <v>545</v>
      </c>
      <c r="Q94" s="31" t="n">
        <v>21.1076684740511</v>
      </c>
      <c r="R94" s="31" t="n">
        <v>454</v>
      </c>
      <c r="S94" s="31" t="n">
        <v>17.0933734939759</v>
      </c>
      <c r="T94" s="31" t="n">
        <v>478</v>
      </c>
      <c r="U94" s="31" t="n">
        <v>18.3422870299309</v>
      </c>
      <c r="V94" s="31" t="n">
        <v>472</v>
      </c>
      <c r="W94" s="31" t="n">
        <v>17.7510342233923</v>
      </c>
      <c r="X94" s="31" t="n">
        <v>493</v>
      </c>
      <c r="Y94" s="31" t="n">
        <v>18.6248583301851</v>
      </c>
    </row>
    <row r="95" customFormat="false" ht="12.75" hidden="false" customHeight="false" outlineLevel="0" collapsed="false">
      <c r="A95" s="31" t="n">
        <v>10010322</v>
      </c>
      <c r="B95" s="31" t="s">
        <v>144</v>
      </c>
      <c r="C95" s="31" t="s">
        <v>145</v>
      </c>
      <c r="D95" s="31" t="s">
        <v>89</v>
      </c>
      <c r="E95" s="31" t="s">
        <v>166</v>
      </c>
      <c r="F95" s="31" t="n">
        <v>385</v>
      </c>
      <c r="G95" s="31" t="n">
        <v>16.4741121095421</v>
      </c>
      <c r="H95" s="31" t="n">
        <v>368</v>
      </c>
      <c r="I95" s="31" t="n">
        <v>15.7063593683312</v>
      </c>
      <c r="J95" s="31" t="n">
        <v>373</v>
      </c>
      <c r="K95" s="31" t="n">
        <v>15.7516891891892</v>
      </c>
      <c r="L95" s="31" t="n">
        <v>397</v>
      </c>
      <c r="M95" s="31" t="n">
        <v>17.2010398613518</v>
      </c>
      <c r="N95" s="31" t="n">
        <v>391</v>
      </c>
      <c r="O95" s="31" t="n">
        <v>15.8171521035599</v>
      </c>
      <c r="P95" s="31" t="n">
        <v>398</v>
      </c>
      <c r="Q95" s="31" t="n">
        <v>16.159155501421</v>
      </c>
      <c r="R95" s="31" t="n">
        <v>421</v>
      </c>
      <c r="S95" s="31" t="n">
        <v>16.5748031496063</v>
      </c>
      <c r="T95" s="31" t="n">
        <v>392</v>
      </c>
      <c r="U95" s="31" t="n">
        <v>15.4635108481262</v>
      </c>
      <c r="V95" s="31" t="n">
        <v>397</v>
      </c>
      <c r="W95" s="31" t="n">
        <v>16.1908646003263</v>
      </c>
      <c r="X95" s="31" t="n">
        <v>389</v>
      </c>
      <c r="Y95" s="31" t="n">
        <v>15.7171717171717</v>
      </c>
    </row>
    <row r="96" customFormat="false" ht="12.75" hidden="false" customHeight="false" outlineLevel="0" collapsed="false">
      <c r="A96" s="31" t="n">
        <v>10010323</v>
      </c>
      <c r="B96" s="31" t="s">
        <v>144</v>
      </c>
      <c r="C96" s="31" t="s">
        <v>145</v>
      </c>
      <c r="D96" s="31" t="s">
        <v>89</v>
      </c>
      <c r="E96" s="31" t="s">
        <v>167</v>
      </c>
      <c r="F96" s="31" t="n">
        <v>188</v>
      </c>
      <c r="G96" s="31" t="n">
        <v>13.1284916201117</v>
      </c>
      <c r="H96" s="31" t="n">
        <v>189</v>
      </c>
      <c r="I96" s="31" t="n">
        <v>12.6</v>
      </c>
      <c r="J96" s="31" t="n">
        <v>215</v>
      </c>
      <c r="K96" s="31" t="n">
        <v>13.1498470948012</v>
      </c>
      <c r="L96" s="31" t="n">
        <v>248</v>
      </c>
      <c r="M96" s="31" t="n">
        <v>15.030303030303</v>
      </c>
      <c r="N96" s="31" t="n">
        <v>216</v>
      </c>
      <c r="O96" s="31" t="n">
        <v>13.5168961201502</v>
      </c>
      <c r="P96" s="31" t="n">
        <v>242</v>
      </c>
      <c r="Q96" s="31" t="n">
        <v>14.3026004728132</v>
      </c>
      <c r="R96" s="31" t="n">
        <v>192</v>
      </c>
      <c r="S96" s="31" t="n">
        <v>10.7502799552072</v>
      </c>
      <c r="T96" s="31" t="n">
        <v>232</v>
      </c>
      <c r="U96" s="31" t="n">
        <v>12.7753303964758</v>
      </c>
      <c r="V96" s="31" t="n">
        <v>239</v>
      </c>
      <c r="W96" s="31" t="n">
        <v>12.5</v>
      </c>
      <c r="X96" s="31" t="n">
        <v>228</v>
      </c>
      <c r="Y96" s="31" t="n">
        <v>12.4931506849315</v>
      </c>
    </row>
    <row r="97" customFormat="false" ht="12.75" hidden="false" customHeight="false" outlineLevel="0" collapsed="false">
      <c r="A97" s="31" t="n">
        <v>10010324</v>
      </c>
      <c r="B97" s="31" t="s">
        <v>144</v>
      </c>
      <c r="C97" s="31" t="s">
        <v>145</v>
      </c>
      <c r="D97" s="31" t="s">
        <v>89</v>
      </c>
      <c r="E97" s="31" t="s">
        <v>168</v>
      </c>
      <c r="F97" s="31" t="n">
        <v>52</v>
      </c>
      <c r="G97" s="31" t="n">
        <v>6.73575129533679</v>
      </c>
      <c r="H97" s="31" t="n">
        <v>73</v>
      </c>
      <c r="I97" s="31" t="n">
        <v>8.65954922894425</v>
      </c>
      <c r="J97" s="31" t="n">
        <v>81</v>
      </c>
      <c r="K97" s="31" t="n">
        <v>10.0247524752475</v>
      </c>
      <c r="L97" s="31" t="n">
        <v>56</v>
      </c>
      <c r="M97" s="31" t="n">
        <v>7.17948717948718</v>
      </c>
      <c r="N97" s="31" t="n">
        <v>79</v>
      </c>
      <c r="O97" s="31" t="n">
        <v>9.10138248847926</v>
      </c>
      <c r="P97" s="31" t="n">
        <v>59</v>
      </c>
      <c r="Q97" s="31" t="n">
        <v>6.5121412803532</v>
      </c>
      <c r="R97" s="31" t="n">
        <v>80</v>
      </c>
      <c r="S97" s="31" t="n">
        <v>7.92864222001982</v>
      </c>
      <c r="T97" s="31" t="n">
        <v>88</v>
      </c>
      <c r="U97" s="31" t="n">
        <v>8.62745098039216</v>
      </c>
      <c r="V97" s="31" t="n">
        <v>83</v>
      </c>
      <c r="W97" s="31" t="n">
        <v>8.06608357628766</v>
      </c>
      <c r="X97" s="31" t="n">
        <v>100</v>
      </c>
      <c r="Y97" s="31" t="n">
        <v>8.4530853761623</v>
      </c>
    </row>
    <row r="98" customFormat="false" ht="12.75" hidden="false" customHeight="false" outlineLevel="0" collapsed="false">
      <c r="A98" s="31" t="n">
        <v>10010400</v>
      </c>
      <c r="B98" s="31" t="s">
        <v>144</v>
      </c>
      <c r="C98" s="31" t="s">
        <v>145</v>
      </c>
      <c r="D98" s="31" t="s">
        <v>91</v>
      </c>
      <c r="E98" s="31" t="s">
        <v>10</v>
      </c>
      <c r="F98" s="31" t="n">
        <v>927</v>
      </c>
      <c r="G98" s="31" t="n">
        <v>6.14558472553699</v>
      </c>
      <c r="H98" s="31" t="n">
        <v>965</v>
      </c>
      <c r="I98" s="31" t="n">
        <v>6.31792588712845</v>
      </c>
      <c r="J98" s="31" t="n">
        <v>975</v>
      </c>
      <c r="K98" s="31" t="n">
        <v>6.38548693431135</v>
      </c>
      <c r="L98" s="31" t="n">
        <v>914</v>
      </c>
      <c r="M98" s="31" t="n">
        <v>6.01830512938698</v>
      </c>
      <c r="N98" s="31" t="n">
        <v>917</v>
      </c>
      <c r="O98" s="31" t="n">
        <v>5.98446779351302</v>
      </c>
      <c r="P98" s="31" t="n">
        <v>949</v>
      </c>
      <c r="Q98" s="31" t="n">
        <v>6.13961312026913</v>
      </c>
      <c r="R98" s="31" t="n">
        <v>1114</v>
      </c>
      <c r="S98" s="31" t="n">
        <v>7.02218860312658</v>
      </c>
      <c r="T98" s="31" t="n">
        <v>1120</v>
      </c>
      <c r="U98" s="31" t="n">
        <v>7.0626812965065</v>
      </c>
      <c r="V98" s="31" t="n">
        <v>1091</v>
      </c>
      <c r="W98" s="31" t="n">
        <v>6.88762626262626</v>
      </c>
      <c r="X98" s="31" t="n">
        <v>1254</v>
      </c>
      <c r="Y98" s="31" t="n">
        <v>7.79220779220779</v>
      </c>
    </row>
    <row r="99" customFormat="false" ht="12.75" hidden="false" customHeight="false" outlineLevel="0" collapsed="false">
      <c r="A99" s="31" t="n">
        <v>10010402</v>
      </c>
      <c r="B99" s="31" t="s">
        <v>144</v>
      </c>
      <c r="C99" s="31" t="s">
        <v>145</v>
      </c>
      <c r="D99" s="31" t="s">
        <v>91</v>
      </c>
      <c r="E99" s="31" t="s">
        <v>146</v>
      </c>
      <c r="F99" s="31" t="n">
        <v>0</v>
      </c>
      <c r="G99" s="31" t="n">
        <v>0</v>
      </c>
      <c r="H99" s="31" t="n">
        <v>0</v>
      </c>
      <c r="I99" s="31" t="n">
        <v>0</v>
      </c>
      <c r="J99" s="31" t="n">
        <v>0</v>
      </c>
      <c r="K99" s="31" t="n">
        <v>0</v>
      </c>
      <c r="L99" s="31" t="n">
        <v>0</v>
      </c>
      <c r="M99" s="31" t="n">
        <v>0</v>
      </c>
      <c r="N99" s="31" t="n">
        <v>0</v>
      </c>
      <c r="O99" s="31" t="n">
        <v>0</v>
      </c>
      <c r="P99" s="31" t="n">
        <v>0</v>
      </c>
      <c r="Q99" s="31" t="n">
        <v>0</v>
      </c>
      <c r="R99" s="31" t="n">
        <v>0</v>
      </c>
      <c r="S99" s="31" t="n">
        <v>0</v>
      </c>
      <c r="T99" s="31" t="n">
        <v>0</v>
      </c>
      <c r="U99" s="31" t="n">
        <v>0</v>
      </c>
      <c r="V99" s="31" t="n">
        <v>0</v>
      </c>
      <c r="W99" s="31" t="n">
        <v>0</v>
      </c>
      <c r="X99" s="31" t="n">
        <v>0</v>
      </c>
      <c r="Y99" s="31" t="n">
        <v>0</v>
      </c>
    </row>
    <row r="100" customFormat="false" ht="12.75" hidden="false" customHeight="false" outlineLevel="0" collapsed="false">
      <c r="A100" s="31" t="n">
        <v>10010403</v>
      </c>
      <c r="B100" s="31" t="s">
        <v>144</v>
      </c>
      <c r="C100" s="31" t="s">
        <v>145</v>
      </c>
      <c r="D100" s="31" t="s">
        <v>91</v>
      </c>
      <c r="E100" s="31" t="s">
        <v>147</v>
      </c>
      <c r="F100" s="31" t="n">
        <v>1</v>
      </c>
      <c r="G100" s="31" t="n">
        <v>0.274725274725275</v>
      </c>
      <c r="H100" s="31" t="n">
        <v>2</v>
      </c>
      <c r="I100" s="31" t="n">
        <v>0.573065902578797</v>
      </c>
      <c r="J100" s="31" t="n">
        <v>1</v>
      </c>
      <c r="K100" s="31" t="n">
        <v>0.289017341040462</v>
      </c>
      <c r="L100" s="31" t="n">
        <v>1</v>
      </c>
      <c r="M100" s="31" t="n">
        <v>0.293255131964809</v>
      </c>
      <c r="N100" s="31" t="n">
        <v>2</v>
      </c>
      <c r="O100" s="31" t="n">
        <v>0.602409638554217</v>
      </c>
      <c r="P100" s="31" t="n">
        <v>1</v>
      </c>
      <c r="Q100" s="31" t="n">
        <v>0.290697674418605</v>
      </c>
      <c r="R100" s="31" t="n">
        <v>0</v>
      </c>
      <c r="S100" s="31" t="n">
        <v>0</v>
      </c>
      <c r="T100" s="31" t="n">
        <v>2</v>
      </c>
      <c r="U100" s="31" t="n">
        <v>0.645161290322581</v>
      </c>
      <c r="V100" s="31" t="n">
        <v>3</v>
      </c>
      <c r="W100" s="31" t="n">
        <v>1.01694915254237</v>
      </c>
      <c r="X100" s="31" t="n">
        <v>4</v>
      </c>
      <c r="Y100" s="31" t="n">
        <v>1.32013201320132</v>
      </c>
    </row>
    <row r="101" customFormat="false" ht="12.75" hidden="false" customHeight="false" outlineLevel="0" collapsed="false">
      <c r="A101" s="31" t="n">
        <v>10010404</v>
      </c>
      <c r="B101" s="31" t="s">
        <v>144</v>
      </c>
      <c r="C101" s="31" t="s">
        <v>145</v>
      </c>
      <c r="D101" s="31" t="s">
        <v>91</v>
      </c>
      <c r="E101" s="31" t="s">
        <v>148</v>
      </c>
      <c r="F101" s="31" t="n">
        <v>30</v>
      </c>
      <c r="G101" s="31" t="n">
        <v>0.919117647058824</v>
      </c>
      <c r="H101" s="31" t="n">
        <v>35</v>
      </c>
      <c r="I101" s="31" t="n">
        <v>1.04727707959306</v>
      </c>
      <c r="J101" s="31" t="n">
        <v>32</v>
      </c>
      <c r="K101" s="31" t="n">
        <v>0.979192166462668</v>
      </c>
      <c r="L101" s="31" t="n">
        <v>33</v>
      </c>
      <c r="M101" s="31" t="n">
        <v>1.0088657902782</v>
      </c>
      <c r="N101" s="31" t="n">
        <v>32</v>
      </c>
      <c r="O101" s="31" t="n">
        <v>0.98219766728054</v>
      </c>
      <c r="P101" s="31" t="n">
        <v>37</v>
      </c>
      <c r="Q101" s="31" t="n">
        <v>1.15625</v>
      </c>
      <c r="R101" s="31" t="n">
        <v>36</v>
      </c>
      <c r="S101" s="31" t="n">
        <v>1.11731843575419</v>
      </c>
      <c r="T101" s="31" t="n">
        <v>45</v>
      </c>
      <c r="U101" s="31" t="n">
        <v>1.42450142450142</v>
      </c>
      <c r="V101" s="31" t="n">
        <v>37</v>
      </c>
      <c r="W101" s="31" t="n">
        <v>1.19663648124191</v>
      </c>
      <c r="X101" s="31" t="n">
        <v>47</v>
      </c>
      <c r="Y101" s="31" t="n">
        <v>1.51956029744585</v>
      </c>
    </row>
    <row r="102" customFormat="false" ht="12.75" hidden="false" customHeight="false" outlineLevel="0" collapsed="false">
      <c r="A102" s="31" t="n">
        <v>10010405</v>
      </c>
      <c r="B102" s="31" t="s">
        <v>144</v>
      </c>
      <c r="C102" s="31" t="s">
        <v>145</v>
      </c>
      <c r="D102" s="31" t="s">
        <v>91</v>
      </c>
      <c r="E102" s="31" t="s">
        <v>149</v>
      </c>
      <c r="F102" s="31" t="n">
        <v>896</v>
      </c>
      <c r="G102" s="31" t="n">
        <v>7.84107814824538</v>
      </c>
      <c r="H102" s="31" t="n">
        <v>928</v>
      </c>
      <c r="I102" s="31" t="n">
        <v>8.02976551008047</v>
      </c>
      <c r="J102" s="31" t="n">
        <v>942</v>
      </c>
      <c r="K102" s="31" t="n">
        <v>8.09556548642145</v>
      </c>
      <c r="L102" s="31" t="n">
        <v>880</v>
      </c>
      <c r="M102" s="31" t="n">
        <v>7.61509172724126</v>
      </c>
      <c r="N102" s="31" t="n">
        <v>883</v>
      </c>
      <c r="O102" s="31" t="n">
        <v>7.53477259151805</v>
      </c>
      <c r="P102" s="31" t="n">
        <v>911</v>
      </c>
      <c r="Q102" s="31" t="n">
        <v>7.65996804843185</v>
      </c>
      <c r="R102" s="31" t="n">
        <v>1078</v>
      </c>
      <c r="S102" s="31" t="n">
        <v>8.76209054702105</v>
      </c>
      <c r="T102" s="31" t="n">
        <v>1073</v>
      </c>
      <c r="U102" s="31" t="n">
        <v>8.67280956999677</v>
      </c>
      <c r="V102" s="31" t="n">
        <v>1051</v>
      </c>
      <c r="W102" s="31" t="n">
        <v>8.45330974020751</v>
      </c>
      <c r="X102" s="31" t="n">
        <v>1203</v>
      </c>
      <c r="Y102" s="31" t="n">
        <v>9.48588550701782</v>
      </c>
    </row>
    <row r="103" customFormat="false" ht="12.75" hidden="false" customHeight="false" outlineLevel="0" collapsed="false">
      <c r="A103" s="31" t="n">
        <v>10010406</v>
      </c>
      <c r="B103" s="31" t="s">
        <v>144</v>
      </c>
      <c r="C103" s="31" t="s">
        <v>145</v>
      </c>
      <c r="D103" s="31" t="s">
        <v>91</v>
      </c>
      <c r="E103" s="31" t="s">
        <v>150</v>
      </c>
      <c r="F103" s="31" t="n">
        <v>0</v>
      </c>
      <c r="G103" s="31" t="n">
        <v>0</v>
      </c>
      <c r="H103" s="31" t="n">
        <v>0</v>
      </c>
      <c r="I103" s="31" t="n">
        <v>0</v>
      </c>
      <c r="J103" s="31" t="n">
        <v>0</v>
      </c>
      <c r="K103" s="31" t="n">
        <v>0</v>
      </c>
      <c r="L103" s="31" t="n">
        <v>0</v>
      </c>
      <c r="M103" s="31" t="n">
        <v>0</v>
      </c>
      <c r="N103" s="31" t="n">
        <v>0</v>
      </c>
      <c r="O103" s="31" t="n">
        <v>0</v>
      </c>
      <c r="P103" s="31" t="n">
        <v>0</v>
      </c>
      <c r="Q103" s="31" t="n">
        <v>0</v>
      </c>
      <c r="R103" s="31" t="n">
        <v>0</v>
      </c>
      <c r="S103" s="31" t="n">
        <v>0</v>
      </c>
      <c r="T103" s="31" t="n">
        <v>0</v>
      </c>
      <c r="U103" s="31" t="n">
        <v>0</v>
      </c>
      <c r="V103" s="31" t="n">
        <v>0</v>
      </c>
      <c r="W103" s="31" t="n">
        <v>0</v>
      </c>
      <c r="X103" s="31" t="n">
        <v>0</v>
      </c>
      <c r="Y103" s="31" t="n">
        <v>0</v>
      </c>
    </row>
    <row r="104" customFormat="false" ht="12.75" hidden="false" customHeight="false" outlineLevel="0" collapsed="false">
      <c r="A104" s="31" t="n">
        <v>10010407</v>
      </c>
      <c r="B104" s="31" t="s">
        <v>144</v>
      </c>
      <c r="C104" s="31" t="s">
        <v>145</v>
      </c>
      <c r="D104" s="31" t="s">
        <v>91</v>
      </c>
      <c r="E104" s="31" t="s">
        <v>151</v>
      </c>
      <c r="F104" s="31" t="n">
        <v>0</v>
      </c>
      <c r="G104" s="31" t="n">
        <v>0</v>
      </c>
      <c r="H104" s="31" t="n">
        <v>0</v>
      </c>
      <c r="I104" s="31" t="n">
        <v>0</v>
      </c>
      <c r="J104" s="31" t="n">
        <v>0</v>
      </c>
      <c r="K104" s="31" t="n">
        <v>0</v>
      </c>
      <c r="L104" s="31" t="n">
        <v>0</v>
      </c>
      <c r="M104" s="31" t="n">
        <v>0</v>
      </c>
      <c r="N104" s="31" t="n">
        <v>0</v>
      </c>
      <c r="O104" s="31" t="n">
        <v>0</v>
      </c>
      <c r="P104" s="31" t="n">
        <v>0</v>
      </c>
      <c r="Q104" s="31" t="n">
        <v>0</v>
      </c>
      <c r="R104" s="31" t="n">
        <v>0</v>
      </c>
      <c r="S104" s="31" t="n">
        <v>0</v>
      </c>
      <c r="T104" s="31" t="n">
        <v>0</v>
      </c>
      <c r="U104" s="31" t="n">
        <v>0</v>
      </c>
      <c r="V104" s="31" t="n">
        <v>0</v>
      </c>
      <c r="W104" s="31" t="n">
        <v>0</v>
      </c>
      <c r="X104" s="31" t="n">
        <v>0</v>
      </c>
      <c r="Y104" s="31" t="n">
        <v>0</v>
      </c>
    </row>
    <row r="105" customFormat="false" ht="12.75" hidden="false" customHeight="false" outlineLevel="0" collapsed="false">
      <c r="A105" s="31" t="n">
        <v>10010408</v>
      </c>
      <c r="B105" s="31" t="s">
        <v>144</v>
      </c>
      <c r="C105" s="31" t="s">
        <v>145</v>
      </c>
      <c r="D105" s="31" t="s">
        <v>91</v>
      </c>
      <c r="E105" s="31" t="s">
        <v>152</v>
      </c>
      <c r="F105" s="31" t="n">
        <v>0</v>
      </c>
      <c r="G105" s="31" t="n">
        <v>0</v>
      </c>
      <c r="H105" s="31" t="n">
        <v>0</v>
      </c>
      <c r="I105" s="31" t="n">
        <v>0</v>
      </c>
      <c r="J105" s="31" t="n">
        <v>0</v>
      </c>
      <c r="K105" s="31" t="n">
        <v>0</v>
      </c>
      <c r="L105" s="31" t="n">
        <v>0</v>
      </c>
      <c r="M105" s="31" t="n">
        <v>0</v>
      </c>
      <c r="N105" s="31" t="n">
        <v>0</v>
      </c>
      <c r="O105" s="31" t="n">
        <v>0</v>
      </c>
      <c r="P105" s="31" t="n">
        <v>0</v>
      </c>
      <c r="Q105" s="31" t="n">
        <v>0</v>
      </c>
      <c r="R105" s="31" t="n">
        <v>0</v>
      </c>
      <c r="S105" s="31" t="n">
        <v>0</v>
      </c>
      <c r="T105" s="31" t="n">
        <v>0</v>
      </c>
      <c r="U105" s="31" t="n">
        <v>0</v>
      </c>
      <c r="V105" s="31" t="n">
        <v>0</v>
      </c>
      <c r="W105" s="31" t="n">
        <v>0</v>
      </c>
      <c r="X105" s="31" t="n">
        <v>0</v>
      </c>
      <c r="Y105" s="31" t="n">
        <v>0</v>
      </c>
    </row>
    <row r="106" customFormat="false" ht="12.75" hidden="false" customHeight="false" outlineLevel="0" collapsed="false">
      <c r="A106" s="31" t="n">
        <v>10010409</v>
      </c>
      <c r="B106" s="31" t="s">
        <v>144</v>
      </c>
      <c r="C106" s="31" t="s">
        <v>145</v>
      </c>
      <c r="D106" s="31" t="s">
        <v>91</v>
      </c>
      <c r="E106" s="31" t="s">
        <v>153</v>
      </c>
      <c r="F106" s="31" t="n">
        <v>0</v>
      </c>
      <c r="G106" s="31" t="n">
        <v>0</v>
      </c>
      <c r="H106" s="31" t="n">
        <v>0</v>
      </c>
      <c r="I106" s="31" t="n">
        <v>0</v>
      </c>
      <c r="J106" s="31" t="n">
        <v>0</v>
      </c>
      <c r="K106" s="31" t="n">
        <v>0</v>
      </c>
      <c r="L106" s="31" t="n">
        <v>0</v>
      </c>
      <c r="M106" s="31" t="n">
        <v>0</v>
      </c>
      <c r="N106" s="31" t="n">
        <v>0</v>
      </c>
      <c r="O106" s="31" t="n">
        <v>0</v>
      </c>
      <c r="P106" s="31" t="n">
        <v>0</v>
      </c>
      <c r="Q106" s="31" t="n">
        <v>0</v>
      </c>
      <c r="R106" s="31" t="n">
        <v>0</v>
      </c>
      <c r="S106" s="31" t="n">
        <v>0</v>
      </c>
      <c r="T106" s="31" t="n">
        <v>0</v>
      </c>
      <c r="U106" s="31" t="n">
        <v>0</v>
      </c>
      <c r="V106" s="31" t="n">
        <v>0</v>
      </c>
      <c r="W106" s="31" t="n">
        <v>0</v>
      </c>
      <c r="X106" s="31" t="n">
        <v>0</v>
      </c>
      <c r="Y106" s="31" t="n">
        <v>0</v>
      </c>
    </row>
    <row r="107" customFormat="false" ht="12.75" hidden="false" customHeight="false" outlineLevel="0" collapsed="false">
      <c r="A107" s="31" t="n">
        <v>10010410</v>
      </c>
      <c r="B107" s="31" t="s">
        <v>144</v>
      </c>
      <c r="C107" s="31" t="s">
        <v>145</v>
      </c>
      <c r="D107" s="31" t="s">
        <v>91</v>
      </c>
      <c r="E107" s="31" t="s">
        <v>154</v>
      </c>
      <c r="F107" s="31" t="n">
        <v>0</v>
      </c>
      <c r="G107" s="31" t="n">
        <v>0</v>
      </c>
      <c r="H107" s="31" t="n">
        <v>0</v>
      </c>
      <c r="I107" s="31" t="n">
        <v>0</v>
      </c>
      <c r="J107" s="31" t="n">
        <v>0</v>
      </c>
      <c r="K107" s="31" t="n">
        <v>0</v>
      </c>
      <c r="L107" s="31" t="n">
        <v>0</v>
      </c>
      <c r="M107" s="31" t="n">
        <v>0</v>
      </c>
      <c r="N107" s="31" t="n">
        <v>0</v>
      </c>
      <c r="O107" s="31" t="n">
        <v>0</v>
      </c>
      <c r="P107" s="31" t="n">
        <v>0</v>
      </c>
      <c r="Q107" s="31" t="n">
        <v>0</v>
      </c>
      <c r="R107" s="31" t="n">
        <v>0</v>
      </c>
      <c r="S107" s="31" t="n">
        <v>0</v>
      </c>
      <c r="T107" s="31" t="n">
        <v>0</v>
      </c>
      <c r="U107" s="31" t="n">
        <v>0</v>
      </c>
      <c r="V107" s="31" t="n">
        <v>0</v>
      </c>
      <c r="W107" s="31" t="n">
        <v>0</v>
      </c>
      <c r="X107" s="31" t="n">
        <v>0</v>
      </c>
      <c r="Y107" s="31" t="n">
        <v>0</v>
      </c>
    </row>
    <row r="108" customFormat="false" ht="12.75" hidden="false" customHeight="false" outlineLevel="0" collapsed="false">
      <c r="A108" s="31" t="n">
        <v>10010411</v>
      </c>
      <c r="B108" s="31" t="s">
        <v>144</v>
      </c>
      <c r="C108" s="31" t="s">
        <v>145</v>
      </c>
      <c r="D108" s="31" t="s">
        <v>91</v>
      </c>
      <c r="E108" s="31" t="s">
        <v>155</v>
      </c>
      <c r="F108" s="31" t="n">
        <v>0</v>
      </c>
      <c r="G108" s="31" t="n">
        <v>0</v>
      </c>
      <c r="H108" s="31" t="n">
        <v>0</v>
      </c>
      <c r="I108" s="31" t="n">
        <v>0</v>
      </c>
      <c r="J108" s="31" t="n">
        <v>0</v>
      </c>
      <c r="K108" s="31" t="n">
        <v>0</v>
      </c>
      <c r="L108" s="31" t="n">
        <v>0</v>
      </c>
      <c r="M108" s="31" t="n">
        <v>0</v>
      </c>
      <c r="N108" s="31" t="n">
        <v>1</v>
      </c>
      <c r="O108" s="31" t="n">
        <v>4.54545454545455</v>
      </c>
      <c r="P108" s="31" t="n">
        <v>0</v>
      </c>
      <c r="Q108" s="31" t="n">
        <v>0</v>
      </c>
      <c r="R108" s="31" t="n">
        <v>0</v>
      </c>
      <c r="S108" s="31" t="n">
        <v>0</v>
      </c>
      <c r="T108" s="31" t="n">
        <v>0</v>
      </c>
      <c r="U108" s="31" t="n">
        <v>0</v>
      </c>
      <c r="V108" s="31" t="n">
        <v>0</v>
      </c>
      <c r="W108" s="31" t="n">
        <v>0</v>
      </c>
      <c r="X108" s="31" t="n">
        <v>0</v>
      </c>
      <c r="Y108" s="31" t="n">
        <v>0</v>
      </c>
    </row>
    <row r="109" customFormat="false" ht="12.75" hidden="false" customHeight="false" outlineLevel="0" collapsed="false">
      <c r="A109" s="31" t="n">
        <v>10010412</v>
      </c>
      <c r="B109" s="31" t="s">
        <v>144</v>
      </c>
      <c r="C109" s="31" t="s">
        <v>145</v>
      </c>
      <c r="D109" s="31" t="s">
        <v>91</v>
      </c>
      <c r="E109" s="31" t="s">
        <v>156</v>
      </c>
      <c r="F109" s="31" t="n">
        <v>0</v>
      </c>
      <c r="G109" s="31" t="n">
        <v>0</v>
      </c>
      <c r="H109" s="31" t="n">
        <v>0</v>
      </c>
      <c r="I109" s="31" t="n">
        <v>0</v>
      </c>
      <c r="J109" s="31" t="n">
        <v>0</v>
      </c>
      <c r="K109" s="31" t="n">
        <v>0</v>
      </c>
      <c r="L109" s="31" t="n">
        <v>0</v>
      </c>
      <c r="M109" s="31" t="n">
        <v>0</v>
      </c>
      <c r="N109" s="31" t="n">
        <v>0</v>
      </c>
      <c r="O109" s="31" t="n">
        <v>0</v>
      </c>
      <c r="P109" s="31" t="n">
        <v>0</v>
      </c>
      <c r="Q109" s="31" t="n">
        <v>0</v>
      </c>
      <c r="R109" s="31" t="n">
        <v>0</v>
      </c>
      <c r="S109" s="31" t="n">
        <v>0</v>
      </c>
      <c r="T109" s="31" t="n">
        <v>0</v>
      </c>
      <c r="U109" s="31" t="n">
        <v>0</v>
      </c>
      <c r="V109" s="31" t="n">
        <v>0</v>
      </c>
      <c r="W109" s="31" t="n">
        <v>0</v>
      </c>
      <c r="X109" s="31" t="n">
        <v>0</v>
      </c>
      <c r="Y109" s="31" t="n">
        <v>0</v>
      </c>
    </row>
    <row r="110" customFormat="false" ht="12.75" hidden="false" customHeight="false" outlineLevel="0" collapsed="false">
      <c r="A110" s="31" t="n">
        <v>10010413</v>
      </c>
      <c r="B110" s="31" t="s">
        <v>144</v>
      </c>
      <c r="C110" s="31" t="s">
        <v>145</v>
      </c>
      <c r="D110" s="31" t="s">
        <v>91</v>
      </c>
      <c r="E110" s="31" t="s">
        <v>157</v>
      </c>
      <c r="F110" s="31" t="n">
        <v>1</v>
      </c>
      <c r="G110" s="31" t="n">
        <v>1.05263157894737</v>
      </c>
      <c r="H110" s="31" t="n">
        <v>1</v>
      </c>
      <c r="I110" s="31" t="n">
        <v>1.21951219512195</v>
      </c>
      <c r="J110" s="31" t="n">
        <v>0</v>
      </c>
      <c r="K110" s="31" t="n">
        <v>0</v>
      </c>
      <c r="L110" s="31" t="n">
        <v>0</v>
      </c>
      <c r="M110" s="31" t="n">
        <v>0</v>
      </c>
      <c r="N110" s="31" t="n">
        <v>0</v>
      </c>
      <c r="O110" s="31" t="n">
        <v>0</v>
      </c>
      <c r="P110" s="31" t="n">
        <v>0</v>
      </c>
      <c r="Q110" s="31" t="n">
        <v>0</v>
      </c>
      <c r="R110" s="31" t="n">
        <v>0</v>
      </c>
      <c r="S110" s="31" t="n">
        <v>0</v>
      </c>
      <c r="T110" s="31" t="n">
        <v>0</v>
      </c>
      <c r="U110" s="31" t="n">
        <v>0</v>
      </c>
      <c r="V110" s="31" t="n">
        <v>0</v>
      </c>
      <c r="W110" s="31" t="n">
        <v>0</v>
      </c>
      <c r="X110" s="31" t="n">
        <v>2</v>
      </c>
      <c r="Y110" s="31" t="n">
        <v>3.27868852459016</v>
      </c>
    </row>
    <row r="111" customFormat="false" ht="12.75" hidden="false" customHeight="false" outlineLevel="0" collapsed="false">
      <c r="A111" s="31" t="n">
        <v>10010414</v>
      </c>
      <c r="B111" s="31" t="s">
        <v>144</v>
      </c>
      <c r="C111" s="31" t="s">
        <v>145</v>
      </c>
      <c r="D111" s="31" t="s">
        <v>91</v>
      </c>
      <c r="E111" s="31" t="s">
        <v>158</v>
      </c>
      <c r="F111" s="31" t="n">
        <v>0</v>
      </c>
      <c r="G111" s="31" t="n">
        <v>0</v>
      </c>
      <c r="H111" s="31" t="n">
        <v>1</v>
      </c>
      <c r="I111" s="31" t="n">
        <v>0.584795321637427</v>
      </c>
      <c r="J111" s="31" t="n">
        <v>1</v>
      </c>
      <c r="K111" s="31" t="n">
        <v>0.578034682080925</v>
      </c>
      <c r="L111" s="31" t="n">
        <v>1</v>
      </c>
      <c r="M111" s="31" t="n">
        <v>0.529100529100529</v>
      </c>
      <c r="N111" s="31" t="n">
        <v>1</v>
      </c>
      <c r="O111" s="31" t="n">
        <v>0.595238095238095</v>
      </c>
      <c r="P111" s="31" t="n">
        <v>1</v>
      </c>
      <c r="Q111" s="31" t="n">
        <v>0.588235294117647</v>
      </c>
      <c r="R111" s="31" t="n">
        <v>0</v>
      </c>
      <c r="S111" s="31" t="n">
        <v>0</v>
      </c>
      <c r="T111" s="31" t="n">
        <v>2</v>
      </c>
      <c r="U111" s="31" t="n">
        <v>1.34228187919463</v>
      </c>
      <c r="V111" s="31" t="n">
        <v>3</v>
      </c>
      <c r="W111" s="31" t="n">
        <v>1.84049079754601</v>
      </c>
      <c r="X111" s="31" t="n">
        <v>2</v>
      </c>
      <c r="Y111" s="31" t="n">
        <v>1.53846153846154</v>
      </c>
    </row>
    <row r="112" customFormat="false" ht="12.75" hidden="false" customHeight="false" outlineLevel="0" collapsed="false">
      <c r="A112" s="31" t="n">
        <v>10010415</v>
      </c>
      <c r="B112" s="31" t="s">
        <v>144</v>
      </c>
      <c r="C112" s="31" t="s">
        <v>145</v>
      </c>
      <c r="D112" s="31" t="s">
        <v>91</v>
      </c>
      <c r="E112" s="31" t="s">
        <v>159</v>
      </c>
      <c r="F112" s="31" t="n">
        <v>1</v>
      </c>
      <c r="G112" s="31" t="n">
        <v>0.303030303030303</v>
      </c>
      <c r="H112" s="31" t="n">
        <v>2</v>
      </c>
      <c r="I112" s="31" t="n">
        <v>0.564971751412429</v>
      </c>
      <c r="J112" s="31" t="n">
        <v>3</v>
      </c>
      <c r="K112" s="31" t="n">
        <v>0.872093023255814</v>
      </c>
      <c r="L112" s="31" t="n">
        <v>3</v>
      </c>
      <c r="M112" s="31" t="n">
        <v>0.93167701863354</v>
      </c>
      <c r="N112" s="31" t="n">
        <v>3</v>
      </c>
      <c r="O112" s="31" t="n">
        <v>1.01694915254237</v>
      </c>
      <c r="P112" s="31" t="n">
        <v>4</v>
      </c>
      <c r="Q112" s="31" t="n">
        <v>1.19402985074627</v>
      </c>
      <c r="R112" s="31" t="n">
        <v>1</v>
      </c>
      <c r="S112" s="31" t="n">
        <v>0.34965034965035</v>
      </c>
      <c r="T112" s="31" t="n">
        <v>4</v>
      </c>
      <c r="U112" s="31" t="n">
        <v>1.29449838187702</v>
      </c>
      <c r="V112" s="31" t="n">
        <v>1</v>
      </c>
      <c r="W112" s="31" t="n">
        <v>0.328947368421053</v>
      </c>
      <c r="X112" s="31" t="n">
        <v>2</v>
      </c>
      <c r="Y112" s="31" t="n">
        <v>0.611620795107034</v>
      </c>
    </row>
    <row r="113" customFormat="false" ht="12.75" hidden="false" customHeight="false" outlineLevel="0" collapsed="false">
      <c r="A113" s="31" t="n">
        <v>10010416</v>
      </c>
      <c r="B113" s="31" t="s">
        <v>144</v>
      </c>
      <c r="C113" s="31" t="s">
        <v>145</v>
      </c>
      <c r="D113" s="31" t="s">
        <v>91</v>
      </c>
      <c r="E113" s="31" t="s">
        <v>160</v>
      </c>
      <c r="F113" s="31" t="n">
        <v>6</v>
      </c>
      <c r="G113" s="31" t="n">
        <v>1.05448154657294</v>
      </c>
      <c r="H113" s="31" t="n">
        <v>7</v>
      </c>
      <c r="I113" s="31" t="n">
        <v>1.25673249551167</v>
      </c>
      <c r="J113" s="31" t="n">
        <v>2</v>
      </c>
      <c r="K113" s="31" t="n">
        <v>0.375234521575985</v>
      </c>
      <c r="L113" s="31" t="n">
        <v>7</v>
      </c>
      <c r="M113" s="31" t="n">
        <v>1.22377622377622</v>
      </c>
      <c r="N113" s="31" t="n">
        <v>5</v>
      </c>
      <c r="O113" s="31" t="n">
        <v>0.863557858376511</v>
      </c>
      <c r="P113" s="31" t="n">
        <v>6</v>
      </c>
      <c r="Q113" s="31" t="n">
        <v>1.13421550094518</v>
      </c>
      <c r="R113" s="31" t="n">
        <v>4</v>
      </c>
      <c r="S113" s="31" t="n">
        <v>0.684931506849315</v>
      </c>
      <c r="T113" s="31" t="n">
        <v>5</v>
      </c>
      <c r="U113" s="31" t="n">
        <v>0.871080139372822</v>
      </c>
      <c r="V113" s="31" t="n">
        <v>10</v>
      </c>
      <c r="W113" s="31" t="n">
        <v>1.83150183150183</v>
      </c>
      <c r="X113" s="31" t="n">
        <v>5</v>
      </c>
      <c r="Y113" s="31" t="n">
        <v>0.844594594594595</v>
      </c>
    </row>
    <row r="114" customFormat="false" ht="12.75" hidden="false" customHeight="false" outlineLevel="0" collapsed="false">
      <c r="A114" s="31" t="n">
        <v>10010417</v>
      </c>
      <c r="B114" s="31" t="s">
        <v>144</v>
      </c>
      <c r="C114" s="31" t="s">
        <v>145</v>
      </c>
      <c r="D114" s="31" t="s">
        <v>91</v>
      </c>
      <c r="E114" s="31" t="s">
        <v>161</v>
      </c>
      <c r="F114" s="31" t="n">
        <v>11</v>
      </c>
      <c r="G114" s="31" t="n">
        <v>1.09452736318408</v>
      </c>
      <c r="H114" s="31" t="n">
        <v>10</v>
      </c>
      <c r="I114" s="31" t="n">
        <v>1.08108108108108</v>
      </c>
      <c r="J114" s="31" t="n">
        <v>8</v>
      </c>
      <c r="K114" s="31" t="n">
        <v>0.848356309650053</v>
      </c>
      <c r="L114" s="31" t="n">
        <v>9</v>
      </c>
      <c r="M114" s="31" t="n">
        <v>0.993377483443709</v>
      </c>
      <c r="N114" s="31" t="n">
        <v>9</v>
      </c>
      <c r="O114" s="31" t="n">
        <v>1.01694915254237</v>
      </c>
      <c r="P114" s="31" t="n">
        <v>10</v>
      </c>
      <c r="Q114" s="31" t="n">
        <v>1.14285714285714</v>
      </c>
      <c r="R114" s="31" t="n">
        <v>14</v>
      </c>
      <c r="S114" s="31" t="n">
        <v>1.54355016538037</v>
      </c>
      <c r="T114" s="31" t="n">
        <v>7</v>
      </c>
      <c r="U114" s="31" t="n">
        <v>0.770925110132159</v>
      </c>
      <c r="V114" s="31" t="n">
        <v>6</v>
      </c>
      <c r="W114" s="31" t="n">
        <v>0.662983425414365</v>
      </c>
      <c r="X114" s="31" t="n">
        <v>17</v>
      </c>
      <c r="Y114" s="31" t="n">
        <v>1.91011235955056</v>
      </c>
    </row>
    <row r="115" customFormat="false" ht="12.75" hidden="false" customHeight="false" outlineLevel="0" collapsed="false">
      <c r="A115" s="31" t="n">
        <v>10010418</v>
      </c>
      <c r="B115" s="31" t="s">
        <v>144</v>
      </c>
      <c r="C115" s="31" t="s">
        <v>145</v>
      </c>
      <c r="D115" s="31" t="s">
        <v>91</v>
      </c>
      <c r="E115" s="31" t="s">
        <v>162</v>
      </c>
      <c r="F115" s="31" t="n">
        <v>12</v>
      </c>
      <c r="G115" s="31" t="n">
        <v>0.882352941176471</v>
      </c>
      <c r="H115" s="31" t="n">
        <v>16</v>
      </c>
      <c r="I115" s="31" t="n">
        <v>1.06241699867198</v>
      </c>
      <c r="J115" s="31" t="n">
        <v>19</v>
      </c>
      <c r="K115" s="31" t="n">
        <v>1.3121546961326</v>
      </c>
      <c r="L115" s="31" t="n">
        <v>14</v>
      </c>
      <c r="M115" s="31" t="n">
        <v>0.951733514615908</v>
      </c>
      <c r="N115" s="31" t="n">
        <v>15</v>
      </c>
      <c r="O115" s="31" t="n">
        <v>1.00066711140761</v>
      </c>
      <c r="P115" s="31" t="n">
        <v>17</v>
      </c>
      <c r="Q115" s="31" t="n">
        <v>1.16358658453114</v>
      </c>
      <c r="R115" s="31" t="n">
        <v>17</v>
      </c>
      <c r="S115" s="31" t="n">
        <v>1.17647058823529</v>
      </c>
      <c r="T115" s="31" t="n">
        <v>29</v>
      </c>
      <c r="U115" s="31" t="n">
        <v>2.11988304093567</v>
      </c>
      <c r="V115" s="31" t="n">
        <v>20</v>
      </c>
      <c r="W115" s="31" t="n">
        <v>1.49588631264024</v>
      </c>
      <c r="X115" s="31" t="n">
        <v>23</v>
      </c>
      <c r="Y115" s="31" t="n">
        <v>1.79127725856698</v>
      </c>
    </row>
    <row r="116" customFormat="false" ht="12.75" hidden="false" customHeight="false" outlineLevel="0" collapsed="false">
      <c r="A116" s="31" t="n">
        <v>10010419</v>
      </c>
      <c r="B116" s="31" t="s">
        <v>144</v>
      </c>
      <c r="C116" s="31" t="s">
        <v>145</v>
      </c>
      <c r="D116" s="31" t="s">
        <v>91</v>
      </c>
      <c r="E116" s="31" t="s">
        <v>163</v>
      </c>
      <c r="F116" s="31" t="n">
        <v>42</v>
      </c>
      <c r="G116" s="31" t="n">
        <v>2.25927918235611</v>
      </c>
      <c r="H116" s="31" t="n">
        <v>36</v>
      </c>
      <c r="I116" s="31" t="n">
        <v>1.92205018686599</v>
      </c>
      <c r="J116" s="31" t="n">
        <v>30</v>
      </c>
      <c r="K116" s="31" t="n">
        <v>1.57728706624606</v>
      </c>
      <c r="L116" s="31" t="n">
        <v>35</v>
      </c>
      <c r="M116" s="31" t="n">
        <v>1.87065740245858</v>
      </c>
      <c r="N116" s="31" t="n">
        <v>38</v>
      </c>
      <c r="O116" s="31" t="n">
        <v>2.07877461706783</v>
      </c>
      <c r="P116" s="31" t="n">
        <v>36</v>
      </c>
      <c r="Q116" s="31" t="n">
        <v>1.91693290734824</v>
      </c>
      <c r="R116" s="31" t="n">
        <v>46</v>
      </c>
      <c r="S116" s="31" t="n">
        <v>2.39583333333333</v>
      </c>
      <c r="T116" s="31" t="n">
        <v>33</v>
      </c>
      <c r="U116" s="31" t="n">
        <v>1.63366336633663</v>
      </c>
      <c r="V116" s="31" t="n">
        <v>46</v>
      </c>
      <c r="W116" s="31" t="n">
        <v>2.30807827395886</v>
      </c>
      <c r="X116" s="31" t="n">
        <v>57</v>
      </c>
      <c r="Y116" s="31" t="n">
        <v>2.6861451460886</v>
      </c>
    </row>
    <row r="117" customFormat="false" ht="12.75" hidden="false" customHeight="false" outlineLevel="0" collapsed="false">
      <c r="A117" s="31" t="n">
        <v>10010420</v>
      </c>
      <c r="B117" s="31" t="s">
        <v>144</v>
      </c>
      <c r="C117" s="31" t="s">
        <v>145</v>
      </c>
      <c r="D117" s="31" t="s">
        <v>91</v>
      </c>
      <c r="E117" s="31" t="s">
        <v>164</v>
      </c>
      <c r="F117" s="31" t="n">
        <v>73</v>
      </c>
      <c r="G117" s="31" t="n">
        <v>3.06980656013457</v>
      </c>
      <c r="H117" s="31" t="n">
        <v>80</v>
      </c>
      <c r="I117" s="31" t="n">
        <v>3.35993280134397</v>
      </c>
      <c r="J117" s="31" t="n">
        <v>66</v>
      </c>
      <c r="K117" s="31" t="n">
        <v>2.76266220175806</v>
      </c>
      <c r="L117" s="31" t="n">
        <v>69</v>
      </c>
      <c r="M117" s="31" t="n">
        <v>2.92869269949066</v>
      </c>
      <c r="N117" s="31" t="n">
        <v>61</v>
      </c>
      <c r="O117" s="31" t="n">
        <v>2.6281775096941</v>
      </c>
      <c r="P117" s="31" t="n">
        <v>80</v>
      </c>
      <c r="Q117" s="31" t="n">
        <v>3.37268128161889</v>
      </c>
      <c r="R117" s="31" t="n">
        <v>88</v>
      </c>
      <c r="S117" s="31" t="n">
        <v>3.67892976588629</v>
      </c>
      <c r="T117" s="31" t="n">
        <v>63</v>
      </c>
      <c r="U117" s="31" t="n">
        <v>2.65263157894737</v>
      </c>
      <c r="V117" s="31" t="n">
        <v>78</v>
      </c>
      <c r="W117" s="31" t="n">
        <v>3.26633165829146</v>
      </c>
      <c r="X117" s="31" t="n">
        <v>105</v>
      </c>
      <c r="Y117" s="31" t="n">
        <v>4.32098765432099</v>
      </c>
    </row>
    <row r="118" customFormat="false" ht="12.75" hidden="false" customHeight="false" outlineLevel="0" collapsed="false">
      <c r="A118" s="31" t="n">
        <v>10010421</v>
      </c>
      <c r="B118" s="31" t="s">
        <v>144</v>
      </c>
      <c r="C118" s="31" t="s">
        <v>145</v>
      </c>
      <c r="D118" s="31" t="s">
        <v>91</v>
      </c>
      <c r="E118" s="31" t="s">
        <v>165</v>
      </c>
      <c r="F118" s="31" t="n">
        <v>132</v>
      </c>
      <c r="G118" s="31" t="n">
        <v>4.98301245753114</v>
      </c>
      <c r="H118" s="31" t="n">
        <v>131</v>
      </c>
      <c r="I118" s="31" t="n">
        <v>5.0057317539167</v>
      </c>
      <c r="J118" s="31" t="n">
        <v>141</v>
      </c>
      <c r="K118" s="31" t="n">
        <v>5.56432517758485</v>
      </c>
      <c r="L118" s="31" t="n">
        <v>122</v>
      </c>
      <c r="M118" s="31" t="n">
        <v>4.70860671555384</v>
      </c>
      <c r="N118" s="31" t="n">
        <v>107</v>
      </c>
      <c r="O118" s="31" t="n">
        <v>4.06534954407295</v>
      </c>
      <c r="P118" s="31" t="n">
        <v>129</v>
      </c>
      <c r="Q118" s="31" t="n">
        <v>4.99612703330751</v>
      </c>
      <c r="R118" s="31" t="n">
        <v>147</v>
      </c>
      <c r="S118" s="31" t="n">
        <v>5.53463855421687</v>
      </c>
      <c r="T118" s="31" t="n">
        <v>139</v>
      </c>
      <c r="U118" s="31" t="n">
        <v>5.33384497313891</v>
      </c>
      <c r="V118" s="31" t="n">
        <v>148</v>
      </c>
      <c r="W118" s="31" t="n">
        <v>5.5660022564874</v>
      </c>
      <c r="X118" s="31" t="n">
        <v>149</v>
      </c>
      <c r="Y118" s="31" t="n">
        <v>5.6290139780884</v>
      </c>
    </row>
    <row r="119" customFormat="false" ht="12.75" hidden="false" customHeight="false" outlineLevel="0" collapsed="false">
      <c r="A119" s="31" t="n">
        <v>10010422</v>
      </c>
      <c r="B119" s="31" t="s">
        <v>144</v>
      </c>
      <c r="C119" s="31" t="s">
        <v>145</v>
      </c>
      <c r="D119" s="31" t="s">
        <v>91</v>
      </c>
      <c r="E119" s="31" t="s">
        <v>166</v>
      </c>
      <c r="F119" s="31" t="n">
        <v>215</v>
      </c>
      <c r="G119" s="31" t="n">
        <v>9.19982884039367</v>
      </c>
      <c r="H119" s="31" t="n">
        <v>221</v>
      </c>
      <c r="I119" s="31" t="n">
        <v>9.43235168587281</v>
      </c>
      <c r="J119" s="31" t="n">
        <v>225</v>
      </c>
      <c r="K119" s="31" t="n">
        <v>9.50168918918919</v>
      </c>
      <c r="L119" s="31" t="n">
        <v>183</v>
      </c>
      <c r="M119" s="31" t="n">
        <v>7.92894280762565</v>
      </c>
      <c r="N119" s="31" t="n">
        <v>196</v>
      </c>
      <c r="O119" s="31" t="n">
        <v>7.92880258899676</v>
      </c>
      <c r="P119" s="31" t="n">
        <v>210</v>
      </c>
      <c r="Q119" s="31" t="n">
        <v>8.52618757612667</v>
      </c>
      <c r="R119" s="31" t="n">
        <v>244</v>
      </c>
      <c r="S119" s="31" t="n">
        <v>9.60629921259843</v>
      </c>
      <c r="T119" s="31" t="n">
        <v>266</v>
      </c>
      <c r="U119" s="31" t="n">
        <v>10.4930966469428</v>
      </c>
      <c r="V119" s="31" t="n">
        <v>231</v>
      </c>
      <c r="W119" s="31" t="n">
        <v>9.42088091353997</v>
      </c>
      <c r="X119" s="31" t="n">
        <v>262</v>
      </c>
      <c r="Y119" s="31" t="n">
        <v>10.5858585858586</v>
      </c>
    </row>
    <row r="120" customFormat="false" ht="12.75" hidden="false" customHeight="false" outlineLevel="0" collapsed="false">
      <c r="A120" s="31" t="n">
        <v>10010423</v>
      </c>
      <c r="B120" s="31" t="s">
        <v>144</v>
      </c>
      <c r="C120" s="31" t="s">
        <v>145</v>
      </c>
      <c r="D120" s="31" t="s">
        <v>91</v>
      </c>
      <c r="E120" s="31" t="s">
        <v>167</v>
      </c>
      <c r="F120" s="31" t="n">
        <v>206</v>
      </c>
      <c r="G120" s="31" t="n">
        <v>14.3854748603352</v>
      </c>
      <c r="H120" s="31" t="n">
        <v>205</v>
      </c>
      <c r="I120" s="31" t="n">
        <v>13.6666666666667</v>
      </c>
      <c r="J120" s="31" t="n">
        <v>256</v>
      </c>
      <c r="K120" s="31" t="n">
        <v>15.6574923547401</v>
      </c>
      <c r="L120" s="31" t="n">
        <v>251</v>
      </c>
      <c r="M120" s="31" t="n">
        <v>15.2121212121212</v>
      </c>
      <c r="N120" s="31" t="n">
        <v>248</v>
      </c>
      <c r="O120" s="31" t="n">
        <v>15.5193992490613</v>
      </c>
      <c r="P120" s="31" t="n">
        <v>233</v>
      </c>
      <c r="Q120" s="31" t="n">
        <v>13.7706855791962</v>
      </c>
      <c r="R120" s="31" t="n">
        <v>275</v>
      </c>
      <c r="S120" s="31" t="n">
        <v>15.3975363941769</v>
      </c>
      <c r="T120" s="31" t="n">
        <v>298</v>
      </c>
      <c r="U120" s="31" t="n">
        <v>16.4096916299559</v>
      </c>
      <c r="V120" s="31" t="n">
        <v>287</v>
      </c>
      <c r="W120" s="31" t="n">
        <v>15.010460251046</v>
      </c>
      <c r="X120" s="31" t="n">
        <v>313</v>
      </c>
      <c r="Y120" s="31" t="n">
        <v>17.1506849315069</v>
      </c>
    </row>
    <row r="121" customFormat="false" ht="12.75" hidden="false" customHeight="false" outlineLevel="0" collapsed="false">
      <c r="A121" s="31" t="n">
        <v>10010424</v>
      </c>
      <c r="B121" s="31" t="s">
        <v>144</v>
      </c>
      <c r="C121" s="31" t="s">
        <v>145</v>
      </c>
      <c r="D121" s="31" t="s">
        <v>91</v>
      </c>
      <c r="E121" s="31" t="s">
        <v>168</v>
      </c>
      <c r="F121" s="31" t="n">
        <v>228</v>
      </c>
      <c r="G121" s="31" t="n">
        <v>29.5336787564767</v>
      </c>
      <c r="H121" s="31" t="n">
        <v>255</v>
      </c>
      <c r="I121" s="31" t="n">
        <v>30.2491103202847</v>
      </c>
      <c r="J121" s="31" t="n">
        <v>224</v>
      </c>
      <c r="K121" s="31" t="n">
        <v>27.7227722772277</v>
      </c>
      <c r="L121" s="31" t="n">
        <v>220</v>
      </c>
      <c r="M121" s="31" t="n">
        <v>28.2051282051282</v>
      </c>
      <c r="N121" s="31" t="n">
        <v>233</v>
      </c>
      <c r="O121" s="31" t="n">
        <v>26.8433179723502</v>
      </c>
      <c r="P121" s="31" t="n">
        <v>223</v>
      </c>
      <c r="Q121" s="31" t="n">
        <v>24.6136865342163</v>
      </c>
      <c r="R121" s="31" t="n">
        <v>278</v>
      </c>
      <c r="S121" s="31" t="n">
        <v>27.5520317145689</v>
      </c>
      <c r="T121" s="31" t="n">
        <v>274</v>
      </c>
      <c r="U121" s="31" t="n">
        <v>26.8627450980392</v>
      </c>
      <c r="V121" s="31" t="n">
        <v>261</v>
      </c>
      <c r="W121" s="31" t="n">
        <v>25.3644314868805</v>
      </c>
      <c r="X121" s="31" t="n">
        <v>317</v>
      </c>
      <c r="Y121" s="31" t="n">
        <v>26.7962806424345</v>
      </c>
    </row>
    <row r="122" customFormat="false" ht="12.75" hidden="false" customHeight="false" outlineLevel="0" collapsed="false">
      <c r="A122" s="31" t="n">
        <v>10020000</v>
      </c>
      <c r="B122" s="31" t="s">
        <v>144</v>
      </c>
      <c r="C122" s="31" t="s">
        <v>73</v>
      </c>
      <c r="D122" s="31" t="s">
        <v>6</v>
      </c>
      <c r="E122" s="31" t="s">
        <v>10</v>
      </c>
      <c r="F122" s="31" t="n">
        <v>4062</v>
      </c>
      <c r="G122" s="31" t="n">
        <v>100</v>
      </c>
      <c r="H122" s="31" t="n">
        <v>4115</v>
      </c>
      <c r="I122" s="31" t="n">
        <v>100</v>
      </c>
      <c r="J122" s="31" t="n">
        <v>4080</v>
      </c>
      <c r="K122" s="31" t="n">
        <v>100</v>
      </c>
      <c r="L122" s="31" t="n">
        <v>4147</v>
      </c>
      <c r="M122" s="31" t="n">
        <v>100</v>
      </c>
      <c r="N122" s="31" t="n">
        <v>4055</v>
      </c>
      <c r="O122" s="31" t="n">
        <v>100</v>
      </c>
      <c r="P122" s="31" t="n">
        <v>4178</v>
      </c>
      <c r="Q122" s="31" t="n">
        <v>100</v>
      </c>
      <c r="R122" s="31" t="n">
        <v>4189</v>
      </c>
      <c r="S122" s="31" t="n">
        <v>100</v>
      </c>
      <c r="T122" s="31" t="n">
        <v>4120</v>
      </c>
      <c r="U122" s="31" t="n">
        <v>100</v>
      </c>
      <c r="V122" s="31" t="n">
        <v>4117</v>
      </c>
      <c r="W122" s="31" t="n">
        <v>100</v>
      </c>
      <c r="X122" s="31" t="n">
        <v>4047</v>
      </c>
      <c r="Y122" s="31" t="n">
        <v>100</v>
      </c>
    </row>
    <row r="123" customFormat="false" ht="12.75" hidden="false" customHeight="false" outlineLevel="0" collapsed="false">
      <c r="A123" s="31" t="n">
        <v>10020002</v>
      </c>
      <c r="B123" s="31" t="s">
        <v>144</v>
      </c>
      <c r="C123" s="31" t="s">
        <v>73</v>
      </c>
      <c r="D123" s="31" t="s">
        <v>6</v>
      </c>
      <c r="E123" s="31" t="s">
        <v>146</v>
      </c>
      <c r="F123" s="31" t="n">
        <v>0</v>
      </c>
      <c r="G123" s="31" t="s">
        <v>169</v>
      </c>
      <c r="H123" s="31" t="n">
        <v>0</v>
      </c>
      <c r="I123" s="31" t="s">
        <v>169</v>
      </c>
      <c r="J123" s="31" t="n">
        <v>0</v>
      </c>
      <c r="K123" s="31" t="s">
        <v>169</v>
      </c>
      <c r="L123" s="31" t="n">
        <v>0</v>
      </c>
      <c r="M123" s="31" t="s">
        <v>169</v>
      </c>
      <c r="N123" s="31" t="n">
        <v>0</v>
      </c>
      <c r="O123" s="31" t="s">
        <v>169</v>
      </c>
      <c r="P123" s="31" t="n">
        <v>0</v>
      </c>
      <c r="Q123" s="31" t="s">
        <v>169</v>
      </c>
      <c r="R123" s="31" t="n">
        <v>0</v>
      </c>
      <c r="S123" s="31" t="s">
        <v>169</v>
      </c>
      <c r="T123" s="31" t="n">
        <v>0</v>
      </c>
      <c r="U123" s="31" t="s">
        <v>169</v>
      </c>
      <c r="V123" s="31" t="n">
        <v>0</v>
      </c>
      <c r="W123" s="31" t="s">
        <v>169</v>
      </c>
      <c r="X123" s="31" t="n">
        <v>0</v>
      </c>
      <c r="Y123" s="31" t="s">
        <v>169</v>
      </c>
    </row>
    <row r="124" customFormat="false" ht="12.75" hidden="false" customHeight="false" outlineLevel="0" collapsed="false">
      <c r="A124" s="31" t="n">
        <v>10020003</v>
      </c>
      <c r="B124" s="31" t="s">
        <v>144</v>
      </c>
      <c r="C124" s="31" t="s">
        <v>73</v>
      </c>
      <c r="D124" s="31" t="s">
        <v>6</v>
      </c>
      <c r="E124" s="31" t="s">
        <v>147</v>
      </c>
      <c r="F124" s="31" t="n">
        <v>38</v>
      </c>
      <c r="G124" s="31" t="n">
        <v>100</v>
      </c>
      <c r="H124" s="31" t="n">
        <v>34</v>
      </c>
      <c r="I124" s="31" t="n">
        <v>100</v>
      </c>
      <c r="J124" s="31" t="n">
        <v>26</v>
      </c>
      <c r="K124" s="31" t="n">
        <v>100</v>
      </c>
      <c r="L124" s="31" t="n">
        <v>46</v>
      </c>
      <c r="M124" s="31" t="n">
        <v>100</v>
      </c>
      <c r="N124" s="31" t="n">
        <v>32</v>
      </c>
      <c r="O124" s="31" t="n">
        <v>100</v>
      </c>
      <c r="P124" s="31" t="n">
        <v>23</v>
      </c>
      <c r="Q124" s="31" t="n">
        <v>100</v>
      </c>
      <c r="R124" s="31" t="n">
        <v>40</v>
      </c>
      <c r="S124" s="31" t="n">
        <v>100</v>
      </c>
      <c r="T124" s="31" t="n">
        <v>25</v>
      </c>
      <c r="U124" s="31" t="n">
        <v>100</v>
      </c>
      <c r="V124" s="31" t="n">
        <v>23</v>
      </c>
      <c r="W124" s="31" t="n">
        <v>100</v>
      </c>
      <c r="X124" s="31" t="n">
        <v>28</v>
      </c>
      <c r="Y124" s="31" t="n">
        <v>100</v>
      </c>
    </row>
    <row r="125" customFormat="false" ht="12.75" hidden="false" customHeight="false" outlineLevel="0" collapsed="false">
      <c r="A125" s="31" t="n">
        <v>10020004</v>
      </c>
      <c r="B125" s="31" t="s">
        <v>144</v>
      </c>
      <c r="C125" s="31" t="s">
        <v>73</v>
      </c>
      <c r="D125" s="31" t="s">
        <v>6</v>
      </c>
      <c r="E125" s="31" t="s">
        <v>148</v>
      </c>
      <c r="F125" s="31" t="n">
        <v>920</v>
      </c>
      <c r="G125" s="31" t="n">
        <v>100</v>
      </c>
      <c r="H125" s="31" t="n">
        <v>938</v>
      </c>
      <c r="I125" s="31" t="n">
        <v>100</v>
      </c>
      <c r="J125" s="31" t="n">
        <v>903</v>
      </c>
      <c r="K125" s="31" t="n">
        <v>100</v>
      </c>
      <c r="L125" s="31" t="n">
        <v>911</v>
      </c>
      <c r="M125" s="31" t="n">
        <v>100</v>
      </c>
      <c r="N125" s="31" t="n">
        <v>882</v>
      </c>
      <c r="O125" s="31" t="n">
        <v>100</v>
      </c>
      <c r="P125" s="31" t="n">
        <v>858</v>
      </c>
      <c r="Q125" s="31" t="n">
        <v>100</v>
      </c>
      <c r="R125" s="31" t="n">
        <v>868</v>
      </c>
      <c r="S125" s="31" t="n">
        <v>100</v>
      </c>
      <c r="T125" s="31" t="n">
        <v>818</v>
      </c>
      <c r="U125" s="31" t="n">
        <v>100</v>
      </c>
      <c r="V125" s="31" t="n">
        <v>806</v>
      </c>
      <c r="W125" s="31" t="n">
        <v>100</v>
      </c>
      <c r="X125" s="31" t="n">
        <v>758</v>
      </c>
      <c r="Y125" s="31" t="n">
        <v>100</v>
      </c>
    </row>
    <row r="126" customFormat="false" ht="12.75" hidden="false" customHeight="false" outlineLevel="0" collapsed="false">
      <c r="A126" s="31" t="n">
        <v>10020005</v>
      </c>
      <c r="B126" s="31" t="s">
        <v>144</v>
      </c>
      <c r="C126" s="31" t="s">
        <v>73</v>
      </c>
      <c r="D126" s="31" t="s">
        <v>6</v>
      </c>
      <c r="E126" s="31" t="s">
        <v>149</v>
      </c>
      <c r="F126" s="31" t="n">
        <v>3104</v>
      </c>
      <c r="G126" s="31" t="n">
        <v>100</v>
      </c>
      <c r="H126" s="31" t="n">
        <v>3143</v>
      </c>
      <c r="I126" s="31" t="n">
        <v>100</v>
      </c>
      <c r="J126" s="31" t="n">
        <v>3151</v>
      </c>
      <c r="K126" s="31" t="n">
        <v>100</v>
      </c>
      <c r="L126" s="31" t="n">
        <v>3190</v>
      </c>
      <c r="M126" s="31" t="n">
        <v>100</v>
      </c>
      <c r="N126" s="31" t="n">
        <v>3141</v>
      </c>
      <c r="O126" s="31" t="n">
        <v>100</v>
      </c>
      <c r="P126" s="31" t="n">
        <v>3297</v>
      </c>
      <c r="Q126" s="31" t="n">
        <v>100</v>
      </c>
      <c r="R126" s="31" t="n">
        <v>3281</v>
      </c>
      <c r="S126" s="31" t="n">
        <v>100</v>
      </c>
      <c r="T126" s="31" t="n">
        <v>3277</v>
      </c>
      <c r="U126" s="31" t="n">
        <v>100</v>
      </c>
      <c r="V126" s="31" t="n">
        <v>3288</v>
      </c>
      <c r="W126" s="31" t="n">
        <v>100</v>
      </c>
      <c r="X126" s="31" t="n">
        <v>3261</v>
      </c>
      <c r="Y126" s="31" t="n">
        <v>100</v>
      </c>
    </row>
    <row r="127" customFormat="false" ht="12.75" hidden="false" customHeight="false" outlineLevel="0" collapsed="false">
      <c r="A127" s="31" t="n">
        <v>10020006</v>
      </c>
      <c r="B127" s="31" t="s">
        <v>144</v>
      </c>
      <c r="C127" s="31" t="s">
        <v>73</v>
      </c>
      <c r="D127" s="31" t="s">
        <v>6</v>
      </c>
      <c r="E127" s="31" t="s">
        <v>150</v>
      </c>
      <c r="F127" s="31" t="n">
        <v>0</v>
      </c>
      <c r="G127" s="31" t="s">
        <v>169</v>
      </c>
      <c r="H127" s="31" t="n">
        <v>0</v>
      </c>
      <c r="I127" s="31" t="s">
        <v>169</v>
      </c>
      <c r="J127" s="31" t="n">
        <v>0</v>
      </c>
      <c r="K127" s="31" t="s">
        <v>169</v>
      </c>
      <c r="L127" s="31" t="n">
        <v>0</v>
      </c>
      <c r="M127" s="31" t="s">
        <v>169</v>
      </c>
      <c r="N127" s="31" t="n">
        <v>0</v>
      </c>
      <c r="O127" s="31" t="s">
        <v>169</v>
      </c>
      <c r="P127" s="31" t="n">
        <v>0</v>
      </c>
      <c r="Q127" s="31" t="s">
        <v>169</v>
      </c>
      <c r="R127" s="31" t="n">
        <v>0</v>
      </c>
      <c r="S127" s="31" t="s">
        <v>169</v>
      </c>
      <c r="T127" s="31" t="n">
        <v>0</v>
      </c>
      <c r="U127" s="31" t="s">
        <v>169</v>
      </c>
      <c r="V127" s="31" t="n">
        <v>0</v>
      </c>
      <c r="W127" s="31" t="s">
        <v>169</v>
      </c>
      <c r="X127" s="31" t="n">
        <v>0</v>
      </c>
      <c r="Y127" s="31" t="s">
        <v>169</v>
      </c>
    </row>
    <row r="128" customFormat="false" ht="12.75" hidden="false" customHeight="false" outlineLevel="0" collapsed="false">
      <c r="A128" s="31" t="n">
        <v>10020007</v>
      </c>
      <c r="B128" s="31" t="s">
        <v>144</v>
      </c>
      <c r="C128" s="31" t="s">
        <v>73</v>
      </c>
      <c r="D128" s="31" t="s">
        <v>6</v>
      </c>
      <c r="E128" s="31" t="s">
        <v>151</v>
      </c>
      <c r="F128" s="31" t="n">
        <v>0</v>
      </c>
      <c r="G128" s="31" t="s">
        <v>169</v>
      </c>
      <c r="H128" s="31" t="n">
        <v>0</v>
      </c>
      <c r="I128" s="31" t="s">
        <v>169</v>
      </c>
      <c r="J128" s="31" t="n">
        <v>0</v>
      </c>
      <c r="K128" s="31" t="s">
        <v>169</v>
      </c>
      <c r="L128" s="31" t="n">
        <v>0</v>
      </c>
      <c r="M128" s="31" t="s">
        <v>169</v>
      </c>
      <c r="N128" s="31" t="n">
        <v>0</v>
      </c>
      <c r="O128" s="31" t="s">
        <v>169</v>
      </c>
      <c r="P128" s="31" t="n">
        <v>0</v>
      </c>
      <c r="Q128" s="31" t="s">
        <v>169</v>
      </c>
      <c r="R128" s="31" t="n">
        <v>0</v>
      </c>
      <c r="S128" s="31" t="s">
        <v>169</v>
      </c>
      <c r="T128" s="31" t="n">
        <v>0</v>
      </c>
      <c r="U128" s="31" t="s">
        <v>169</v>
      </c>
      <c r="V128" s="31" t="n">
        <v>0</v>
      </c>
      <c r="W128" s="31" t="s">
        <v>169</v>
      </c>
      <c r="X128" s="31" t="n">
        <v>0</v>
      </c>
      <c r="Y128" s="31" t="s">
        <v>169</v>
      </c>
    </row>
    <row r="129" customFormat="false" ht="12.75" hidden="false" customHeight="false" outlineLevel="0" collapsed="false">
      <c r="A129" s="31" t="n">
        <v>10020008</v>
      </c>
      <c r="B129" s="31" t="s">
        <v>144</v>
      </c>
      <c r="C129" s="31" t="s">
        <v>73</v>
      </c>
      <c r="D129" s="31" t="s">
        <v>6</v>
      </c>
      <c r="E129" s="31" t="s">
        <v>152</v>
      </c>
      <c r="F129" s="31" t="n">
        <v>0</v>
      </c>
      <c r="G129" s="31" t="s">
        <v>169</v>
      </c>
      <c r="H129" s="31" t="n">
        <v>0</v>
      </c>
      <c r="I129" s="31" t="s">
        <v>169</v>
      </c>
      <c r="J129" s="31" t="n">
        <v>0</v>
      </c>
      <c r="K129" s="31" t="s">
        <v>169</v>
      </c>
      <c r="L129" s="31" t="n">
        <v>0</v>
      </c>
      <c r="M129" s="31" t="s">
        <v>169</v>
      </c>
      <c r="N129" s="31" t="n">
        <v>0</v>
      </c>
      <c r="O129" s="31" t="s">
        <v>169</v>
      </c>
      <c r="P129" s="31" t="n">
        <v>0</v>
      </c>
      <c r="Q129" s="31" t="s">
        <v>169</v>
      </c>
      <c r="R129" s="31" t="n">
        <v>0</v>
      </c>
      <c r="S129" s="31" t="s">
        <v>169</v>
      </c>
      <c r="T129" s="31" t="n">
        <v>0</v>
      </c>
      <c r="U129" s="31" t="s">
        <v>169</v>
      </c>
      <c r="V129" s="31" t="n">
        <v>0</v>
      </c>
      <c r="W129" s="31" t="s">
        <v>169</v>
      </c>
      <c r="X129" s="31" t="n">
        <v>0</v>
      </c>
      <c r="Y129" s="31" t="s">
        <v>169</v>
      </c>
    </row>
    <row r="130" customFormat="false" ht="12.75" hidden="false" customHeight="false" outlineLevel="0" collapsed="false">
      <c r="A130" s="31" t="n">
        <v>10020009</v>
      </c>
      <c r="B130" s="31" t="s">
        <v>144</v>
      </c>
      <c r="C130" s="31" t="s">
        <v>73</v>
      </c>
      <c r="D130" s="31" t="s">
        <v>6</v>
      </c>
      <c r="E130" s="31" t="s">
        <v>153</v>
      </c>
      <c r="F130" s="31" t="n">
        <v>0</v>
      </c>
      <c r="G130" s="31" t="s">
        <v>169</v>
      </c>
      <c r="H130" s="31" t="n">
        <v>0</v>
      </c>
      <c r="I130" s="31" t="s">
        <v>169</v>
      </c>
      <c r="J130" s="31" t="n">
        <v>0</v>
      </c>
      <c r="K130" s="31" t="s">
        <v>169</v>
      </c>
      <c r="L130" s="31" t="n">
        <v>0</v>
      </c>
      <c r="M130" s="31" t="s">
        <v>169</v>
      </c>
      <c r="N130" s="31" t="n">
        <v>1</v>
      </c>
      <c r="O130" s="31" t="n">
        <v>100</v>
      </c>
      <c r="P130" s="31" t="n">
        <v>1</v>
      </c>
      <c r="Q130" s="31" t="n">
        <v>100</v>
      </c>
      <c r="R130" s="31" t="n">
        <v>0</v>
      </c>
      <c r="S130" s="31" t="s">
        <v>169</v>
      </c>
      <c r="T130" s="31" t="n">
        <v>0</v>
      </c>
      <c r="U130" s="31" t="s">
        <v>169</v>
      </c>
      <c r="V130" s="31" t="n">
        <v>0</v>
      </c>
      <c r="W130" s="31" t="s">
        <v>169</v>
      </c>
      <c r="X130" s="31" t="n">
        <v>0</v>
      </c>
      <c r="Y130" s="31" t="s">
        <v>169</v>
      </c>
    </row>
    <row r="131" customFormat="false" ht="12.75" hidden="false" customHeight="false" outlineLevel="0" collapsed="false">
      <c r="A131" s="31" t="n">
        <v>10020010</v>
      </c>
      <c r="B131" s="31" t="s">
        <v>144</v>
      </c>
      <c r="C131" s="31" t="s">
        <v>73</v>
      </c>
      <c r="D131" s="31" t="s">
        <v>6</v>
      </c>
      <c r="E131" s="31" t="s">
        <v>154</v>
      </c>
      <c r="F131" s="31" t="n">
        <v>1</v>
      </c>
      <c r="G131" s="31" t="n">
        <v>100</v>
      </c>
      <c r="H131" s="31" t="n">
        <v>0</v>
      </c>
      <c r="I131" s="31" t="s">
        <v>169</v>
      </c>
      <c r="J131" s="31" t="n">
        <v>2</v>
      </c>
      <c r="K131" s="31" t="n">
        <v>100</v>
      </c>
      <c r="L131" s="31" t="n">
        <v>0</v>
      </c>
      <c r="M131" s="31" t="s">
        <v>169</v>
      </c>
      <c r="N131" s="31" t="n">
        <v>1</v>
      </c>
      <c r="O131" s="31" t="n">
        <v>100</v>
      </c>
      <c r="P131" s="31" t="n">
        <v>1</v>
      </c>
      <c r="Q131" s="31" t="n">
        <v>100</v>
      </c>
      <c r="R131" s="31" t="n">
        <v>0</v>
      </c>
      <c r="S131" s="31" t="s">
        <v>169</v>
      </c>
      <c r="T131" s="31" t="n">
        <v>0</v>
      </c>
      <c r="U131" s="31" t="s">
        <v>169</v>
      </c>
      <c r="V131" s="31" t="n">
        <v>0</v>
      </c>
      <c r="W131" s="31" t="s">
        <v>169</v>
      </c>
      <c r="X131" s="31" t="n">
        <v>0</v>
      </c>
      <c r="Y131" s="31" t="s">
        <v>169</v>
      </c>
    </row>
    <row r="132" customFormat="false" ht="12.75" hidden="false" customHeight="false" outlineLevel="0" collapsed="false">
      <c r="A132" s="31" t="n">
        <v>10020011</v>
      </c>
      <c r="B132" s="31" t="s">
        <v>144</v>
      </c>
      <c r="C132" s="31" t="s">
        <v>73</v>
      </c>
      <c r="D132" s="31" t="s">
        <v>6</v>
      </c>
      <c r="E132" s="31" t="s">
        <v>155</v>
      </c>
      <c r="F132" s="31" t="n">
        <v>0</v>
      </c>
      <c r="G132" s="31" t="s">
        <v>169</v>
      </c>
      <c r="H132" s="31" t="n">
        <v>0</v>
      </c>
      <c r="I132" s="31" t="s">
        <v>169</v>
      </c>
      <c r="J132" s="31" t="n">
        <v>0</v>
      </c>
      <c r="K132" s="31" t="s">
        <v>169</v>
      </c>
      <c r="L132" s="31" t="n">
        <v>0</v>
      </c>
      <c r="M132" s="31" t="s">
        <v>169</v>
      </c>
      <c r="N132" s="31" t="n">
        <v>0</v>
      </c>
      <c r="O132" s="31" t="s">
        <v>169</v>
      </c>
      <c r="P132" s="31" t="n">
        <v>1</v>
      </c>
      <c r="Q132" s="31" t="n">
        <v>100</v>
      </c>
      <c r="R132" s="31" t="n">
        <v>0</v>
      </c>
      <c r="S132" s="31" t="s">
        <v>169</v>
      </c>
      <c r="T132" s="31" t="n">
        <v>0</v>
      </c>
      <c r="U132" s="31" t="s">
        <v>169</v>
      </c>
      <c r="V132" s="31" t="n">
        <v>0</v>
      </c>
      <c r="W132" s="31" t="s">
        <v>169</v>
      </c>
      <c r="X132" s="31" t="n">
        <v>1</v>
      </c>
      <c r="Y132" s="31" t="n">
        <v>100</v>
      </c>
    </row>
    <row r="133" customFormat="false" ht="12.75" hidden="false" customHeight="false" outlineLevel="0" collapsed="false">
      <c r="A133" s="31" t="n">
        <v>10020012</v>
      </c>
      <c r="B133" s="31" t="s">
        <v>144</v>
      </c>
      <c r="C133" s="31" t="s">
        <v>73</v>
      </c>
      <c r="D133" s="31" t="s">
        <v>6</v>
      </c>
      <c r="E133" s="31" t="s">
        <v>156</v>
      </c>
      <c r="F133" s="31" t="n">
        <v>3</v>
      </c>
      <c r="G133" s="31" t="n">
        <v>100</v>
      </c>
      <c r="H133" s="31" t="n">
        <v>1</v>
      </c>
      <c r="I133" s="31" t="n">
        <v>100</v>
      </c>
      <c r="J133" s="31" t="n">
        <v>2</v>
      </c>
      <c r="K133" s="31" t="n">
        <v>100</v>
      </c>
      <c r="L133" s="31" t="n">
        <v>0</v>
      </c>
      <c r="M133" s="31" t="s">
        <v>169</v>
      </c>
      <c r="N133" s="31" t="n">
        <v>1</v>
      </c>
      <c r="O133" s="31" t="n">
        <v>100</v>
      </c>
      <c r="P133" s="31" t="n">
        <v>2</v>
      </c>
      <c r="Q133" s="31" t="n">
        <v>100</v>
      </c>
      <c r="R133" s="31" t="n">
        <v>3</v>
      </c>
      <c r="S133" s="31" t="n">
        <v>100</v>
      </c>
      <c r="T133" s="31" t="n">
        <v>2</v>
      </c>
      <c r="U133" s="31" t="n">
        <v>100</v>
      </c>
      <c r="V133" s="31" t="n">
        <v>1</v>
      </c>
      <c r="W133" s="31" t="n">
        <v>100</v>
      </c>
      <c r="X133" s="31" t="n">
        <v>1</v>
      </c>
      <c r="Y133" s="31" t="n">
        <v>100</v>
      </c>
    </row>
    <row r="134" customFormat="false" ht="12.75" hidden="false" customHeight="false" outlineLevel="0" collapsed="false">
      <c r="A134" s="31" t="n">
        <v>10020013</v>
      </c>
      <c r="B134" s="31" t="s">
        <v>144</v>
      </c>
      <c r="C134" s="31" t="s">
        <v>73</v>
      </c>
      <c r="D134" s="31" t="s">
        <v>6</v>
      </c>
      <c r="E134" s="31" t="s">
        <v>157</v>
      </c>
      <c r="F134" s="31" t="n">
        <v>10</v>
      </c>
      <c r="G134" s="31" t="n">
        <v>100</v>
      </c>
      <c r="H134" s="31" t="n">
        <v>9</v>
      </c>
      <c r="I134" s="31" t="n">
        <v>100</v>
      </c>
      <c r="J134" s="31" t="n">
        <v>5</v>
      </c>
      <c r="K134" s="31" t="n">
        <v>100</v>
      </c>
      <c r="L134" s="31" t="n">
        <v>10</v>
      </c>
      <c r="M134" s="31" t="n">
        <v>100</v>
      </c>
      <c r="N134" s="31" t="n">
        <v>5</v>
      </c>
      <c r="O134" s="31" t="n">
        <v>100</v>
      </c>
      <c r="P134" s="31" t="n">
        <v>2</v>
      </c>
      <c r="Q134" s="31" t="n">
        <v>100</v>
      </c>
      <c r="R134" s="31" t="n">
        <v>12</v>
      </c>
      <c r="S134" s="31" t="n">
        <v>100</v>
      </c>
      <c r="T134" s="31" t="n">
        <v>6</v>
      </c>
      <c r="U134" s="31" t="n">
        <v>100</v>
      </c>
      <c r="V134" s="31" t="n">
        <v>4</v>
      </c>
      <c r="W134" s="31" t="n">
        <v>100</v>
      </c>
      <c r="X134" s="31" t="n">
        <v>7</v>
      </c>
      <c r="Y134" s="31" t="n">
        <v>100</v>
      </c>
    </row>
    <row r="135" customFormat="false" ht="12.75" hidden="false" customHeight="false" outlineLevel="0" collapsed="false">
      <c r="A135" s="31" t="n">
        <v>10020014</v>
      </c>
      <c r="B135" s="31" t="s">
        <v>144</v>
      </c>
      <c r="C135" s="31" t="s">
        <v>73</v>
      </c>
      <c r="D135" s="31" t="s">
        <v>6</v>
      </c>
      <c r="E135" s="31" t="s">
        <v>158</v>
      </c>
      <c r="F135" s="31" t="n">
        <v>24</v>
      </c>
      <c r="G135" s="31" t="n">
        <v>100</v>
      </c>
      <c r="H135" s="31" t="n">
        <v>24</v>
      </c>
      <c r="I135" s="31" t="n">
        <v>100</v>
      </c>
      <c r="J135" s="31" t="n">
        <v>17</v>
      </c>
      <c r="K135" s="31" t="n">
        <v>100</v>
      </c>
      <c r="L135" s="31" t="n">
        <v>36</v>
      </c>
      <c r="M135" s="31" t="n">
        <v>100</v>
      </c>
      <c r="N135" s="31" t="n">
        <v>24</v>
      </c>
      <c r="O135" s="31" t="n">
        <v>100</v>
      </c>
      <c r="P135" s="31" t="n">
        <v>16</v>
      </c>
      <c r="Q135" s="31" t="n">
        <v>100</v>
      </c>
      <c r="R135" s="31" t="n">
        <v>25</v>
      </c>
      <c r="S135" s="31" t="n">
        <v>100</v>
      </c>
      <c r="T135" s="31" t="n">
        <v>17</v>
      </c>
      <c r="U135" s="31" t="n">
        <v>100</v>
      </c>
      <c r="V135" s="31" t="n">
        <v>18</v>
      </c>
      <c r="W135" s="31" t="n">
        <v>100</v>
      </c>
      <c r="X135" s="31" t="n">
        <v>19</v>
      </c>
      <c r="Y135" s="31" t="n">
        <v>100</v>
      </c>
    </row>
    <row r="136" customFormat="false" ht="12.75" hidden="false" customHeight="false" outlineLevel="0" collapsed="false">
      <c r="A136" s="31" t="n">
        <v>10020015</v>
      </c>
      <c r="B136" s="31" t="s">
        <v>144</v>
      </c>
      <c r="C136" s="31" t="s">
        <v>73</v>
      </c>
      <c r="D136" s="31" t="s">
        <v>6</v>
      </c>
      <c r="E136" s="31" t="s">
        <v>159</v>
      </c>
      <c r="F136" s="31" t="n">
        <v>56</v>
      </c>
      <c r="G136" s="31" t="n">
        <v>100</v>
      </c>
      <c r="H136" s="31" t="n">
        <v>72</v>
      </c>
      <c r="I136" s="31" t="n">
        <v>100</v>
      </c>
      <c r="J136" s="31" t="n">
        <v>73</v>
      </c>
      <c r="K136" s="31" t="n">
        <v>100</v>
      </c>
      <c r="L136" s="31" t="n">
        <v>61</v>
      </c>
      <c r="M136" s="31" t="n">
        <v>100</v>
      </c>
      <c r="N136" s="31" t="n">
        <v>55</v>
      </c>
      <c r="O136" s="31" t="n">
        <v>100</v>
      </c>
      <c r="P136" s="31" t="n">
        <v>61</v>
      </c>
      <c r="Q136" s="31" t="n">
        <v>100</v>
      </c>
      <c r="R136" s="31" t="n">
        <v>41</v>
      </c>
      <c r="S136" s="31" t="n">
        <v>100</v>
      </c>
      <c r="T136" s="31" t="n">
        <v>55</v>
      </c>
      <c r="U136" s="31" t="n">
        <v>100</v>
      </c>
      <c r="V136" s="31" t="n">
        <v>53</v>
      </c>
      <c r="W136" s="31" t="n">
        <v>100</v>
      </c>
      <c r="X136" s="31" t="n">
        <v>52</v>
      </c>
      <c r="Y136" s="31" t="n">
        <v>100</v>
      </c>
    </row>
    <row r="137" customFormat="false" ht="12.75" hidden="false" customHeight="false" outlineLevel="0" collapsed="false">
      <c r="A137" s="31" t="n">
        <v>10020016</v>
      </c>
      <c r="B137" s="31" t="s">
        <v>144</v>
      </c>
      <c r="C137" s="31" t="s">
        <v>73</v>
      </c>
      <c r="D137" s="31" t="s">
        <v>6</v>
      </c>
      <c r="E137" s="31" t="s">
        <v>160</v>
      </c>
      <c r="F137" s="31" t="n">
        <v>131</v>
      </c>
      <c r="G137" s="31" t="n">
        <v>100</v>
      </c>
      <c r="H137" s="31" t="n">
        <v>134</v>
      </c>
      <c r="I137" s="31" t="n">
        <v>100</v>
      </c>
      <c r="J137" s="31" t="n">
        <v>124</v>
      </c>
      <c r="K137" s="31" t="n">
        <v>100</v>
      </c>
      <c r="L137" s="31" t="n">
        <v>133</v>
      </c>
      <c r="M137" s="31" t="n">
        <v>100</v>
      </c>
      <c r="N137" s="31" t="n">
        <v>151</v>
      </c>
      <c r="O137" s="31" t="n">
        <v>100</v>
      </c>
      <c r="P137" s="31" t="n">
        <v>115</v>
      </c>
      <c r="Q137" s="31" t="n">
        <v>100</v>
      </c>
      <c r="R137" s="31" t="n">
        <v>120</v>
      </c>
      <c r="S137" s="31" t="n">
        <v>100</v>
      </c>
      <c r="T137" s="31" t="n">
        <v>117</v>
      </c>
      <c r="U137" s="31" t="n">
        <v>100</v>
      </c>
      <c r="V137" s="31" t="n">
        <v>125</v>
      </c>
      <c r="W137" s="31" t="n">
        <v>100</v>
      </c>
      <c r="X137" s="31" t="n">
        <v>130</v>
      </c>
      <c r="Y137" s="31" t="n">
        <v>100</v>
      </c>
    </row>
    <row r="138" customFormat="false" ht="12.75" hidden="false" customHeight="false" outlineLevel="0" collapsed="false">
      <c r="A138" s="31" t="n">
        <v>10020017</v>
      </c>
      <c r="B138" s="31" t="s">
        <v>144</v>
      </c>
      <c r="C138" s="31" t="s">
        <v>73</v>
      </c>
      <c r="D138" s="31" t="s">
        <v>6</v>
      </c>
      <c r="E138" s="31" t="s">
        <v>161</v>
      </c>
      <c r="F138" s="31" t="n">
        <v>318</v>
      </c>
      <c r="G138" s="31" t="n">
        <v>100</v>
      </c>
      <c r="H138" s="31" t="n">
        <v>260</v>
      </c>
      <c r="I138" s="31" t="n">
        <v>100</v>
      </c>
      <c r="J138" s="31" t="n">
        <v>279</v>
      </c>
      <c r="K138" s="31" t="n">
        <v>100</v>
      </c>
      <c r="L138" s="31" t="n">
        <v>266</v>
      </c>
      <c r="M138" s="31" t="n">
        <v>100</v>
      </c>
      <c r="N138" s="31" t="n">
        <v>240</v>
      </c>
      <c r="O138" s="31" t="n">
        <v>100</v>
      </c>
      <c r="P138" s="31" t="n">
        <v>255</v>
      </c>
      <c r="Q138" s="31" t="n">
        <v>100</v>
      </c>
      <c r="R138" s="31" t="n">
        <v>248</v>
      </c>
      <c r="S138" s="31" t="n">
        <v>100</v>
      </c>
      <c r="T138" s="31" t="n">
        <v>242</v>
      </c>
      <c r="U138" s="31" t="n">
        <v>100</v>
      </c>
      <c r="V138" s="31" t="n">
        <v>240</v>
      </c>
      <c r="W138" s="31" t="n">
        <v>100</v>
      </c>
      <c r="X138" s="31" t="n">
        <v>214</v>
      </c>
      <c r="Y138" s="31" t="n">
        <v>100</v>
      </c>
    </row>
    <row r="139" customFormat="false" ht="12.75" hidden="false" customHeight="false" outlineLevel="0" collapsed="false">
      <c r="A139" s="31" t="n">
        <v>10020018</v>
      </c>
      <c r="B139" s="31" t="s">
        <v>144</v>
      </c>
      <c r="C139" s="31" t="s">
        <v>73</v>
      </c>
      <c r="D139" s="31" t="s">
        <v>6</v>
      </c>
      <c r="E139" s="31" t="s">
        <v>162</v>
      </c>
      <c r="F139" s="31" t="n">
        <v>415</v>
      </c>
      <c r="G139" s="31" t="n">
        <v>100</v>
      </c>
      <c r="H139" s="31" t="n">
        <v>472</v>
      </c>
      <c r="I139" s="31" t="n">
        <v>100</v>
      </c>
      <c r="J139" s="31" t="n">
        <v>427</v>
      </c>
      <c r="K139" s="31" t="n">
        <v>100</v>
      </c>
      <c r="L139" s="31" t="n">
        <v>451</v>
      </c>
      <c r="M139" s="31" t="n">
        <v>100</v>
      </c>
      <c r="N139" s="31" t="n">
        <v>436</v>
      </c>
      <c r="O139" s="31" t="n">
        <v>100</v>
      </c>
      <c r="P139" s="31" t="n">
        <v>427</v>
      </c>
      <c r="Q139" s="31" t="n">
        <v>100</v>
      </c>
      <c r="R139" s="31" t="n">
        <v>459</v>
      </c>
      <c r="S139" s="31" t="n">
        <v>100</v>
      </c>
      <c r="T139" s="31" t="n">
        <v>404</v>
      </c>
      <c r="U139" s="31" t="n">
        <v>100</v>
      </c>
      <c r="V139" s="31" t="n">
        <v>388</v>
      </c>
      <c r="W139" s="31" t="n">
        <v>100</v>
      </c>
      <c r="X139" s="31" t="n">
        <v>362</v>
      </c>
      <c r="Y139" s="31" t="n">
        <v>100</v>
      </c>
    </row>
    <row r="140" customFormat="false" ht="12.75" hidden="false" customHeight="false" outlineLevel="0" collapsed="false">
      <c r="A140" s="31" t="n">
        <v>10020019</v>
      </c>
      <c r="B140" s="31" t="s">
        <v>144</v>
      </c>
      <c r="C140" s="31" t="s">
        <v>73</v>
      </c>
      <c r="D140" s="31" t="s">
        <v>6</v>
      </c>
      <c r="E140" s="31" t="s">
        <v>163</v>
      </c>
      <c r="F140" s="31" t="n">
        <v>573</v>
      </c>
      <c r="G140" s="31" t="n">
        <v>100</v>
      </c>
      <c r="H140" s="31" t="n">
        <v>603</v>
      </c>
      <c r="I140" s="31" t="n">
        <v>100</v>
      </c>
      <c r="J140" s="31" t="n">
        <v>635</v>
      </c>
      <c r="K140" s="31" t="n">
        <v>100</v>
      </c>
      <c r="L140" s="31" t="n">
        <v>586</v>
      </c>
      <c r="M140" s="31" t="n">
        <v>100</v>
      </c>
      <c r="N140" s="31" t="n">
        <v>592</v>
      </c>
      <c r="O140" s="31" t="n">
        <v>100</v>
      </c>
      <c r="P140" s="31" t="n">
        <v>610</v>
      </c>
      <c r="Q140" s="31" t="n">
        <v>100</v>
      </c>
      <c r="R140" s="31" t="n">
        <v>588</v>
      </c>
      <c r="S140" s="31" t="n">
        <v>100</v>
      </c>
      <c r="T140" s="31" t="n">
        <v>604</v>
      </c>
      <c r="U140" s="31" t="n">
        <v>100</v>
      </c>
      <c r="V140" s="31" t="n">
        <v>607</v>
      </c>
      <c r="W140" s="31" t="n">
        <v>100</v>
      </c>
      <c r="X140" s="31" t="n">
        <v>639</v>
      </c>
      <c r="Y140" s="31" t="n">
        <v>100</v>
      </c>
    </row>
    <row r="141" customFormat="false" ht="12.75" hidden="false" customHeight="false" outlineLevel="0" collapsed="false">
      <c r="A141" s="31" t="n">
        <v>10020020</v>
      </c>
      <c r="B141" s="31" t="s">
        <v>144</v>
      </c>
      <c r="C141" s="31" t="s">
        <v>73</v>
      </c>
      <c r="D141" s="31" t="s">
        <v>6</v>
      </c>
      <c r="E141" s="31" t="s">
        <v>164</v>
      </c>
      <c r="F141" s="31" t="n">
        <v>769</v>
      </c>
      <c r="G141" s="31" t="n">
        <v>100</v>
      </c>
      <c r="H141" s="31" t="n">
        <v>717</v>
      </c>
      <c r="I141" s="31" t="n">
        <v>100</v>
      </c>
      <c r="J141" s="31" t="n">
        <v>716</v>
      </c>
      <c r="K141" s="31" t="n">
        <v>100</v>
      </c>
      <c r="L141" s="31" t="n">
        <v>778</v>
      </c>
      <c r="M141" s="31" t="n">
        <v>100</v>
      </c>
      <c r="N141" s="31" t="n">
        <v>731</v>
      </c>
      <c r="O141" s="31" t="n">
        <v>100</v>
      </c>
      <c r="P141" s="31" t="n">
        <v>789</v>
      </c>
      <c r="Q141" s="31" t="n">
        <v>100</v>
      </c>
      <c r="R141" s="31" t="n">
        <v>749</v>
      </c>
      <c r="S141" s="31" t="n">
        <v>100</v>
      </c>
      <c r="T141" s="31" t="n">
        <v>773</v>
      </c>
      <c r="U141" s="31" t="n">
        <v>100</v>
      </c>
      <c r="V141" s="31" t="n">
        <v>787</v>
      </c>
      <c r="W141" s="31" t="n">
        <v>100</v>
      </c>
      <c r="X141" s="31" t="n">
        <v>778</v>
      </c>
      <c r="Y141" s="31" t="n">
        <v>100</v>
      </c>
    </row>
    <row r="142" customFormat="false" ht="12.75" hidden="false" customHeight="false" outlineLevel="0" collapsed="false">
      <c r="A142" s="31" t="n">
        <v>10020021</v>
      </c>
      <c r="B142" s="31" t="s">
        <v>144</v>
      </c>
      <c r="C142" s="31" t="s">
        <v>73</v>
      </c>
      <c r="D142" s="31" t="s">
        <v>6</v>
      </c>
      <c r="E142" s="31" t="s">
        <v>165</v>
      </c>
      <c r="F142" s="31" t="n">
        <v>786</v>
      </c>
      <c r="G142" s="31" t="n">
        <v>100</v>
      </c>
      <c r="H142" s="31" t="n">
        <v>810</v>
      </c>
      <c r="I142" s="31" t="n">
        <v>100</v>
      </c>
      <c r="J142" s="31" t="n">
        <v>760</v>
      </c>
      <c r="K142" s="31" t="n">
        <v>100</v>
      </c>
      <c r="L142" s="31" t="n">
        <v>762</v>
      </c>
      <c r="M142" s="31" t="n">
        <v>100</v>
      </c>
      <c r="N142" s="31" t="n">
        <v>724</v>
      </c>
      <c r="O142" s="31" t="n">
        <v>100</v>
      </c>
      <c r="P142" s="31" t="n">
        <v>760</v>
      </c>
      <c r="Q142" s="31" t="n">
        <v>100</v>
      </c>
      <c r="R142" s="31" t="n">
        <v>741</v>
      </c>
      <c r="S142" s="31" t="n">
        <v>100</v>
      </c>
      <c r="T142" s="31" t="n">
        <v>723</v>
      </c>
      <c r="U142" s="31" t="n">
        <v>100</v>
      </c>
      <c r="V142" s="31" t="n">
        <v>743</v>
      </c>
      <c r="W142" s="31" t="n">
        <v>100</v>
      </c>
      <c r="X142" s="31" t="n">
        <v>710</v>
      </c>
      <c r="Y142" s="31" t="n">
        <v>100</v>
      </c>
    </row>
    <row r="143" customFormat="false" ht="12.75" hidden="false" customHeight="false" outlineLevel="0" collapsed="false">
      <c r="A143" s="31" t="n">
        <v>10020022</v>
      </c>
      <c r="B143" s="31" t="s">
        <v>144</v>
      </c>
      <c r="C143" s="31" t="s">
        <v>73</v>
      </c>
      <c r="D143" s="31" t="s">
        <v>6</v>
      </c>
      <c r="E143" s="31" t="s">
        <v>166</v>
      </c>
      <c r="F143" s="31" t="n">
        <v>577</v>
      </c>
      <c r="G143" s="31" t="n">
        <v>100</v>
      </c>
      <c r="H143" s="31" t="n">
        <v>593</v>
      </c>
      <c r="I143" s="31" t="n">
        <v>100</v>
      </c>
      <c r="J143" s="31" t="n">
        <v>611</v>
      </c>
      <c r="K143" s="31" t="n">
        <v>100</v>
      </c>
      <c r="L143" s="31" t="n">
        <v>604</v>
      </c>
      <c r="M143" s="31" t="n">
        <v>100</v>
      </c>
      <c r="N143" s="31" t="n">
        <v>640</v>
      </c>
      <c r="O143" s="31" t="n">
        <v>100</v>
      </c>
      <c r="P143" s="31" t="n">
        <v>628</v>
      </c>
      <c r="Q143" s="31" t="n">
        <v>100</v>
      </c>
      <c r="R143" s="31" t="n">
        <v>664</v>
      </c>
      <c r="S143" s="31" t="n">
        <v>100</v>
      </c>
      <c r="T143" s="31" t="n">
        <v>633</v>
      </c>
      <c r="U143" s="31" t="n">
        <v>100</v>
      </c>
      <c r="V143" s="31" t="n">
        <v>622</v>
      </c>
      <c r="W143" s="31" t="n">
        <v>100</v>
      </c>
      <c r="X143" s="31" t="n">
        <v>599</v>
      </c>
      <c r="Y143" s="31" t="n">
        <v>100</v>
      </c>
    </row>
    <row r="144" customFormat="false" ht="12.75" hidden="false" customHeight="false" outlineLevel="0" collapsed="false">
      <c r="A144" s="31" t="n">
        <v>10020023</v>
      </c>
      <c r="B144" s="31" t="s">
        <v>144</v>
      </c>
      <c r="C144" s="31" t="s">
        <v>73</v>
      </c>
      <c r="D144" s="31" t="s">
        <v>6</v>
      </c>
      <c r="E144" s="31" t="s">
        <v>167</v>
      </c>
      <c r="F144" s="31" t="n">
        <v>317</v>
      </c>
      <c r="G144" s="31" t="n">
        <v>100</v>
      </c>
      <c r="H144" s="31" t="n">
        <v>310</v>
      </c>
      <c r="I144" s="31" t="n">
        <v>100</v>
      </c>
      <c r="J144" s="31" t="n">
        <v>330</v>
      </c>
      <c r="K144" s="31" t="n">
        <v>100</v>
      </c>
      <c r="L144" s="31" t="n">
        <v>360</v>
      </c>
      <c r="M144" s="31" t="n">
        <v>100</v>
      </c>
      <c r="N144" s="31" t="n">
        <v>329</v>
      </c>
      <c r="O144" s="31" t="n">
        <v>100</v>
      </c>
      <c r="P144" s="31" t="n">
        <v>381</v>
      </c>
      <c r="Q144" s="31" t="n">
        <v>100</v>
      </c>
      <c r="R144" s="31" t="n">
        <v>404</v>
      </c>
      <c r="S144" s="31" t="n">
        <v>100</v>
      </c>
      <c r="T144" s="31" t="n">
        <v>403</v>
      </c>
      <c r="U144" s="31" t="n">
        <v>100</v>
      </c>
      <c r="V144" s="31" t="n">
        <v>374</v>
      </c>
      <c r="W144" s="31" t="n">
        <v>100</v>
      </c>
      <c r="X144" s="31" t="n">
        <v>354</v>
      </c>
      <c r="Y144" s="31" t="n">
        <v>100</v>
      </c>
    </row>
    <row r="145" customFormat="false" ht="12.75" hidden="false" customHeight="false" outlineLevel="0" collapsed="false">
      <c r="A145" s="31" t="n">
        <v>10020024</v>
      </c>
      <c r="B145" s="31" t="s">
        <v>144</v>
      </c>
      <c r="C145" s="31" t="s">
        <v>73</v>
      </c>
      <c r="D145" s="31" t="s">
        <v>6</v>
      </c>
      <c r="E145" s="31" t="s">
        <v>168</v>
      </c>
      <c r="F145" s="31" t="n">
        <v>82</v>
      </c>
      <c r="G145" s="31" t="n">
        <v>100</v>
      </c>
      <c r="H145" s="31" t="n">
        <v>110</v>
      </c>
      <c r="I145" s="31" t="n">
        <v>100</v>
      </c>
      <c r="J145" s="31" t="n">
        <v>99</v>
      </c>
      <c r="K145" s="31" t="n">
        <v>100</v>
      </c>
      <c r="L145" s="31" t="n">
        <v>100</v>
      </c>
      <c r="M145" s="31" t="n">
        <v>100</v>
      </c>
      <c r="N145" s="31" t="n">
        <v>125</v>
      </c>
      <c r="O145" s="31" t="n">
        <v>100</v>
      </c>
      <c r="P145" s="31" t="n">
        <v>129</v>
      </c>
      <c r="Q145" s="31" t="n">
        <v>100</v>
      </c>
      <c r="R145" s="31" t="n">
        <v>135</v>
      </c>
      <c r="S145" s="31" t="n">
        <v>100</v>
      </c>
      <c r="T145" s="31" t="n">
        <v>141</v>
      </c>
      <c r="U145" s="31" t="n">
        <v>100</v>
      </c>
      <c r="V145" s="31" t="n">
        <v>155</v>
      </c>
      <c r="W145" s="31" t="n">
        <v>100</v>
      </c>
      <c r="X145" s="31" t="n">
        <v>181</v>
      </c>
      <c r="Y145" s="31" t="n">
        <v>100</v>
      </c>
    </row>
    <row r="146" customFormat="false" ht="12.75" hidden="false" customHeight="false" outlineLevel="0" collapsed="false">
      <c r="A146" s="31" t="n">
        <v>10020100</v>
      </c>
      <c r="B146" s="31" t="s">
        <v>144</v>
      </c>
      <c r="C146" s="31" t="s">
        <v>73</v>
      </c>
      <c r="D146" s="31" t="s">
        <v>85</v>
      </c>
      <c r="E146" s="31" t="s">
        <v>10</v>
      </c>
      <c r="F146" s="31" t="n">
        <v>2068</v>
      </c>
      <c r="G146" s="31" t="n">
        <v>50.9108813392418</v>
      </c>
      <c r="H146" s="31" t="n">
        <v>2118</v>
      </c>
      <c r="I146" s="31" t="n">
        <v>51.4702308626975</v>
      </c>
      <c r="J146" s="31" t="n">
        <v>2062</v>
      </c>
      <c r="K146" s="31" t="n">
        <v>50.5392156862745</v>
      </c>
      <c r="L146" s="31" t="n">
        <v>2104</v>
      </c>
      <c r="M146" s="31" t="n">
        <v>50.7354714251266</v>
      </c>
      <c r="N146" s="31" t="n">
        <v>2043</v>
      </c>
      <c r="O146" s="31" t="n">
        <v>50.3822441430333</v>
      </c>
      <c r="P146" s="31" t="n">
        <v>1963</v>
      </c>
      <c r="Q146" s="31" t="n">
        <v>46.9842029679272</v>
      </c>
      <c r="R146" s="31" t="n">
        <v>1990</v>
      </c>
      <c r="S146" s="31" t="n">
        <v>47.5053712103127</v>
      </c>
      <c r="T146" s="31" t="n">
        <v>1897</v>
      </c>
      <c r="U146" s="31" t="n">
        <v>46.0436893203883</v>
      </c>
      <c r="V146" s="31" t="n">
        <v>1907</v>
      </c>
      <c r="W146" s="31" t="n">
        <v>46.3201360213748</v>
      </c>
      <c r="X146" s="31" t="n">
        <v>1814</v>
      </c>
      <c r="Y146" s="31" t="n">
        <v>44.8233259204349</v>
      </c>
    </row>
    <row r="147" customFormat="false" ht="12.75" hidden="false" customHeight="false" outlineLevel="0" collapsed="false">
      <c r="A147" s="31" t="n">
        <v>10020102</v>
      </c>
      <c r="B147" s="31" t="s">
        <v>144</v>
      </c>
      <c r="C147" s="31" t="s">
        <v>73</v>
      </c>
      <c r="D147" s="31" t="s">
        <v>85</v>
      </c>
      <c r="E147" s="31" t="s">
        <v>146</v>
      </c>
      <c r="F147" s="31" t="n">
        <v>0</v>
      </c>
      <c r="G147" s="31" t="s">
        <v>169</v>
      </c>
      <c r="H147" s="31" t="n">
        <v>0</v>
      </c>
      <c r="I147" s="31" t="s">
        <v>169</v>
      </c>
      <c r="J147" s="31" t="n">
        <v>0</v>
      </c>
      <c r="K147" s="31" t="s">
        <v>169</v>
      </c>
      <c r="L147" s="31" t="n">
        <v>0</v>
      </c>
      <c r="M147" s="31" t="s">
        <v>169</v>
      </c>
      <c r="N147" s="31" t="n">
        <v>0</v>
      </c>
      <c r="O147" s="31" t="s">
        <v>169</v>
      </c>
      <c r="P147" s="31" t="n">
        <v>0</v>
      </c>
      <c r="Q147" s="31" t="s">
        <v>169</v>
      </c>
      <c r="R147" s="31" t="n">
        <v>0</v>
      </c>
      <c r="S147" s="31" t="s">
        <v>169</v>
      </c>
      <c r="T147" s="31" t="n">
        <v>0</v>
      </c>
      <c r="U147" s="31" t="s">
        <v>169</v>
      </c>
      <c r="V147" s="31" t="n">
        <v>0</v>
      </c>
      <c r="W147" s="31" t="s">
        <v>169</v>
      </c>
      <c r="X147" s="31" t="n">
        <v>0</v>
      </c>
      <c r="Y147" s="31" t="s">
        <v>169</v>
      </c>
    </row>
    <row r="148" customFormat="false" ht="12.75" hidden="false" customHeight="false" outlineLevel="0" collapsed="false">
      <c r="A148" s="31" t="n">
        <v>10020103</v>
      </c>
      <c r="B148" s="31" t="s">
        <v>144</v>
      </c>
      <c r="C148" s="31" t="s">
        <v>73</v>
      </c>
      <c r="D148" s="31" t="s">
        <v>85</v>
      </c>
      <c r="E148" s="31" t="s">
        <v>147</v>
      </c>
      <c r="F148" s="31" t="n">
        <v>19</v>
      </c>
      <c r="G148" s="31" t="n">
        <v>50</v>
      </c>
      <c r="H148" s="31" t="n">
        <v>14</v>
      </c>
      <c r="I148" s="31" t="n">
        <v>41.1764705882353</v>
      </c>
      <c r="J148" s="31" t="n">
        <v>6</v>
      </c>
      <c r="K148" s="31" t="n">
        <v>23.0769230769231</v>
      </c>
      <c r="L148" s="31" t="n">
        <v>15</v>
      </c>
      <c r="M148" s="31" t="n">
        <v>32.6086956521739</v>
      </c>
      <c r="N148" s="31" t="n">
        <v>14</v>
      </c>
      <c r="O148" s="31" t="n">
        <v>43.75</v>
      </c>
      <c r="P148" s="31" t="n">
        <v>11</v>
      </c>
      <c r="Q148" s="31" t="n">
        <v>47.8260869565217</v>
      </c>
      <c r="R148" s="31" t="n">
        <v>13</v>
      </c>
      <c r="S148" s="31" t="n">
        <v>32.5</v>
      </c>
      <c r="T148" s="31" t="n">
        <v>6</v>
      </c>
      <c r="U148" s="31" t="n">
        <v>24</v>
      </c>
      <c r="V148" s="31" t="n">
        <v>13</v>
      </c>
      <c r="W148" s="31" t="n">
        <v>56.5217391304348</v>
      </c>
      <c r="X148" s="31" t="n">
        <v>11</v>
      </c>
      <c r="Y148" s="31" t="n">
        <v>39.2857142857143</v>
      </c>
    </row>
    <row r="149" customFormat="false" ht="12.75" hidden="false" customHeight="false" outlineLevel="0" collapsed="false">
      <c r="A149" s="31" t="n">
        <v>10020104</v>
      </c>
      <c r="B149" s="31" t="s">
        <v>144</v>
      </c>
      <c r="C149" s="31" t="s">
        <v>73</v>
      </c>
      <c r="D149" s="31" t="s">
        <v>85</v>
      </c>
      <c r="E149" s="31" t="s">
        <v>148</v>
      </c>
      <c r="F149" s="31" t="n">
        <v>470</v>
      </c>
      <c r="G149" s="31" t="n">
        <v>51.0869565217391</v>
      </c>
      <c r="H149" s="31" t="n">
        <v>459</v>
      </c>
      <c r="I149" s="31" t="n">
        <v>48.9339019189765</v>
      </c>
      <c r="J149" s="31" t="n">
        <v>438</v>
      </c>
      <c r="K149" s="31" t="n">
        <v>48.5049833887043</v>
      </c>
      <c r="L149" s="31" t="n">
        <v>420</v>
      </c>
      <c r="M149" s="31" t="n">
        <v>46.1031833150384</v>
      </c>
      <c r="N149" s="31" t="n">
        <v>408</v>
      </c>
      <c r="O149" s="31" t="n">
        <v>46.2585034013605</v>
      </c>
      <c r="P149" s="31" t="n">
        <v>386</v>
      </c>
      <c r="Q149" s="31" t="n">
        <v>44.988344988345</v>
      </c>
      <c r="R149" s="31" t="n">
        <v>390</v>
      </c>
      <c r="S149" s="31" t="n">
        <v>44.9308755760369</v>
      </c>
      <c r="T149" s="31" t="n">
        <v>357</v>
      </c>
      <c r="U149" s="31" t="n">
        <v>43.6430317848411</v>
      </c>
      <c r="V149" s="31" t="n">
        <v>335</v>
      </c>
      <c r="W149" s="31" t="n">
        <v>41.5632754342432</v>
      </c>
      <c r="X149" s="31" t="n">
        <v>358</v>
      </c>
      <c r="Y149" s="31" t="n">
        <v>47.2295514511873</v>
      </c>
    </row>
    <row r="150" customFormat="false" ht="12.75" hidden="false" customHeight="false" outlineLevel="0" collapsed="false">
      <c r="A150" s="31" t="n">
        <v>10020105</v>
      </c>
      <c r="B150" s="31" t="s">
        <v>144</v>
      </c>
      <c r="C150" s="31" t="s">
        <v>73</v>
      </c>
      <c r="D150" s="31" t="s">
        <v>85</v>
      </c>
      <c r="E150" s="31" t="s">
        <v>149</v>
      </c>
      <c r="F150" s="31" t="n">
        <v>1579</v>
      </c>
      <c r="G150" s="31" t="n">
        <v>50.8698453608247</v>
      </c>
      <c r="H150" s="31" t="n">
        <v>1645</v>
      </c>
      <c r="I150" s="31" t="n">
        <v>52.3385300668151</v>
      </c>
      <c r="J150" s="31" t="n">
        <v>1618</v>
      </c>
      <c r="K150" s="31" t="n">
        <v>51.3487781656617</v>
      </c>
      <c r="L150" s="31" t="n">
        <v>1669</v>
      </c>
      <c r="M150" s="31" t="n">
        <v>52.3197492163009</v>
      </c>
      <c r="N150" s="31" t="n">
        <v>1621</v>
      </c>
      <c r="O150" s="31" t="n">
        <v>51.6077682266794</v>
      </c>
      <c r="P150" s="31" t="n">
        <v>1566</v>
      </c>
      <c r="Q150" s="31" t="n">
        <v>47.4977252047316</v>
      </c>
      <c r="R150" s="31" t="n">
        <v>1587</v>
      </c>
      <c r="S150" s="31" t="n">
        <v>48.3693995733008</v>
      </c>
      <c r="T150" s="31" t="n">
        <v>1534</v>
      </c>
      <c r="U150" s="31" t="n">
        <v>46.811107720476</v>
      </c>
      <c r="V150" s="31" t="n">
        <v>1559</v>
      </c>
      <c r="W150" s="31" t="n">
        <v>47.4148418491484</v>
      </c>
      <c r="X150" s="31" t="n">
        <v>1445</v>
      </c>
      <c r="Y150" s="31" t="n">
        <v>44.3115608708985</v>
      </c>
    </row>
    <row r="151" customFormat="false" ht="12.75" hidden="false" customHeight="false" outlineLevel="0" collapsed="false">
      <c r="A151" s="31" t="n">
        <v>10020106</v>
      </c>
      <c r="B151" s="31" t="s">
        <v>144</v>
      </c>
      <c r="C151" s="31" t="s">
        <v>73</v>
      </c>
      <c r="D151" s="31" t="s">
        <v>85</v>
      </c>
      <c r="E151" s="31" t="s">
        <v>150</v>
      </c>
      <c r="F151" s="31" t="n">
        <v>0</v>
      </c>
      <c r="G151" s="31" t="s">
        <v>169</v>
      </c>
      <c r="H151" s="31" t="n">
        <v>0</v>
      </c>
      <c r="I151" s="31" t="s">
        <v>169</v>
      </c>
      <c r="J151" s="31" t="n">
        <v>0</v>
      </c>
      <c r="K151" s="31" t="s">
        <v>169</v>
      </c>
      <c r="L151" s="31" t="n">
        <v>0</v>
      </c>
      <c r="M151" s="31" t="s">
        <v>169</v>
      </c>
      <c r="N151" s="31" t="n">
        <v>0</v>
      </c>
      <c r="O151" s="31" t="s">
        <v>169</v>
      </c>
      <c r="P151" s="31" t="n">
        <v>0</v>
      </c>
      <c r="Q151" s="31" t="s">
        <v>169</v>
      </c>
      <c r="R151" s="31" t="n">
        <v>0</v>
      </c>
      <c r="S151" s="31" t="s">
        <v>169</v>
      </c>
      <c r="T151" s="31" t="n">
        <v>0</v>
      </c>
      <c r="U151" s="31" t="s">
        <v>169</v>
      </c>
      <c r="V151" s="31" t="n">
        <v>0</v>
      </c>
      <c r="W151" s="31" t="s">
        <v>169</v>
      </c>
      <c r="X151" s="31" t="n">
        <v>0</v>
      </c>
      <c r="Y151" s="31" t="s">
        <v>169</v>
      </c>
    </row>
    <row r="152" customFormat="false" ht="12.75" hidden="false" customHeight="false" outlineLevel="0" collapsed="false">
      <c r="A152" s="31" t="n">
        <v>10020107</v>
      </c>
      <c r="B152" s="31" t="s">
        <v>144</v>
      </c>
      <c r="C152" s="31" t="s">
        <v>73</v>
      </c>
      <c r="D152" s="31" t="s">
        <v>85</v>
      </c>
      <c r="E152" s="31" t="s">
        <v>151</v>
      </c>
      <c r="F152" s="31" t="n">
        <v>0</v>
      </c>
      <c r="G152" s="31" t="s">
        <v>169</v>
      </c>
      <c r="H152" s="31" t="n">
        <v>0</v>
      </c>
      <c r="I152" s="31" t="s">
        <v>169</v>
      </c>
      <c r="J152" s="31" t="n">
        <v>0</v>
      </c>
      <c r="K152" s="31" t="s">
        <v>169</v>
      </c>
      <c r="L152" s="31" t="n">
        <v>0</v>
      </c>
      <c r="M152" s="31" t="s">
        <v>169</v>
      </c>
      <c r="N152" s="31" t="n">
        <v>0</v>
      </c>
      <c r="O152" s="31" t="s">
        <v>169</v>
      </c>
      <c r="P152" s="31" t="n">
        <v>0</v>
      </c>
      <c r="Q152" s="31" t="s">
        <v>169</v>
      </c>
      <c r="R152" s="31" t="n">
        <v>0</v>
      </c>
      <c r="S152" s="31" t="s">
        <v>169</v>
      </c>
      <c r="T152" s="31" t="n">
        <v>0</v>
      </c>
      <c r="U152" s="31" t="s">
        <v>169</v>
      </c>
      <c r="V152" s="31" t="n">
        <v>0</v>
      </c>
      <c r="W152" s="31" t="s">
        <v>169</v>
      </c>
      <c r="X152" s="31" t="n">
        <v>0</v>
      </c>
      <c r="Y152" s="31" t="s">
        <v>169</v>
      </c>
    </row>
    <row r="153" customFormat="false" ht="12.75" hidden="false" customHeight="false" outlineLevel="0" collapsed="false">
      <c r="A153" s="31" t="n">
        <v>10020108</v>
      </c>
      <c r="B153" s="31" t="s">
        <v>144</v>
      </c>
      <c r="C153" s="31" t="s">
        <v>73</v>
      </c>
      <c r="D153" s="31" t="s">
        <v>85</v>
      </c>
      <c r="E153" s="31" t="s">
        <v>152</v>
      </c>
      <c r="F153" s="31" t="n">
        <v>0</v>
      </c>
      <c r="G153" s="31" t="s">
        <v>169</v>
      </c>
      <c r="H153" s="31" t="n">
        <v>0</v>
      </c>
      <c r="I153" s="31" t="s">
        <v>169</v>
      </c>
      <c r="J153" s="31" t="n">
        <v>0</v>
      </c>
      <c r="K153" s="31" t="s">
        <v>169</v>
      </c>
      <c r="L153" s="31" t="n">
        <v>0</v>
      </c>
      <c r="M153" s="31" t="s">
        <v>169</v>
      </c>
      <c r="N153" s="31" t="n">
        <v>0</v>
      </c>
      <c r="O153" s="31" t="s">
        <v>169</v>
      </c>
      <c r="P153" s="31" t="n">
        <v>0</v>
      </c>
      <c r="Q153" s="31" t="s">
        <v>169</v>
      </c>
      <c r="R153" s="31" t="n">
        <v>0</v>
      </c>
      <c r="S153" s="31" t="s">
        <v>169</v>
      </c>
      <c r="T153" s="31" t="n">
        <v>0</v>
      </c>
      <c r="U153" s="31" t="s">
        <v>169</v>
      </c>
      <c r="V153" s="31" t="n">
        <v>0</v>
      </c>
      <c r="W153" s="31" t="s">
        <v>169</v>
      </c>
      <c r="X153" s="31" t="n">
        <v>0</v>
      </c>
      <c r="Y153" s="31" t="s">
        <v>169</v>
      </c>
    </row>
    <row r="154" customFormat="false" ht="12.75" hidden="false" customHeight="false" outlineLevel="0" collapsed="false">
      <c r="A154" s="31" t="n">
        <v>10020109</v>
      </c>
      <c r="B154" s="31" t="s">
        <v>144</v>
      </c>
      <c r="C154" s="31" t="s">
        <v>73</v>
      </c>
      <c r="D154" s="31" t="s">
        <v>85</v>
      </c>
      <c r="E154" s="31" t="s">
        <v>153</v>
      </c>
      <c r="F154" s="31" t="n">
        <v>0</v>
      </c>
      <c r="G154" s="31" t="s">
        <v>169</v>
      </c>
      <c r="H154" s="31" t="n">
        <v>0</v>
      </c>
      <c r="I154" s="31" t="s">
        <v>169</v>
      </c>
      <c r="J154" s="31" t="n">
        <v>0</v>
      </c>
      <c r="K154" s="31" t="s">
        <v>169</v>
      </c>
      <c r="L154" s="31" t="n">
        <v>0</v>
      </c>
      <c r="M154" s="31" t="s">
        <v>169</v>
      </c>
      <c r="N154" s="31" t="n">
        <v>1</v>
      </c>
      <c r="O154" s="31" t="n">
        <v>100</v>
      </c>
      <c r="P154" s="31" t="n">
        <v>1</v>
      </c>
      <c r="Q154" s="31" t="n">
        <v>100</v>
      </c>
      <c r="R154" s="31" t="n">
        <v>0</v>
      </c>
      <c r="S154" s="31" t="s">
        <v>169</v>
      </c>
      <c r="T154" s="31" t="n">
        <v>0</v>
      </c>
      <c r="U154" s="31" t="s">
        <v>169</v>
      </c>
      <c r="V154" s="31" t="n">
        <v>0</v>
      </c>
      <c r="W154" s="31" t="s">
        <v>169</v>
      </c>
      <c r="X154" s="31" t="n">
        <v>0</v>
      </c>
      <c r="Y154" s="31" t="s">
        <v>169</v>
      </c>
    </row>
    <row r="155" customFormat="false" ht="12.75" hidden="false" customHeight="false" outlineLevel="0" collapsed="false">
      <c r="A155" s="31" t="n">
        <v>10020110</v>
      </c>
      <c r="B155" s="31" t="s">
        <v>144</v>
      </c>
      <c r="C155" s="31" t="s">
        <v>73</v>
      </c>
      <c r="D155" s="31" t="s">
        <v>85</v>
      </c>
      <c r="E155" s="31" t="s">
        <v>154</v>
      </c>
      <c r="F155" s="31" t="n">
        <v>1</v>
      </c>
      <c r="G155" s="31" t="n">
        <v>100</v>
      </c>
      <c r="H155" s="31" t="n">
        <v>0</v>
      </c>
      <c r="I155" s="31" t="s">
        <v>169</v>
      </c>
      <c r="J155" s="31" t="n">
        <v>1</v>
      </c>
      <c r="K155" s="31" t="n">
        <v>50</v>
      </c>
      <c r="L155" s="31" t="n">
        <v>0</v>
      </c>
      <c r="M155" s="31" t="s">
        <v>169</v>
      </c>
      <c r="N155" s="31" t="n">
        <v>0</v>
      </c>
      <c r="O155" s="31" t="n">
        <v>0</v>
      </c>
      <c r="P155" s="31" t="n">
        <v>1</v>
      </c>
      <c r="Q155" s="31" t="n">
        <v>100</v>
      </c>
      <c r="R155" s="31" t="n">
        <v>0</v>
      </c>
      <c r="S155" s="31" t="s">
        <v>169</v>
      </c>
      <c r="T155" s="31" t="n">
        <v>0</v>
      </c>
      <c r="U155" s="31" t="s">
        <v>169</v>
      </c>
      <c r="V155" s="31" t="n">
        <v>0</v>
      </c>
      <c r="W155" s="31" t="s">
        <v>169</v>
      </c>
      <c r="X155" s="31" t="n">
        <v>0</v>
      </c>
      <c r="Y155" s="31" t="s">
        <v>169</v>
      </c>
    </row>
    <row r="156" customFormat="false" ht="12.75" hidden="false" customHeight="false" outlineLevel="0" collapsed="false">
      <c r="A156" s="31" t="n">
        <v>10020111</v>
      </c>
      <c r="B156" s="31" t="s">
        <v>144</v>
      </c>
      <c r="C156" s="31" t="s">
        <v>73</v>
      </c>
      <c r="D156" s="31" t="s">
        <v>85</v>
      </c>
      <c r="E156" s="31" t="s">
        <v>155</v>
      </c>
      <c r="F156" s="31" t="n">
        <v>0</v>
      </c>
      <c r="G156" s="31" t="s">
        <v>169</v>
      </c>
      <c r="H156" s="31" t="n">
        <v>0</v>
      </c>
      <c r="I156" s="31" t="s">
        <v>169</v>
      </c>
      <c r="J156" s="31" t="n">
        <v>0</v>
      </c>
      <c r="K156" s="31" t="s">
        <v>169</v>
      </c>
      <c r="L156" s="31" t="n">
        <v>0</v>
      </c>
      <c r="M156" s="31" t="s">
        <v>169</v>
      </c>
      <c r="N156" s="31" t="n">
        <v>0</v>
      </c>
      <c r="O156" s="31" t="s">
        <v>169</v>
      </c>
      <c r="P156" s="31" t="n">
        <v>1</v>
      </c>
      <c r="Q156" s="31" t="n">
        <v>100</v>
      </c>
      <c r="R156" s="31" t="n">
        <v>0</v>
      </c>
      <c r="S156" s="31" t="s">
        <v>169</v>
      </c>
      <c r="T156" s="31" t="n">
        <v>0</v>
      </c>
      <c r="U156" s="31" t="s">
        <v>169</v>
      </c>
      <c r="V156" s="31" t="n">
        <v>0</v>
      </c>
      <c r="W156" s="31" t="s">
        <v>169</v>
      </c>
      <c r="X156" s="31" t="n">
        <v>0</v>
      </c>
      <c r="Y156" s="31" t="n">
        <v>0</v>
      </c>
    </row>
    <row r="157" customFormat="false" ht="12.75" hidden="false" customHeight="false" outlineLevel="0" collapsed="false">
      <c r="A157" s="31" t="n">
        <v>10020112</v>
      </c>
      <c r="B157" s="31" t="s">
        <v>144</v>
      </c>
      <c r="C157" s="31" t="s">
        <v>73</v>
      </c>
      <c r="D157" s="31" t="s">
        <v>85</v>
      </c>
      <c r="E157" s="31" t="s">
        <v>156</v>
      </c>
      <c r="F157" s="31" t="n">
        <v>1</v>
      </c>
      <c r="G157" s="31" t="n">
        <v>33.3333333333333</v>
      </c>
      <c r="H157" s="31" t="n">
        <v>1</v>
      </c>
      <c r="I157" s="31" t="n">
        <v>100</v>
      </c>
      <c r="J157" s="31" t="n">
        <v>0</v>
      </c>
      <c r="K157" s="31" t="n">
        <v>0</v>
      </c>
      <c r="L157" s="31" t="n">
        <v>0</v>
      </c>
      <c r="M157" s="31" t="s">
        <v>169</v>
      </c>
      <c r="N157" s="31" t="n">
        <v>0</v>
      </c>
      <c r="O157" s="31" t="n">
        <v>0</v>
      </c>
      <c r="P157" s="31" t="n">
        <v>0</v>
      </c>
      <c r="Q157" s="31" t="n">
        <v>0</v>
      </c>
      <c r="R157" s="31" t="n">
        <v>2</v>
      </c>
      <c r="S157" s="31" t="n">
        <v>66.6666666666667</v>
      </c>
      <c r="T157" s="31" t="n">
        <v>0</v>
      </c>
      <c r="U157" s="31" t="n">
        <v>0</v>
      </c>
      <c r="V157" s="31" t="n">
        <v>1</v>
      </c>
      <c r="W157" s="31" t="n">
        <v>100</v>
      </c>
      <c r="X157" s="31" t="n">
        <v>1</v>
      </c>
      <c r="Y157" s="31" t="n">
        <v>100</v>
      </c>
    </row>
    <row r="158" customFormat="false" ht="12.75" hidden="false" customHeight="false" outlineLevel="0" collapsed="false">
      <c r="A158" s="31" t="n">
        <v>10020113</v>
      </c>
      <c r="B158" s="31" t="s">
        <v>144</v>
      </c>
      <c r="C158" s="31" t="s">
        <v>73</v>
      </c>
      <c r="D158" s="31" t="s">
        <v>85</v>
      </c>
      <c r="E158" s="31" t="s">
        <v>157</v>
      </c>
      <c r="F158" s="31" t="n">
        <v>6</v>
      </c>
      <c r="G158" s="31" t="n">
        <v>60</v>
      </c>
      <c r="H158" s="31" t="n">
        <v>5</v>
      </c>
      <c r="I158" s="31" t="n">
        <v>55.5555555555556</v>
      </c>
      <c r="J158" s="31" t="n">
        <v>2</v>
      </c>
      <c r="K158" s="31" t="n">
        <v>40</v>
      </c>
      <c r="L158" s="31" t="n">
        <v>3</v>
      </c>
      <c r="M158" s="31" t="n">
        <v>30</v>
      </c>
      <c r="N158" s="31" t="n">
        <v>2</v>
      </c>
      <c r="O158" s="31" t="n">
        <v>40</v>
      </c>
      <c r="P158" s="31" t="n">
        <v>1</v>
      </c>
      <c r="Q158" s="31" t="n">
        <v>50</v>
      </c>
      <c r="R158" s="31" t="n">
        <v>5</v>
      </c>
      <c r="S158" s="31" t="n">
        <v>41.6666666666667</v>
      </c>
      <c r="T158" s="31" t="n">
        <v>2</v>
      </c>
      <c r="U158" s="31" t="n">
        <v>33.3333333333333</v>
      </c>
      <c r="V158" s="31" t="n">
        <v>3</v>
      </c>
      <c r="W158" s="31" t="n">
        <v>75</v>
      </c>
      <c r="X158" s="31" t="n">
        <v>1</v>
      </c>
      <c r="Y158" s="31" t="n">
        <v>14.2857142857143</v>
      </c>
    </row>
    <row r="159" customFormat="false" ht="12.75" hidden="false" customHeight="false" outlineLevel="0" collapsed="false">
      <c r="A159" s="31" t="n">
        <v>10020114</v>
      </c>
      <c r="B159" s="31" t="s">
        <v>144</v>
      </c>
      <c r="C159" s="31" t="s">
        <v>73</v>
      </c>
      <c r="D159" s="31" t="s">
        <v>85</v>
      </c>
      <c r="E159" s="31" t="s">
        <v>158</v>
      </c>
      <c r="F159" s="31" t="n">
        <v>11</v>
      </c>
      <c r="G159" s="31" t="n">
        <v>45.8333333333333</v>
      </c>
      <c r="H159" s="31" t="n">
        <v>8</v>
      </c>
      <c r="I159" s="31" t="n">
        <v>33.3333333333333</v>
      </c>
      <c r="J159" s="31" t="n">
        <v>3</v>
      </c>
      <c r="K159" s="31" t="n">
        <v>17.6470588235294</v>
      </c>
      <c r="L159" s="31" t="n">
        <v>12</v>
      </c>
      <c r="M159" s="31" t="n">
        <v>33.3333333333333</v>
      </c>
      <c r="N159" s="31" t="n">
        <v>11</v>
      </c>
      <c r="O159" s="31" t="n">
        <v>45.8333333333333</v>
      </c>
      <c r="P159" s="31" t="n">
        <v>7</v>
      </c>
      <c r="Q159" s="31" t="n">
        <v>43.75</v>
      </c>
      <c r="R159" s="31" t="n">
        <v>6</v>
      </c>
      <c r="S159" s="31" t="n">
        <v>24</v>
      </c>
      <c r="T159" s="31" t="n">
        <v>4</v>
      </c>
      <c r="U159" s="31" t="n">
        <v>23.5294117647059</v>
      </c>
      <c r="V159" s="31" t="n">
        <v>9</v>
      </c>
      <c r="W159" s="31" t="n">
        <v>50</v>
      </c>
      <c r="X159" s="31" t="n">
        <v>9</v>
      </c>
      <c r="Y159" s="31" t="n">
        <v>47.3684210526316</v>
      </c>
    </row>
    <row r="160" customFormat="false" ht="12.75" hidden="false" customHeight="false" outlineLevel="0" collapsed="false">
      <c r="A160" s="31" t="n">
        <v>10020115</v>
      </c>
      <c r="B160" s="31" t="s">
        <v>144</v>
      </c>
      <c r="C160" s="31" t="s">
        <v>73</v>
      </c>
      <c r="D160" s="31" t="s">
        <v>85</v>
      </c>
      <c r="E160" s="31" t="s">
        <v>159</v>
      </c>
      <c r="F160" s="31" t="n">
        <v>31</v>
      </c>
      <c r="G160" s="31" t="n">
        <v>55.3571428571429</v>
      </c>
      <c r="H160" s="31" t="n">
        <v>33</v>
      </c>
      <c r="I160" s="31" t="n">
        <v>45.8333333333333</v>
      </c>
      <c r="J160" s="31" t="n">
        <v>32</v>
      </c>
      <c r="K160" s="31" t="n">
        <v>43.8356164383562</v>
      </c>
      <c r="L160" s="31" t="n">
        <v>34</v>
      </c>
      <c r="M160" s="31" t="n">
        <v>55.7377049180328</v>
      </c>
      <c r="N160" s="31" t="n">
        <v>26</v>
      </c>
      <c r="O160" s="31" t="n">
        <v>47.2727272727273</v>
      </c>
      <c r="P160" s="31" t="n">
        <v>25</v>
      </c>
      <c r="Q160" s="31" t="n">
        <v>40.9836065573771</v>
      </c>
      <c r="R160" s="31" t="n">
        <v>16</v>
      </c>
      <c r="S160" s="31" t="n">
        <v>39.0243902439024</v>
      </c>
      <c r="T160" s="31" t="n">
        <v>22</v>
      </c>
      <c r="U160" s="31" t="n">
        <v>40</v>
      </c>
      <c r="V160" s="31" t="n">
        <v>22</v>
      </c>
      <c r="W160" s="31" t="n">
        <v>41.5094339622642</v>
      </c>
      <c r="X160" s="31" t="n">
        <v>21</v>
      </c>
      <c r="Y160" s="31" t="n">
        <v>40.3846153846154</v>
      </c>
    </row>
    <row r="161" customFormat="false" ht="12.75" hidden="false" customHeight="false" outlineLevel="0" collapsed="false">
      <c r="A161" s="31" t="n">
        <v>10020116</v>
      </c>
      <c r="B161" s="31" t="s">
        <v>144</v>
      </c>
      <c r="C161" s="31" t="s">
        <v>73</v>
      </c>
      <c r="D161" s="31" t="s">
        <v>85</v>
      </c>
      <c r="E161" s="31" t="s">
        <v>160</v>
      </c>
      <c r="F161" s="31" t="n">
        <v>59</v>
      </c>
      <c r="G161" s="31" t="n">
        <v>45.0381679389313</v>
      </c>
      <c r="H161" s="31" t="n">
        <v>62</v>
      </c>
      <c r="I161" s="31" t="n">
        <v>46.2686567164179</v>
      </c>
      <c r="J161" s="31" t="n">
        <v>64</v>
      </c>
      <c r="K161" s="31" t="n">
        <v>51.6129032258065</v>
      </c>
      <c r="L161" s="31" t="n">
        <v>48</v>
      </c>
      <c r="M161" s="31" t="n">
        <v>36.0902255639098</v>
      </c>
      <c r="N161" s="31" t="n">
        <v>58</v>
      </c>
      <c r="O161" s="31" t="n">
        <v>38.4105960264901</v>
      </c>
      <c r="P161" s="31" t="n">
        <v>53</v>
      </c>
      <c r="Q161" s="31" t="n">
        <v>46.0869565217391</v>
      </c>
      <c r="R161" s="31" t="n">
        <v>54</v>
      </c>
      <c r="S161" s="31" t="n">
        <v>45</v>
      </c>
      <c r="T161" s="31" t="n">
        <v>47</v>
      </c>
      <c r="U161" s="31" t="n">
        <v>40.1709401709402</v>
      </c>
      <c r="V161" s="31" t="n">
        <v>55</v>
      </c>
      <c r="W161" s="31" t="n">
        <v>44</v>
      </c>
      <c r="X161" s="31" t="n">
        <v>59</v>
      </c>
      <c r="Y161" s="31" t="n">
        <v>45.3846153846154</v>
      </c>
    </row>
    <row r="162" customFormat="false" ht="12.75" hidden="false" customHeight="false" outlineLevel="0" collapsed="false">
      <c r="A162" s="31" t="n">
        <v>10020117</v>
      </c>
      <c r="B162" s="31" t="s">
        <v>144</v>
      </c>
      <c r="C162" s="31" t="s">
        <v>73</v>
      </c>
      <c r="D162" s="31" t="s">
        <v>85</v>
      </c>
      <c r="E162" s="31" t="s">
        <v>161</v>
      </c>
      <c r="F162" s="31" t="n">
        <v>158</v>
      </c>
      <c r="G162" s="31" t="n">
        <v>49.685534591195</v>
      </c>
      <c r="H162" s="31" t="n">
        <v>137</v>
      </c>
      <c r="I162" s="31" t="n">
        <v>52.6923076923077</v>
      </c>
      <c r="J162" s="31" t="n">
        <v>119</v>
      </c>
      <c r="K162" s="31" t="n">
        <v>42.6523297491039</v>
      </c>
      <c r="L162" s="31" t="n">
        <v>124</v>
      </c>
      <c r="M162" s="31" t="n">
        <v>46.6165413533835</v>
      </c>
      <c r="N162" s="31" t="n">
        <v>121</v>
      </c>
      <c r="O162" s="31" t="n">
        <v>50.4166666666667</v>
      </c>
      <c r="P162" s="31" t="n">
        <v>110</v>
      </c>
      <c r="Q162" s="31" t="n">
        <v>43.1372549019608</v>
      </c>
      <c r="R162" s="31" t="n">
        <v>108</v>
      </c>
      <c r="S162" s="31" t="n">
        <v>43.5483870967742</v>
      </c>
      <c r="T162" s="31" t="n">
        <v>108</v>
      </c>
      <c r="U162" s="31" t="n">
        <v>44.6280991735537</v>
      </c>
      <c r="V162" s="31" t="n">
        <v>95</v>
      </c>
      <c r="W162" s="31" t="n">
        <v>39.5833333333333</v>
      </c>
      <c r="X162" s="31" t="n">
        <v>99</v>
      </c>
      <c r="Y162" s="31" t="n">
        <v>46.2616822429907</v>
      </c>
    </row>
    <row r="163" customFormat="false" ht="12.75" hidden="false" customHeight="false" outlineLevel="0" collapsed="false">
      <c r="A163" s="31" t="n">
        <v>10020118</v>
      </c>
      <c r="B163" s="31" t="s">
        <v>144</v>
      </c>
      <c r="C163" s="31" t="s">
        <v>73</v>
      </c>
      <c r="D163" s="31" t="s">
        <v>85</v>
      </c>
      <c r="E163" s="31" t="s">
        <v>162</v>
      </c>
      <c r="F163" s="31" t="n">
        <v>222</v>
      </c>
      <c r="G163" s="31" t="n">
        <v>53.4939759036145</v>
      </c>
      <c r="H163" s="31" t="n">
        <v>227</v>
      </c>
      <c r="I163" s="31" t="n">
        <v>48.0932203389831</v>
      </c>
      <c r="J163" s="31" t="n">
        <v>223</v>
      </c>
      <c r="K163" s="31" t="n">
        <v>52.2248243559719</v>
      </c>
      <c r="L163" s="31" t="n">
        <v>214</v>
      </c>
      <c r="M163" s="31" t="n">
        <v>47.450110864745</v>
      </c>
      <c r="N163" s="31" t="n">
        <v>203</v>
      </c>
      <c r="O163" s="31" t="n">
        <v>46.5596330275229</v>
      </c>
      <c r="P163" s="31" t="n">
        <v>198</v>
      </c>
      <c r="Q163" s="31" t="n">
        <v>46.3700234192038</v>
      </c>
      <c r="R163" s="31" t="n">
        <v>212</v>
      </c>
      <c r="S163" s="31" t="n">
        <v>46.1873638344227</v>
      </c>
      <c r="T163" s="31" t="n">
        <v>180</v>
      </c>
      <c r="U163" s="31" t="n">
        <v>44.5544554455446</v>
      </c>
      <c r="V163" s="31" t="n">
        <v>163</v>
      </c>
      <c r="W163" s="31" t="n">
        <v>42.0103092783505</v>
      </c>
      <c r="X163" s="31" t="n">
        <v>179</v>
      </c>
      <c r="Y163" s="31" t="n">
        <v>49.4475138121547</v>
      </c>
    </row>
    <row r="164" customFormat="false" ht="12.75" hidden="false" customHeight="false" outlineLevel="0" collapsed="false">
      <c r="A164" s="31" t="n">
        <v>10020119</v>
      </c>
      <c r="B164" s="31" t="s">
        <v>144</v>
      </c>
      <c r="C164" s="31" t="s">
        <v>73</v>
      </c>
      <c r="D164" s="31" t="s">
        <v>85</v>
      </c>
      <c r="E164" s="31" t="s">
        <v>163</v>
      </c>
      <c r="F164" s="31" t="n">
        <v>276</v>
      </c>
      <c r="G164" s="31" t="n">
        <v>48.1675392670157</v>
      </c>
      <c r="H164" s="31" t="n">
        <v>303</v>
      </c>
      <c r="I164" s="31" t="n">
        <v>50.2487562189055</v>
      </c>
      <c r="J164" s="31" t="n">
        <v>305</v>
      </c>
      <c r="K164" s="31" t="n">
        <v>48.0314960629921</v>
      </c>
      <c r="L164" s="31" t="n">
        <v>287</v>
      </c>
      <c r="M164" s="31" t="n">
        <v>48.9761092150171</v>
      </c>
      <c r="N164" s="31" t="n">
        <v>310</v>
      </c>
      <c r="O164" s="31" t="n">
        <v>52.3648648648649</v>
      </c>
      <c r="P164" s="31" t="n">
        <v>278</v>
      </c>
      <c r="Q164" s="31" t="n">
        <v>45.5737704918033</v>
      </c>
      <c r="R164" s="31" t="n">
        <v>272</v>
      </c>
      <c r="S164" s="31" t="n">
        <v>46.2585034013605</v>
      </c>
      <c r="T164" s="31" t="n">
        <v>274</v>
      </c>
      <c r="U164" s="31" t="n">
        <v>45.364238410596</v>
      </c>
      <c r="V164" s="31" t="n">
        <v>292</v>
      </c>
      <c r="W164" s="31" t="n">
        <v>48.1054365733114</v>
      </c>
      <c r="X164" s="31" t="n">
        <v>291</v>
      </c>
      <c r="Y164" s="31" t="n">
        <v>45.5399061032864</v>
      </c>
    </row>
    <row r="165" customFormat="false" ht="12.75" hidden="false" customHeight="false" outlineLevel="0" collapsed="false">
      <c r="A165" s="31" t="n">
        <v>10020120</v>
      </c>
      <c r="B165" s="31" t="s">
        <v>144</v>
      </c>
      <c r="C165" s="31" t="s">
        <v>73</v>
      </c>
      <c r="D165" s="31" t="s">
        <v>85</v>
      </c>
      <c r="E165" s="31" t="s">
        <v>164</v>
      </c>
      <c r="F165" s="31" t="n">
        <v>396</v>
      </c>
      <c r="G165" s="31" t="n">
        <v>51.4954486345904</v>
      </c>
      <c r="H165" s="31" t="n">
        <v>361</v>
      </c>
      <c r="I165" s="31" t="n">
        <v>50.3486750348675</v>
      </c>
      <c r="J165" s="31" t="n">
        <v>373</v>
      </c>
      <c r="K165" s="31" t="n">
        <v>52.0949720670391</v>
      </c>
      <c r="L165" s="31" t="n">
        <v>399</v>
      </c>
      <c r="M165" s="31" t="n">
        <v>51.2853470437018</v>
      </c>
      <c r="N165" s="31" t="n">
        <v>358</v>
      </c>
      <c r="O165" s="31" t="n">
        <v>48.9740082079343</v>
      </c>
      <c r="P165" s="31" t="n">
        <v>370</v>
      </c>
      <c r="Q165" s="31" t="n">
        <v>46.8948035487959</v>
      </c>
      <c r="R165" s="31" t="n">
        <v>333</v>
      </c>
      <c r="S165" s="31" t="n">
        <v>44.4592790387183</v>
      </c>
      <c r="T165" s="31" t="n">
        <v>348</v>
      </c>
      <c r="U165" s="31" t="n">
        <v>45.019404915912</v>
      </c>
      <c r="V165" s="31" t="n">
        <v>349</v>
      </c>
      <c r="W165" s="31" t="n">
        <v>44.3456162642948</v>
      </c>
      <c r="X165" s="31" t="n">
        <v>317</v>
      </c>
      <c r="Y165" s="31" t="n">
        <v>40.745501285347</v>
      </c>
    </row>
    <row r="166" customFormat="false" ht="12.75" hidden="false" customHeight="false" outlineLevel="0" collapsed="false">
      <c r="A166" s="31" t="n">
        <v>10020121</v>
      </c>
      <c r="B166" s="31" t="s">
        <v>144</v>
      </c>
      <c r="C166" s="31" t="s">
        <v>73</v>
      </c>
      <c r="D166" s="31" t="s">
        <v>85</v>
      </c>
      <c r="E166" s="31" t="s">
        <v>165</v>
      </c>
      <c r="F166" s="31" t="n">
        <v>401</v>
      </c>
      <c r="G166" s="31" t="n">
        <v>51.0178117048346</v>
      </c>
      <c r="H166" s="31" t="n">
        <v>430</v>
      </c>
      <c r="I166" s="31" t="n">
        <v>53.0864197530864</v>
      </c>
      <c r="J166" s="31" t="n">
        <v>385</v>
      </c>
      <c r="K166" s="31" t="n">
        <v>50.6578947368421</v>
      </c>
      <c r="L166" s="31" t="n">
        <v>417</v>
      </c>
      <c r="M166" s="31" t="n">
        <v>54.7244094488189</v>
      </c>
      <c r="N166" s="31" t="n">
        <v>359</v>
      </c>
      <c r="O166" s="31" t="n">
        <v>49.585635359116</v>
      </c>
      <c r="P166" s="31" t="n">
        <v>350</v>
      </c>
      <c r="Q166" s="31" t="n">
        <v>46.0526315789474</v>
      </c>
      <c r="R166" s="31" t="n">
        <v>374</v>
      </c>
      <c r="S166" s="31" t="n">
        <v>50.472334682861</v>
      </c>
      <c r="T166" s="31" t="n">
        <v>354</v>
      </c>
      <c r="U166" s="31" t="n">
        <v>48.9626556016598</v>
      </c>
      <c r="V166" s="31" t="n">
        <v>363</v>
      </c>
      <c r="W166" s="31" t="n">
        <v>48.8559892328398</v>
      </c>
      <c r="X166" s="31" t="n">
        <v>313</v>
      </c>
      <c r="Y166" s="31" t="n">
        <v>44.0845070422535</v>
      </c>
    </row>
    <row r="167" customFormat="false" ht="12.75" hidden="false" customHeight="false" outlineLevel="0" collapsed="false">
      <c r="A167" s="31" t="n">
        <v>10020122</v>
      </c>
      <c r="B167" s="31" t="s">
        <v>144</v>
      </c>
      <c r="C167" s="31" t="s">
        <v>73</v>
      </c>
      <c r="D167" s="31" t="s">
        <v>85</v>
      </c>
      <c r="E167" s="31" t="s">
        <v>166</v>
      </c>
      <c r="F167" s="31" t="n">
        <v>299</v>
      </c>
      <c r="G167" s="31" t="n">
        <v>51.8197573656846</v>
      </c>
      <c r="H167" s="31" t="n">
        <v>316</v>
      </c>
      <c r="I167" s="31" t="n">
        <v>53.2883642495784</v>
      </c>
      <c r="J167" s="31" t="n">
        <v>327</v>
      </c>
      <c r="K167" s="31" t="n">
        <v>53.518821603928</v>
      </c>
      <c r="L167" s="31" t="n">
        <v>335</v>
      </c>
      <c r="M167" s="31" t="n">
        <v>55.4635761589404</v>
      </c>
      <c r="N167" s="31" t="n">
        <v>336</v>
      </c>
      <c r="O167" s="31" t="n">
        <v>52.5</v>
      </c>
      <c r="P167" s="31" t="n">
        <v>311</v>
      </c>
      <c r="Q167" s="31" t="n">
        <v>49.5222929936306</v>
      </c>
      <c r="R167" s="31" t="n">
        <v>334</v>
      </c>
      <c r="S167" s="31" t="n">
        <v>50.3012048192771</v>
      </c>
      <c r="T167" s="31" t="n">
        <v>290</v>
      </c>
      <c r="U167" s="31" t="n">
        <v>45.8135860979463</v>
      </c>
      <c r="V167" s="31" t="n">
        <v>277</v>
      </c>
      <c r="W167" s="31" t="n">
        <v>44.5337620578778</v>
      </c>
      <c r="X167" s="31" t="n">
        <v>265</v>
      </c>
      <c r="Y167" s="31" t="n">
        <v>44.2404006677796</v>
      </c>
    </row>
    <row r="168" customFormat="false" ht="12.75" hidden="false" customHeight="false" outlineLevel="0" collapsed="false">
      <c r="A168" s="31" t="n">
        <v>10020123</v>
      </c>
      <c r="B168" s="31" t="s">
        <v>144</v>
      </c>
      <c r="C168" s="31" t="s">
        <v>73</v>
      </c>
      <c r="D168" s="31" t="s">
        <v>85</v>
      </c>
      <c r="E168" s="31" t="s">
        <v>167</v>
      </c>
      <c r="F168" s="31" t="n">
        <v>165</v>
      </c>
      <c r="G168" s="31" t="n">
        <v>52.0504731861199</v>
      </c>
      <c r="H168" s="31" t="n">
        <v>178</v>
      </c>
      <c r="I168" s="31" t="n">
        <v>57.4193548387097</v>
      </c>
      <c r="J168" s="31" t="n">
        <v>177</v>
      </c>
      <c r="K168" s="31" t="n">
        <v>53.6363636363636</v>
      </c>
      <c r="L168" s="31" t="n">
        <v>180</v>
      </c>
      <c r="M168" s="31" t="n">
        <v>50</v>
      </c>
      <c r="N168" s="31" t="n">
        <v>192</v>
      </c>
      <c r="O168" s="31" t="n">
        <v>58.3586626139818</v>
      </c>
      <c r="P168" s="31" t="n">
        <v>193</v>
      </c>
      <c r="Q168" s="31" t="n">
        <v>50.6561679790026</v>
      </c>
      <c r="R168" s="31" t="n">
        <v>209</v>
      </c>
      <c r="S168" s="31" t="n">
        <v>51.7326732673267</v>
      </c>
      <c r="T168" s="31" t="n">
        <v>201</v>
      </c>
      <c r="U168" s="31" t="n">
        <v>49.8759305210918</v>
      </c>
      <c r="V168" s="31" t="n">
        <v>201</v>
      </c>
      <c r="W168" s="31" t="n">
        <v>53.7433155080214</v>
      </c>
      <c r="X168" s="31" t="n">
        <v>165</v>
      </c>
      <c r="Y168" s="31" t="n">
        <v>46.6101694915254</v>
      </c>
    </row>
    <row r="169" customFormat="false" ht="12.75" hidden="false" customHeight="false" outlineLevel="0" collapsed="false">
      <c r="A169" s="31" t="n">
        <v>10020124</v>
      </c>
      <c r="B169" s="31" t="s">
        <v>144</v>
      </c>
      <c r="C169" s="31" t="s">
        <v>73</v>
      </c>
      <c r="D169" s="31" t="s">
        <v>85</v>
      </c>
      <c r="E169" s="31" t="s">
        <v>168</v>
      </c>
      <c r="F169" s="31" t="n">
        <v>42</v>
      </c>
      <c r="G169" s="31" t="n">
        <v>51.219512195122</v>
      </c>
      <c r="H169" s="31" t="n">
        <v>57</v>
      </c>
      <c r="I169" s="31" t="n">
        <v>51.8181818181818</v>
      </c>
      <c r="J169" s="31" t="n">
        <v>51</v>
      </c>
      <c r="K169" s="31" t="n">
        <v>51.5151515151515</v>
      </c>
      <c r="L169" s="31" t="n">
        <v>51</v>
      </c>
      <c r="M169" s="31" t="n">
        <v>51</v>
      </c>
      <c r="N169" s="31" t="n">
        <v>66</v>
      </c>
      <c r="O169" s="31" t="n">
        <v>52.8</v>
      </c>
      <c r="P169" s="31" t="n">
        <v>64</v>
      </c>
      <c r="Q169" s="31" t="n">
        <v>49.6124031007752</v>
      </c>
      <c r="R169" s="31" t="n">
        <v>65</v>
      </c>
      <c r="S169" s="31" t="n">
        <v>48.1481481481481</v>
      </c>
      <c r="T169" s="31" t="n">
        <v>67</v>
      </c>
      <c r="U169" s="31" t="n">
        <v>47.5177304964539</v>
      </c>
      <c r="V169" s="31" t="n">
        <v>77</v>
      </c>
      <c r="W169" s="31" t="n">
        <v>49.6774193548387</v>
      </c>
      <c r="X169" s="31" t="n">
        <v>94</v>
      </c>
      <c r="Y169" s="31" t="n">
        <v>51.9337016574586</v>
      </c>
    </row>
    <row r="170" customFormat="false" ht="12.75" hidden="false" customHeight="false" outlineLevel="0" collapsed="false">
      <c r="A170" s="31" t="n">
        <v>10020200</v>
      </c>
      <c r="B170" s="31" t="s">
        <v>144</v>
      </c>
      <c r="C170" s="31" t="s">
        <v>73</v>
      </c>
      <c r="D170" s="31" t="s">
        <v>87</v>
      </c>
      <c r="E170" s="31" t="s">
        <v>10</v>
      </c>
      <c r="F170" s="31" t="n">
        <v>1111</v>
      </c>
      <c r="G170" s="31" t="n">
        <v>27.3510585918267</v>
      </c>
      <c r="H170" s="31" t="n">
        <v>1110</v>
      </c>
      <c r="I170" s="31" t="n">
        <v>26.9744835965978</v>
      </c>
      <c r="J170" s="31" t="n">
        <v>1061</v>
      </c>
      <c r="K170" s="31" t="n">
        <v>26.0049019607843</v>
      </c>
      <c r="L170" s="31" t="n">
        <v>1104</v>
      </c>
      <c r="M170" s="31" t="n">
        <v>26.6216542078611</v>
      </c>
      <c r="N170" s="31" t="n">
        <v>1082</v>
      </c>
      <c r="O170" s="31" t="n">
        <v>26.6831072749692</v>
      </c>
      <c r="P170" s="31" t="n">
        <v>1231</v>
      </c>
      <c r="Q170" s="31" t="n">
        <v>29.4638583054093</v>
      </c>
      <c r="R170" s="31" t="n">
        <v>1293</v>
      </c>
      <c r="S170" s="31" t="n">
        <v>30.8665552637861</v>
      </c>
      <c r="T170" s="31" t="n">
        <v>1296</v>
      </c>
      <c r="U170" s="31" t="n">
        <v>31.4563106796116</v>
      </c>
      <c r="V170" s="31" t="n">
        <v>1323</v>
      </c>
      <c r="W170" s="31" t="n">
        <v>32.135049793539</v>
      </c>
      <c r="X170" s="31" t="n">
        <v>1295</v>
      </c>
      <c r="Y170" s="31" t="n">
        <v>31.9990116135409</v>
      </c>
    </row>
    <row r="171" customFormat="false" ht="12.75" hidden="false" customHeight="false" outlineLevel="0" collapsed="false">
      <c r="A171" s="31" t="n">
        <v>10020202</v>
      </c>
      <c r="B171" s="31" t="s">
        <v>144</v>
      </c>
      <c r="C171" s="31" t="s">
        <v>73</v>
      </c>
      <c r="D171" s="31" t="s">
        <v>87</v>
      </c>
      <c r="E171" s="31" t="s">
        <v>146</v>
      </c>
      <c r="F171" s="31" t="n">
        <v>0</v>
      </c>
      <c r="G171" s="31" t="s">
        <v>169</v>
      </c>
      <c r="H171" s="31" t="n">
        <v>0</v>
      </c>
      <c r="I171" s="31" t="s">
        <v>169</v>
      </c>
      <c r="J171" s="31" t="n">
        <v>0</v>
      </c>
      <c r="K171" s="31" t="s">
        <v>169</v>
      </c>
      <c r="L171" s="31" t="n">
        <v>0</v>
      </c>
      <c r="M171" s="31" t="s">
        <v>169</v>
      </c>
      <c r="N171" s="31" t="n">
        <v>0</v>
      </c>
      <c r="O171" s="31" t="s">
        <v>169</v>
      </c>
      <c r="P171" s="31" t="n">
        <v>0</v>
      </c>
      <c r="Q171" s="31" t="s">
        <v>169</v>
      </c>
      <c r="R171" s="31" t="n">
        <v>0</v>
      </c>
      <c r="S171" s="31" t="s">
        <v>169</v>
      </c>
      <c r="T171" s="31" t="n">
        <v>0</v>
      </c>
      <c r="U171" s="31" t="s">
        <v>169</v>
      </c>
      <c r="V171" s="31" t="n">
        <v>0</v>
      </c>
      <c r="W171" s="31" t="s">
        <v>169</v>
      </c>
      <c r="X171" s="31" t="n">
        <v>0</v>
      </c>
      <c r="Y171" s="31" t="s">
        <v>169</v>
      </c>
    </row>
    <row r="172" customFormat="false" ht="12.75" hidden="false" customHeight="false" outlineLevel="0" collapsed="false">
      <c r="A172" s="31" t="n">
        <v>10020203</v>
      </c>
      <c r="B172" s="31" t="s">
        <v>144</v>
      </c>
      <c r="C172" s="31" t="s">
        <v>73</v>
      </c>
      <c r="D172" s="31" t="s">
        <v>87</v>
      </c>
      <c r="E172" s="31" t="s">
        <v>147</v>
      </c>
      <c r="F172" s="31" t="n">
        <v>11</v>
      </c>
      <c r="G172" s="31" t="n">
        <v>28.9473684210526</v>
      </c>
      <c r="H172" s="31" t="n">
        <v>7</v>
      </c>
      <c r="I172" s="31" t="n">
        <v>20.5882352941176</v>
      </c>
      <c r="J172" s="31" t="n">
        <v>14</v>
      </c>
      <c r="K172" s="31" t="n">
        <v>53.8461538461539</v>
      </c>
      <c r="L172" s="31" t="n">
        <v>15</v>
      </c>
      <c r="M172" s="31" t="n">
        <v>32.6086956521739</v>
      </c>
      <c r="N172" s="31" t="n">
        <v>10</v>
      </c>
      <c r="O172" s="31" t="n">
        <v>31.25</v>
      </c>
      <c r="P172" s="31" t="n">
        <v>4</v>
      </c>
      <c r="Q172" s="31" t="n">
        <v>17.3913043478261</v>
      </c>
      <c r="R172" s="31" t="n">
        <v>20</v>
      </c>
      <c r="S172" s="31" t="n">
        <v>50</v>
      </c>
      <c r="T172" s="31" t="n">
        <v>10</v>
      </c>
      <c r="U172" s="31" t="n">
        <v>40</v>
      </c>
      <c r="V172" s="31" t="n">
        <v>4</v>
      </c>
      <c r="W172" s="31" t="n">
        <v>17.3913043478261</v>
      </c>
      <c r="X172" s="31" t="n">
        <v>11</v>
      </c>
      <c r="Y172" s="31" t="n">
        <v>39.2857142857143</v>
      </c>
    </row>
    <row r="173" customFormat="false" ht="12.75" hidden="false" customHeight="false" outlineLevel="0" collapsed="false">
      <c r="A173" s="31" t="n">
        <v>10020204</v>
      </c>
      <c r="B173" s="31" t="s">
        <v>144</v>
      </c>
      <c r="C173" s="31" t="s">
        <v>73</v>
      </c>
      <c r="D173" s="31" t="s">
        <v>87</v>
      </c>
      <c r="E173" s="31" t="s">
        <v>148</v>
      </c>
      <c r="F173" s="31" t="n">
        <v>274</v>
      </c>
      <c r="G173" s="31" t="n">
        <v>29.7826086956522</v>
      </c>
      <c r="H173" s="31" t="n">
        <v>280</v>
      </c>
      <c r="I173" s="31" t="n">
        <v>29.8507462686567</v>
      </c>
      <c r="J173" s="31" t="n">
        <v>247</v>
      </c>
      <c r="K173" s="31" t="n">
        <v>27.3532668881506</v>
      </c>
      <c r="L173" s="31" t="n">
        <v>265</v>
      </c>
      <c r="M173" s="31" t="n">
        <v>29.0889132821076</v>
      </c>
      <c r="N173" s="31" t="n">
        <v>236</v>
      </c>
      <c r="O173" s="31" t="n">
        <v>26.7573696145125</v>
      </c>
      <c r="P173" s="31" t="n">
        <v>265</v>
      </c>
      <c r="Q173" s="31" t="n">
        <v>30.8857808857809</v>
      </c>
      <c r="R173" s="31" t="n">
        <v>290</v>
      </c>
      <c r="S173" s="31" t="n">
        <v>33.4101382488479</v>
      </c>
      <c r="T173" s="31" t="n">
        <v>269</v>
      </c>
      <c r="U173" s="31" t="n">
        <v>32.8850855745721</v>
      </c>
      <c r="V173" s="31" t="n">
        <v>285</v>
      </c>
      <c r="W173" s="31" t="n">
        <v>35.3598014888337</v>
      </c>
      <c r="X173" s="31" t="n">
        <v>233</v>
      </c>
      <c r="Y173" s="31" t="n">
        <v>30.7387862796834</v>
      </c>
    </row>
    <row r="174" customFormat="false" ht="12.75" hidden="false" customHeight="false" outlineLevel="0" collapsed="false">
      <c r="A174" s="31" t="n">
        <v>10020205</v>
      </c>
      <c r="B174" s="31" t="s">
        <v>144</v>
      </c>
      <c r="C174" s="31" t="s">
        <v>73</v>
      </c>
      <c r="D174" s="31" t="s">
        <v>87</v>
      </c>
      <c r="E174" s="31" t="s">
        <v>149</v>
      </c>
      <c r="F174" s="31" t="n">
        <v>826</v>
      </c>
      <c r="G174" s="31" t="n">
        <v>26.610824742268</v>
      </c>
      <c r="H174" s="31" t="n">
        <v>823</v>
      </c>
      <c r="I174" s="31" t="n">
        <v>26.185173401209</v>
      </c>
      <c r="J174" s="31" t="n">
        <v>800</v>
      </c>
      <c r="K174" s="31" t="n">
        <v>25.388765471279</v>
      </c>
      <c r="L174" s="31" t="n">
        <v>824</v>
      </c>
      <c r="M174" s="31" t="n">
        <v>25.8307210031348</v>
      </c>
      <c r="N174" s="31" t="n">
        <v>836</v>
      </c>
      <c r="O174" s="31" t="n">
        <v>26.6157274753263</v>
      </c>
      <c r="P174" s="31" t="n">
        <v>962</v>
      </c>
      <c r="Q174" s="31" t="n">
        <v>29.1780406430088</v>
      </c>
      <c r="R174" s="31" t="n">
        <v>983</v>
      </c>
      <c r="S174" s="31" t="n">
        <v>29.9603779335568</v>
      </c>
      <c r="T174" s="31" t="n">
        <v>1017</v>
      </c>
      <c r="U174" s="31" t="n">
        <v>31.0344827586207</v>
      </c>
      <c r="V174" s="31" t="n">
        <v>1034</v>
      </c>
      <c r="W174" s="31" t="n">
        <v>31.4476885644769</v>
      </c>
      <c r="X174" s="31" t="n">
        <v>1051</v>
      </c>
      <c r="Y174" s="31" t="n">
        <v>32.229377491567</v>
      </c>
    </row>
    <row r="175" customFormat="false" ht="12.75" hidden="false" customHeight="false" outlineLevel="0" collapsed="false">
      <c r="A175" s="31" t="n">
        <v>10020206</v>
      </c>
      <c r="B175" s="31" t="s">
        <v>144</v>
      </c>
      <c r="C175" s="31" t="s">
        <v>73</v>
      </c>
      <c r="D175" s="31" t="s">
        <v>87</v>
      </c>
      <c r="E175" s="31" t="s">
        <v>150</v>
      </c>
      <c r="F175" s="31" t="n">
        <v>0</v>
      </c>
      <c r="G175" s="31" t="s">
        <v>169</v>
      </c>
      <c r="H175" s="31" t="n">
        <v>0</v>
      </c>
      <c r="I175" s="31" t="s">
        <v>169</v>
      </c>
      <c r="J175" s="31" t="n">
        <v>0</v>
      </c>
      <c r="K175" s="31" t="s">
        <v>169</v>
      </c>
      <c r="L175" s="31" t="n">
        <v>0</v>
      </c>
      <c r="M175" s="31" t="s">
        <v>169</v>
      </c>
      <c r="N175" s="31" t="n">
        <v>0</v>
      </c>
      <c r="O175" s="31" t="s">
        <v>169</v>
      </c>
      <c r="P175" s="31" t="n">
        <v>0</v>
      </c>
      <c r="Q175" s="31" t="s">
        <v>169</v>
      </c>
      <c r="R175" s="31" t="n">
        <v>0</v>
      </c>
      <c r="S175" s="31" t="s">
        <v>169</v>
      </c>
      <c r="T175" s="31" t="n">
        <v>0</v>
      </c>
      <c r="U175" s="31" t="s">
        <v>169</v>
      </c>
      <c r="V175" s="31" t="n">
        <v>0</v>
      </c>
      <c r="W175" s="31" t="s">
        <v>169</v>
      </c>
      <c r="X175" s="31" t="n">
        <v>0</v>
      </c>
      <c r="Y175" s="31" t="s">
        <v>169</v>
      </c>
    </row>
    <row r="176" customFormat="false" ht="12.75" hidden="false" customHeight="false" outlineLevel="0" collapsed="false">
      <c r="A176" s="31" t="n">
        <v>10020207</v>
      </c>
      <c r="B176" s="31" t="s">
        <v>144</v>
      </c>
      <c r="C176" s="31" t="s">
        <v>73</v>
      </c>
      <c r="D176" s="31" t="s">
        <v>87</v>
      </c>
      <c r="E176" s="31" t="s">
        <v>151</v>
      </c>
      <c r="F176" s="31" t="n">
        <v>0</v>
      </c>
      <c r="G176" s="31" t="s">
        <v>169</v>
      </c>
      <c r="H176" s="31" t="n">
        <v>0</v>
      </c>
      <c r="I176" s="31" t="s">
        <v>169</v>
      </c>
      <c r="J176" s="31" t="n">
        <v>0</v>
      </c>
      <c r="K176" s="31" t="s">
        <v>169</v>
      </c>
      <c r="L176" s="31" t="n">
        <v>0</v>
      </c>
      <c r="M176" s="31" t="s">
        <v>169</v>
      </c>
      <c r="N176" s="31" t="n">
        <v>0</v>
      </c>
      <c r="O176" s="31" t="s">
        <v>169</v>
      </c>
      <c r="P176" s="31" t="n">
        <v>0</v>
      </c>
      <c r="Q176" s="31" t="s">
        <v>169</v>
      </c>
      <c r="R176" s="31" t="n">
        <v>0</v>
      </c>
      <c r="S176" s="31" t="s">
        <v>169</v>
      </c>
      <c r="T176" s="31" t="n">
        <v>0</v>
      </c>
      <c r="U176" s="31" t="s">
        <v>169</v>
      </c>
      <c r="V176" s="31" t="n">
        <v>0</v>
      </c>
      <c r="W176" s="31" t="s">
        <v>169</v>
      </c>
      <c r="X176" s="31" t="n">
        <v>0</v>
      </c>
      <c r="Y176" s="31" t="s">
        <v>169</v>
      </c>
    </row>
    <row r="177" customFormat="false" ht="12.75" hidden="false" customHeight="false" outlineLevel="0" collapsed="false">
      <c r="A177" s="31" t="n">
        <v>10020208</v>
      </c>
      <c r="B177" s="31" t="s">
        <v>144</v>
      </c>
      <c r="C177" s="31" t="s">
        <v>73</v>
      </c>
      <c r="D177" s="31" t="s">
        <v>87</v>
      </c>
      <c r="E177" s="31" t="s">
        <v>152</v>
      </c>
      <c r="F177" s="31" t="n">
        <v>0</v>
      </c>
      <c r="G177" s="31" t="s">
        <v>169</v>
      </c>
      <c r="H177" s="31" t="n">
        <v>0</v>
      </c>
      <c r="I177" s="31" t="s">
        <v>169</v>
      </c>
      <c r="J177" s="31" t="n">
        <v>0</v>
      </c>
      <c r="K177" s="31" t="s">
        <v>169</v>
      </c>
      <c r="L177" s="31" t="n">
        <v>0</v>
      </c>
      <c r="M177" s="31" t="s">
        <v>169</v>
      </c>
      <c r="N177" s="31" t="n">
        <v>0</v>
      </c>
      <c r="O177" s="31" t="s">
        <v>169</v>
      </c>
      <c r="P177" s="31" t="n">
        <v>0</v>
      </c>
      <c r="Q177" s="31" t="s">
        <v>169</v>
      </c>
      <c r="R177" s="31" t="n">
        <v>0</v>
      </c>
      <c r="S177" s="31" t="s">
        <v>169</v>
      </c>
      <c r="T177" s="31" t="n">
        <v>0</v>
      </c>
      <c r="U177" s="31" t="s">
        <v>169</v>
      </c>
      <c r="V177" s="31" t="n">
        <v>0</v>
      </c>
      <c r="W177" s="31" t="s">
        <v>169</v>
      </c>
      <c r="X177" s="31" t="n">
        <v>0</v>
      </c>
      <c r="Y177" s="31" t="s">
        <v>169</v>
      </c>
    </row>
    <row r="178" customFormat="false" ht="12.75" hidden="false" customHeight="false" outlineLevel="0" collapsed="false">
      <c r="A178" s="31" t="n">
        <v>10020209</v>
      </c>
      <c r="B178" s="31" t="s">
        <v>144</v>
      </c>
      <c r="C178" s="31" t="s">
        <v>73</v>
      </c>
      <c r="D178" s="31" t="s">
        <v>87</v>
      </c>
      <c r="E178" s="31" t="s">
        <v>153</v>
      </c>
      <c r="F178" s="31" t="n">
        <v>0</v>
      </c>
      <c r="G178" s="31" t="s">
        <v>169</v>
      </c>
      <c r="H178" s="31" t="n">
        <v>0</v>
      </c>
      <c r="I178" s="31" t="s">
        <v>169</v>
      </c>
      <c r="J178" s="31" t="n">
        <v>0</v>
      </c>
      <c r="K178" s="31" t="s">
        <v>169</v>
      </c>
      <c r="L178" s="31" t="n">
        <v>0</v>
      </c>
      <c r="M178" s="31" t="s">
        <v>169</v>
      </c>
      <c r="N178" s="31" t="n">
        <v>0</v>
      </c>
      <c r="O178" s="31" t="n">
        <v>0</v>
      </c>
      <c r="P178" s="31" t="n">
        <v>0</v>
      </c>
      <c r="Q178" s="31" t="n">
        <v>0</v>
      </c>
      <c r="R178" s="31" t="n">
        <v>0</v>
      </c>
      <c r="S178" s="31" t="s">
        <v>169</v>
      </c>
      <c r="T178" s="31" t="n">
        <v>0</v>
      </c>
      <c r="U178" s="31" t="s">
        <v>169</v>
      </c>
      <c r="V178" s="31" t="n">
        <v>0</v>
      </c>
      <c r="W178" s="31" t="s">
        <v>169</v>
      </c>
      <c r="X178" s="31" t="n">
        <v>0</v>
      </c>
      <c r="Y178" s="31" t="s">
        <v>169</v>
      </c>
    </row>
    <row r="179" customFormat="false" ht="12.75" hidden="false" customHeight="false" outlineLevel="0" collapsed="false">
      <c r="A179" s="31" t="n">
        <v>10020210</v>
      </c>
      <c r="B179" s="31" t="s">
        <v>144</v>
      </c>
      <c r="C179" s="31" t="s">
        <v>73</v>
      </c>
      <c r="D179" s="31" t="s">
        <v>87</v>
      </c>
      <c r="E179" s="31" t="s">
        <v>154</v>
      </c>
      <c r="F179" s="31" t="n">
        <v>0</v>
      </c>
      <c r="G179" s="31" t="n">
        <v>0</v>
      </c>
      <c r="H179" s="31" t="n">
        <v>0</v>
      </c>
      <c r="I179" s="31" t="s">
        <v>169</v>
      </c>
      <c r="J179" s="31" t="n">
        <v>1</v>
      </c>
      <c r="K179" s="31" t="n">
        <v>50</v>
      </c>
      <c r="L179" s="31" t="n">
        <v>0</v>
      </c>
      <c r="M179" s="31" t="s">
        <v>169</v>
      </c>
      <c r="N179" s="31" t="n">
        <v>1</v>
      </c>
      <c r="O179" s="31" t="n">
        <v>100</v>
      </c>
      <c r="P179" s="31" t="n">
        <v>0</v>
      </c>
      <c r="Q179" s="31" t="n">
        <v>0</v>
      </c>
      <c r="R179" s="31" t="n">
        <v>0</v>
      </c>
      <c r="S179" s="31" t="s">
        <v>169</v>
      </c>
      <c r="T179" s="31" t="n">
        <v>0</v>
      </c>
      <c r="U179" s="31" t="s">
        <v>169</v>
      </c>
      <c r="V179" s="31" t="n">
        <v>0</v>
      </c>
      <c r="W179" s="31" t="s">
        <v>169</v>
      </c>
      <c r="X179" s="31" t="n">
        <v>0</v>
      </c>
      <c r="Y179" s="31" t="s">
        <v>169</v>
      </c>
    </row>
    <row r="180" customFormat="false" ht="12.75" hidden="false" customHeight="false" outlineLevel="0" collapsed="false">
      <c r="A180" s="31" t="n">
        <v>10020211</v>
      </c>
      <c r="B180" s="31" t="s">
        <v>144</v>
      </c>
      <c r="C180" s="31" t="s">
        <v>73</v>
      </c>
      <c r="D180" s="31" t="s">
        <v>87</v>
      </c>
      <c r="E180" s="31" t="s">
        <v>155</v>
      </c>
      <c r="F180" s="31" t="n">
        <v>0</v>
      </c>
      <c r="G180" s="31" t="s">
        <v>169</v>
      </c>
      <c r="H180" s="31" t="n">
        <v>0</v>
      </c>
      <c r="I180" s="31" t="s">
        <v>169</v>
      </c>
      <c r="J180" s="31" t="n">
        <v>0</v>
      </c>
      <c r="K180" s="31" t="s">
        <v>169</v>
      </c>
      <c r="L180" s="31" t="n">
        <v>0</v>
      </c>
      <c r="M180" s="31" t="s">
        <v>169</v>
      </c>
      <c r="N180" s="31" t="n">
        <v>0</v>
      </c>
      <c r="O180" s="31" t="s">
        <v>169</v>
      </c>
      <c r="P180" s="31" t="n">
        <v>0</v>
      </c>
      <c r="Q180" s="31" t="n">
        <v>0</v>
      </c>
      <c r="R180" s="31" t="n">
        <v>0</v>
      </c>
      <c r="S180" s="31" t="s">
        <v>169</v>
      </c>
      <c r="T180" s="31" t="n">
        <v>0</v>
      </c>
      <c r="U180" s="31" t="s">
        <v>169</v>
      </c>
      <c r="V180" s="31" t="n">
        <v>0</v>
      </c>
      <c r="W180" s="31" t="s">
        <v>169</v>
      </c>
      <c r="X180" s="31" t="n">
        <v>0</v>
      </c>
      <c r="Y180" s="31" t="n">
        <v>0</v>
      </c>
    </row>
    <row r="181" customFormat="false" ht="12.75" hidden="false" customHeight="false" outlineLevel="0" collapsed="false">
      <c r="A181" s="31" t="n">
        <v>10020212</v>
      </c>
      <c r="B181" s="31" t="s">
        <v>144</v>
      </c>
      <c r="C181" s="31" t="s">
        <v>73</v>
      </c>
      <c r="D181" s="31" t="s">
        <v>87</v>
      </c>
      <c r="E181" s="31" t="s">
        <v>156</v>
      </c>
      <c r="F181" s="31" t="n">
        <v>0</v>
      </c>
      <c r="G181" s="31" t="n">
        <v>0</v>
      </c>
      <c r="H181" s="31" t="n">
        <v>0</v>
      </c>
      <c r="I181" s="31" t="n">
        <v>0</v>
      </c>
      <c r="J181" s="31" t="n">
        <v>2</v>
      </c>
      <c r="K181" s="31" t="n">
        <v>100</v>
      </c>
      <c r="L181" s="31" t="n">
        <v>0</v>
      </c>
      <c r="M181" s="31" t="s">
        <v>169</v>
      </c>
      <c r="N181" s="31" t="n">
        <v>0</v>
      </c>
      <c r="O181" s="31" t="n">
        <v>0</v>
      </c>
      <c r="P181" s="31" t="n">
        <v>1</v>
      </c>
      <c r="Q181" s="31" t="n">
        <v>50</v>
      </c>
      <c r="R181" s="31" t="n">
        <v>1</v>
      </c>
      <c r="S181" s="31" t="n">
        <v>33.3333333333333</v>
      </c>
      <c r="T181" s="31" t="n">
        <v>1</v>
      </c>
      <c r="U181" s="31" t="n">
        <v>50</v>
      </c>
      <c r="V181" s="31" t="n">
        <v>0</v>
      </c>
      <c r="W181" s="31" t="n">
        <v>0</v>
      </c>
      <c r="X181" s="31" t="n">
        <v>0</v>
      </c>
      <c r="Y181" s="31" t="n">
        <v>0</v>
      </c>
    </row>
    <row r="182" customFormat="false" ht="12.75" hidden="false" customHeight="false" outlineLevel="0" collapsed="false">
      <c r="A182" s="31" t="n">
        <v>10020213</v>
      </c>
      <c r="B182" s="31" t="s">
        <v>144</v>
      </c>
      <c r="C182" s="31" t="s">
        <v>73</v>
      </c>
      <c r="D182" s="31" t="s">
        <v>87</v>
      </c>
      <c r="E182" s="31" t="s">
        <v>157</v>
      </c>
      <c r="F182" s="31" t="n">
        <v>2</v>
      </c>
      <c r="G182" s="31" t="n">
        <v>20</v>
      </c>
      <c r="H182" s="31" t="n">
        <v>3</v>
      </c>
      <c r="I182" s="31" t="n">
        <v>33.3333333333333</v>
      </c>
      <c r="J182" s="31" t="n">
        <v>0</v>
      </c>
      <c r="K182" s="31" t="n">
        <v>0</v>
      </c>
      <c r="L182" s="31" t="n">
        <v>4</v>
      </c>
      <c r="M182" s="31" t="n">
        <v>40</v>
      </c>
      <c r="N182" s="31" t="n">
        <v>0</v>
      </c>
      <c r="O182" s="31" t="n">
        <v>0</v>
      </c>
      <c r="P182" s="31" t="n">
        <v>0</v>
      </c>
      <c r="Q182" s="31" t="n">
        <v>0</v>
      </c>
      <c r="R182" s="31" t="n">
        <v>5</v>
      </c>
      <c r="S182" s="31" t="n">
        <v>41.6666666666667</v>
      </c>
      <c r="T182" s="31" t="n">
        <v>0</v>
      </c>
      <c r="U182" s="31" t="n">
        <v>0</v>
      </c>
      <c r="V182" s="31" t="n">
        <v>1</v>
      </c>
      <c r="W182" s="31" t="n">
        <v>25</v>
      </c>
      <c r="X182" s="31" t="n">
        <v>3</v>
      </c>
      <c r="Y182" s="31" t="n">
        <v>42.8571428571429</v>
      </c>
    </row>
    <row r="183" customFormat="false" ht="12.75" hidden="false" customHeight="false" outlineLevel="0" collapsed="false">
      <c r="A183" s="31" t="n">
        <v>10020214</v>
      </c>
      <c r="B183" s="31" t="s">
        <v>144</v>
      </c>
      <c r="C183" s="31" t="s">
        <v>73</v>
      </c>
      <c r="D183" s="31" t="s">
        <v>87</v>
      </c>
      <c r="E183" s="31" t="s">
        <v>158</v>
      </c>
      <c r="F183" s="31" t="n">
        <v>9</v>
      </c>
      <c r="G183" s="31" t="n">
        <v>37.5</v>
      </c>
      <c r="H183" s="31" t="n">
        <v>4</v>
      </c>
      <c r="I183" s="31" t="n">
        <v>16.6666666666667</v>
      </c>
      <c r="J183" s="31" t="n">
        <v>11</v>
      </c>
      <c r="K183" s="31" t="n">
        <v>64.7058823529412</v>
      </c>
      <c r="L183" s="31" t="n">
        <v>11</v>
      </c>
      <c r="M183" s="31" t="n">
        <v>30.5555555555556</v>
      </c>
      <c r="N183" s="31" t="n">
        <v>9</v>
      </c>
      <c r="O183" s="31" t="n">
        <v>37.5</v>
      </c>
      <c r="P183" s="31" t="n">
        <v>3</v>
      </c>
      <c r="Q183" s="31" t="n">
        <v>18.75</v>
      </c>
      <c r="R183" s="31" t="n">
        <v>14</v>
      </c>
      <c r="S183" s="31" t="n">
        <v>56</v>
      </c>
      <c r="T183" s="31" t="n">
        <v>9</v>
      </c>
      <c r="U183" s="31" t="n">
        <v>52.9411764705882</v>
      </c>
      <c r="V183" s="31" t="n">
        <v>3</v>
      </c>
      <c r="W183" s="31" t="n">
        <v>16.6666666666667</v>
      </c>
      <c r="X183" s="31" t="n">
        <v>8</v>
      </c>
      <c r="Y183" s="31" t="n">
        <v>42.1052631578947</v>
      </c>
    </row>
    <row r="184" customFormat="false" ht="12.75" hidden="false" customHeight="false" outlineLevel="0" collapsed="false">
      <c r="A184" s="31" t="n">
        <v>10020215</v>
      </c>
      <c r="B184" s="31" t="s">
        <v>144</v>
      </c>
      <c r="C184" s="31" t="s">
        <v>73</v>
      </c>
      <c r="D184" s="31" t="s">
        <v>87</v>
      </c>
      <c r="E184" s="31" t="s">
        <v>159</v>
      </c>
      <c r="F184" s="31" t="n">
        <v>16</v>
      </c>
      <c r="G184" s="31" t="n">
        <v>28.5714285714286</v>
      </c>
      <c r="H184" s="31" t="n">
        <v>21</v>
      </c>
      <c r="I184" s="31" t="n">
        <v>29.1666666666667</v>
      </c>
      <c r="J184" s="31" t="n">
        <v>18</v>
      </c>
      <c r="K184" s="31" t="n">
        <v>24.6575342465753</v>
      </c>
      <c r="L184" s="31" t="n">
        <v>13</v>
      </c>
      <c r="M184" s="31" t="n">
        <v>21.3114754098361</v>
      </c>
      <c r="N184" s="31" t="n">
        <v>16</v>
      </c>
      <c r="O184" s="31" t="n">
        <v>29.0909090909091</v>
      </c>
      <c r="P184" s="31" t="n">
        <v>16</v>
      </c>
      <c r="Q184" s="31" t="n">
        <v>26.2295081967213</v>
      </c>
      <c r="R184" s="31" t="n">
        <v>13</v>
      </c>
      <c r="S184" s="31" t="n">
        <v>31.7073170731707</v>
      </c>
      <c r="T184" s="31" t="n">
        <v>25</v>
      </c>
      <c r="U184" s="31" t="n">
        <v>45.4545454545455</v>
      </c>
      <c r="V184" s="31" t="n">
        <v>11</v>
      </c>
      <c r="W184" s="31" t="n">
        <v>20.7547169811321</v>
      </c>
      <c r="X184" s="31" t="n">
        <v>17</v>
      </c>
      <c r="Y184" s="31" t="n">
        <v>32.6923076923077</v>
      </c>
    </row>
    <row r="185" customFormat="false" ht="12.75" hidden="false" customHeight="false" outlineLevel="0" collapsed="false">
      <c r="A185" s="31" t="n">
        <v>10020216</v>
      </c>
      <c r="B185" s="31" t="s">
        <v>144</v>
      </c>
      <c r="C185" s="31" t="s">
        <v>73</v>
      </c>
      <c r="D185" s="31" t="s">
        <v>87</v>
      </c>
      <c r="E185" s="31" t="s">
        <v>160</v>
      </c>
      <c r="F185" s="31" t="n">
        <v>43</v>
      </c>
      <c r="G185" s="31" t="n">
        <v>32.824427480916</v>
      </c>
      <c r="H185" s="31" t="n">
        <v>47</v>
      </c>
      <c r="I185" s="31" t="n">
        <v>35.0746268656717</v>
      </c>
      <c r="J185" s="31" t="n">
        <v>23</v>
      </c>
      <c r="K185" s="31" t="n">
        <v>18.5483870967742</v>
      </c>
      <c r="L185" s="31" t="n">
        <v>40</v>
      </c>
      <c r="M185" s="31" t="n">
        <v>30.0751879699248</v>
      </c>
      <c r="N185" s="31" t="n">
        <v>44</v>
      </c>
      <c r="O185" s="31" t="n">
        <v>29.1390728476821</v>
      </c>
      <c r="P185" s="31" t="n">
        <v>33</v>
      </c>
      <c r="Q185" s="31" t="n">
        <v>28.695652173913</v>
      </c>
      <c r="R185" s="31" t="n">
        <v>42</v>
      </c>
      <c r="S185" s="31" t="n">
        <v>35</v>
      </c>
      <c r="T185" s="31" t="n">
        <v>35</v>
      </c>
      <c r="U185" s="31" t="n">
        <v>29.9145299145299</v>
      </c>
      <c r="V185" s="31" t="n">
        <v>35</v>
      </c>
      <c r="W185" s="31" t="n">
        <v>28</v>
      </c>
      <c r="X185" s="31" t="n">
        <v>39</v>
      </c>
      <c r="Y185" s="31" t="n">
        <v>30</v>
      </c>
    </row>
    <row r="186" customFormat="false" ht="12.75" hidden="false" customHeight="false" outlineLevel="0" collapsed="false">
      <c r="A186" s="31" t="n">
        <v>10020217</v>
      </c>
      <c r="B186" s="31" t="s">
        <v>144</v>
      </c>
      <c r="C186" s="31" t="s">
        <v>73</v>
      </c>
      <c r="D186" s="31" t="s">
        <v>87</v>
      </c>
      <c r="E186" s="31" t="s">
        <v>161</v>
      </c>
      <c r="F186" s="31" t="n">
        <v>95</v>
      </c>
      <c r="G186" s="31" t="n">
        <v>29.874213836478</v>
      </c>
      <c r="H186" s="31" t="n">
        <v>67</v>
      </c>
      <c r="I186" s="31" t="n">
        <v>25.7692307692308</v>
      </c>
      <c r="J186" s="31" t="n">
        <v>96</v>
      </c>
      <c r="K186" s="31" t="n">
        <v>34.4086021505376</v>
      </c>
      <c r="L186" s="31" t="n">
        <v>83</v>
      </c>
      <c r="M186" s="31" t="n">
        <v>31.203007518797</v>
      </c>
      <c r="N186" s="31" t="n">
        <v>57</v>
      </c>
      <c r="O186" s="31" t="n">
        <v>23.75</v>
      </c>
      <c r="P186" s="31" t="n">
        <v>83</v>
      </c>
      <c r="Q186" s="31" t="n">
        <v>32.5490196078431</v>
      </c>
      <c r="R186" s="31" t="n">
        <v>79</v>
      </c>
      <c r="S186" s="31" t="n">
        <v>31.8548387096774</v>
      </c>
      <c r="T186" s="31" t="n">
        <v>72</v>
      </c>
      <c r="U186" s="31" t="n">
        <v>29.7520661157025</v>
      </c>
      <c r="V186" s="31" t="n">
        <v>89</v>
      </c>
      <c r="W186" s="31" t="n">
        <v>37.0833333333333</v>
      </c>
      <c r="X186" s="31" t="n">
        <v>61</v>
      </c>
      <c r="Y186" s="31" t="n">
        <v>28.5046728971963</v>
      </c>
    </row>
    <row r="187" customFormat="false" ht="12.75" hidden="false" customHeight="false" outlineLevel="0" collapsed="false">
      <c r="A187" s="31" t="n">
        <v>10020218</v>
      </c>
      <c r="B187" s="31" t="s">
        <v>144</v>
      </c>
      <c r="C187" s="31" t="s">
        <v>73</v>
      </c>
      <c r="D187" s="31" t="s">
        <v>87</v>
      </c>
      <c r="E187" s="31" t="s">
        <v>162</v>
      </c>
      <c r="F187" s="31" t="n">
        <v>120</v>
      </c>
      <c r="G187" s="31" t="n">
        <v>28.9156626506024</v>
      </c>
      <c r="H187" s="31" t="n">
        <v>145</v>
      </c>
      <c r="I187" s="31" t="n">
        <v>30.7203389830508</v>
      </c>
      <c r="J187" s="31" t="n">
        <v>110</v>
      </c>
      <c r="K187" s="31" t="n">
        <v>25.7611241217799</v>
      </c>
      <c r="L187" s="31" t="n">
        <v>129</v>
      </c>
      <c r="M187" s="31" t="n">
        <v>28.6031042128603</v>
      </c>
      <c r="N187" s="31" t="n">
        <v>119</v>
      </c>
      <c r="O187" s="31" t="n">
        <v>27.2935779816514</v>
      </c>
      <c r="P187" s="31" t="n">
        <v>133</v>
      </c>
      <c r="Q187" s="31" t="n">
        <v>31.1475409836066</v>
      </c>
      <c r="R187" s="31" t="n">
        <v>156</v>
      </c>
      <c r="S187" s="31" t="n">
        <v>33.9869281045752</v>
      </c>
      <c r="T187" s="31" t="n">
        <v>137</v>
      </c>
      <c r="U187" s="31" t="n">
        <v>33.9108910891089</v>
      </c>
      <c r="V187" s="31" t="n">
        <v>150</v>
      </c>
      <c r="W187" s="31" t="n">
        <v>38.659793814433</v>
      </c>
      <c r="X187" s="31" t="n">
        <v>116</v>
      </c>
      <c r="Y187" s="31" t="n">
        <v>32.0441988950276</v>
      </c>
    </row>
    <row r="188" customFormat="false" ht="12.75" hidden="false" customHeight="false" outlineLevel="0" collapsed="false">
      <c r="A188" s="31" t="n">
        <v>10020219</v>
      </c>
      <c r="B188" s="31" t="s">
        <v>144</v>
      </c>
      <c r="C188" s="31" t="s">
        <v>73</v>
      </c>
      <c r="D188" s="31" t="s">
        <v>87</v>
      </c>
      <c r="E188" s="31" t="s">
        <v>163</v>
      </c>
      <c r="F188" s="31" t="n">
        <v>176</v>
      </c>
      <c r="G188" s="31" t="n">
        <v>30.7155322862129</v>
      </c>
      <c r="H188" s="31" t="n">
        <v>192</v>
      </c>
      <c r="I188" s="31" t="n">
        <v>31.8407960199005</v>
      </c>
      <c r="J188" s="31" t="n">
        <v>191</v>
      </c>
      <c r="K188" s="31" t="n">
        <v>30.0787401574803</v>
      </c>
      <c r="L188" s="31" t="n">
        <v>169</v>
      </c>
      <c r="M188" s="31" t="n">
        <v>28.839590443686</v>
      </c>
      <c r="N188" s="31" t="n">
        <v>158</v>
      </c>
      <c r="O188" s="31" t="n">
        <v>26.6891891891892</v>
      </c>
      <c r="P188" s="31" t="n">
        <v>204</v>
      </c>
      <c r="Q188" s="31" t="n">
        <v>33.4426229508197</v>
      </c>
      <c r="R188" s="31" t="n">
        <v>190</v>
      </c>
      <c r="S188" s="31" t="n">
        <v>32.312925170068</v>
      </c>
      <c r="T188" s="31" t="n">
        <v>206</v>
      </c>
      <c r="U188" s="31" t="n">
        <v>34.1059602649007</v>
      </c>
      <c r="V188" s="31" t="n">
        <v>180</v>
      </c>
      <c r="W188" s="31" t="n">
        <v>29.6540362438221</v>
      </c>
      <c r="X188" s="31" t="n">
        <v>209</v>
      </c>
      <c r="Y188" s="31" t="n">
        <v>32.7073552425665</v>
      </c>
    </row>
    <row r="189" customFormat="false" ht="12.75" hidden="false" customHeight="false" outlineLevel="0" collapsed="false">
      <c r="A189" s="31" t="n">
        <v>10020220</v>
      </c>
      <c r="B189" s="31" t="s">
        <v>144</v>
      </c>
      <c r="C189" s="31" t="s">
        <v>73</v>
      </c>
      <c r="D189" s="31" t="s">
        <v>87</v>
      </c>
      <c r="E189" s="31" t="s">
        <v>164</v>
      </c>
      <c r="F189" s="31" t="n">
        <v>221</v>
      </c>
      <c r="G189" s="31" t="n">
        <v>28.7386215864759</v>
      </c>
      <c r="H189" s="31" t="n">
        <v>203</v>
      </c>
      <c r="I189" s="31" t="n">
        <v>28.3124128312413</v>
      </c>
      <c r="J189" s="31" t="n">
        <v>192</v>
      </c>
      <c r="K189" s="31" t="n">
        <v>26.8156424581006</v>
      </c>
      <c r="L189" s="31" t="n">
        <v>215</v>
      </c>
      <c r="M189" s="31" t="n">
        <v>27.6349614395887</v>
      </c>
      <c r="N189" s="31" t="n">
        <v>218</v>
      </c>
      <c r="O189" s="31" t="n">
        <v>29.8221614227086</v>
      </c>
      <c r="P189" s="31" t="n">
        <v>241</v>
      </c>
      <c r="Q189" s="31" t="n">
        <v>30.5449936628644</v>
      </c>
      <c r="R189" s="31" t="n">
        <v>265</v>
      </c>
      <c r="S189" s="31" t="n">
        <v>35.3805073431242</v>
      </c>
      <c r="T189" s="31" t="n">
        <v>264</v>
      </c>
      <c r="U189" s="31" t="n">
        <v>34.1526520051746</v>
      </c>
      <c r="V189" s="31" t="n">
        <v>280</v>
      </c>
      <c r="W189" s="31" t="n">
        <v>35.5781448538755</v>
      </c>
      <c r="X189" s="31" t="n">
        <v>275</v>
      </c>
      <c r="Y189" s="31" t="n">
        <v>35.3470437017995</v>
      </c>
    </row>
    <row r="190" customFormat="false" ht="12.75" hidden="false" customHeight="false" outlineLevel="0" collapsed="false">
      <c r="A190" s="31" t="n">
        <v>10020221</v>
      </c>
      <c r="B190" s="31" t="s">
        <v>144</v>
      </c>
      <c r="C190" s="31" t="s">
        <v>73</v>
      </c>
      <c r="D190" s="31" t="s">
        <v>87</v>
      </c>
      <c r="E190" s="31" t="s">
        <v>165</v>
      </c>
      <c r="F190" s="31" t="n">
        <v>211</v>
      </c>
      <c r="G190" s="31" t="n">
        <v>26.8447837150127</v>
      </c>
      <c r="H190" s="31" t="n">
        <v>207</v>
      </c>
      <c r="I190" s="31" t="n">
        <v>25.5555555555556</v>
      </c>
      <c r="J190" s="31" t="n">
        <v>188</v>
      </c>
      <c r="K190" s="31" t="n">
        <v>24.7368421052632</v>
      </c>
      <c r="L190" s="31" t="n">
        <v>203</v>
      </c>
      <c r="M190" s="31" t="n">
        <v>26.6404199475066</v>
      </c>
      <c r="N190" s="31" t="n">
        <v>198</v>
      </c>
      <c r="O190" s="31" t="n">
        <v>27.3480662983425</v>
      </c>
      <c r="P190" s="31" t="n">
        <v>232</v>
      </c>
      <c r="Q190" s="31" t="n">
        <v>30.5263157894737</v>
      </c>
      <c r="R190" s="31" t="n">
        <v>218</v>
      </c>
      <c r="S190" s="31" t="n">
        <v>29.4197031039136</v>
      </c>
      <c r="T190" s="31" t="n">
        <v>215</v>
      </c>
      <c r="U190" s="31" t="n">
        <v>29.7372060857538</v>
      </c>
      <c r="V190" s="31" t="n">
        <v>239</v>
      </c>
      <c r="W190" s="31" t="n">
        <v>32.1668909825034</v>
      </c>
      <c r="X190" s="31" t="n">
        <v>250</v>
      </c>
      <c r="Y190" s="31" t="n">
        <v>35.2112676056338</v>
      </c>
    </row>
    <row r="191" customFormat="false" ht="12.75" hidden="false" customHeight="false" outlineLevel="0" collapsed="false">
      <c r="A191" s="31" t="n">
        <v>10020222</v>
      </c>
      <c r="B191" s="31" t="s">
        <v>144</v>
      </c>
      <c r="C191" s="31" t="s">
        <v>73</v>
      </c>
      <c r="D191" s="31" t="s">
        <v>87</v>
      </c>
      <c r="E191" s="31" t="s">
        <v>166</v>
      </c>
      <c r="F191" s="31" t="n">
        <v>132</v>
      </c>
      <c r="G191" s="31" t="n">
        <v>22.8769497400347</v>
      </c>
      <c r="H191" s="31" t="n">
        <v>142</v>
      </c>
      <c r="I191" s="31" t="n">
        <v>23.9460370994941</v>
      </c>
      <c r="J191" s="31" t="n">
        <v>149</v>
      </c>
      <c r="K191" s="31" t="n">
        <v>24.3862520458265</v>
      </c>
      <c r="L191" s="31" t="n">
        <v>144</v>
      </c>
      <c r="M191" s="31" t="n">
        <v>23.841059602649</v>
      </c>
      <c r="N191" s="31" t="n">
        <v>178</v>
      </c>
      <c r="O191" s="31" t="n">
        <v>27.8125</v>
      </c>
      <c r="P191" s="31" t="n">
        <v>177</v>
      </c>
      <c r="Q191" s="31" t="n">
        <v>28.1847133757962</v>
      </c>
      <c r="R191" s="31" t="n">
        <v>171</v>
      </c>
      <c r="S191" s="31" t="n">
        <v>25.7530120481928</v>
      </c>
      <c r="T191" s="31" t="n">
        <v>203</v>
      </c>
      <c r="U191" s="31" t="n">
        <v>32.0695102685624</v>
      </c>
      <c r="V191" s="31" t="n">
        <v>215</v>
      </c>
      <c r="W191" s="31" t="n">
        <v>34.5659163987138</v>
      </c>
      <c r="X191" s="31" t="n">
        <v>185</v>
      </c>
      <c r="Y191" s="31" t="n">
        <v>30.8848080133556</v>
      </c>
    </row>
    <row r="192" customFormat="false" ht="12.75" hidden="false" customHeight="false" outlineLevel="0" collapsed="false">
      <c r="A192" s="31" t="n">
        <v>10020223</v>
      </c>
      <c r="B192" s="31" t="s">
        <v>144</v>
      </c>
      <c r="C192" s="31" t="s">
        <v>73</v>
      </c>
      <c r="D192" s="31" t="s">
        <v>87</v>
      </c>
      <c r="E192" s="31" t="s">
        <v>167</v>
      </c>
      <c r="F192" s="31" t="n">
        <v>73</v>
      </c>
      <c r="G192" s="31" t="n">
        <v>23.0283911671924</v>
      </c>
      <c r="H192" s="31" t="n">
        <v>62</v>
      </c>
      <c r="I192" s="31" t="n">
        <v>20</v>
      </c>
      <c r="J192" s="31" t="n">
        <v>68</v>
      </c>
      <c r="K192" s="31" t="n">
        <v>20.6060606060606</v>
      </c>
      <c r="L192" s="31" t="n">
        <v>73</v>
      </c>
      <c r="M192" s="31" t="n">
        <v>20.2777777777778</v>
      </c>
      <c r="N192" s="31" t="n">
        <v>60</v>
      </c>
      <c r="O192" s="31" t="n">
        <v>18.2370820668693</v>
      </c>
      <c r="P192" s="31" t="n">
        <v>77</v>
      </c>
      <c r="Q192" s="31" t="n">
        <v>20.2099737532808</v>
      </c>
      <c r="R192" s="31" t="n">
        <v>107</v>
      </c>
      <c r="S192" s="31" t="n">
        <v>26.4851485148515</v>
      </c>
      <c r="T192" s="31" t="n">
        <v>98</v>
      </c>
      <c r="U192" s="31" t="n">
        <v>24.317617866005</v>
      </c>
      <c r="V192" s="31" t="n">
        <v>83</v>
      </c>
      <c r="W192" s="31" t="n">
        <v>22.192513368984</v>
      </c>
      <c r="X192" s="31" t="n">
        <v>89</v>
      </c>
      <c r="Y192" s="31" t="n">
        <v>25.1412429378531</v>
      </c>
    </row>
    <row r="193" customFormat="false" ht="12.75" hidden="false" customHeight="false" outlineLevel="0" collapsed="false">
      <c r="A193" s="31" t="n">
        <v>10020224</v>
      </c>
      <c r="B193" s="31" t="s">
        <v>144</v>
      </c>
      <c r="C193" s="31" t="s">
        <v>73</v>
      </c>
      <c r="D193" s="31" t="s">
        <v>87</v>
      </c>
      <c r="E193" s="31" t="s">
        <v>168</v>
      </c>
      <c r="F193" s="31" t="n">
        <v>13</v>
      </c>
      <c r="G193" s="31" t="n">
        <v>15.8536585365854</v>
      </c>
      <c r="H193" s="31" t="n">
        <v>17</v>
      </c>
      <c r="I193" s="31" t="n">
        <v>15.4545454545455</v>
      </c>
      <c r="J193" s="31" t="n">
        <v>12</v>
      </c>
      <c r="K193" s="31" t="n">
        <v>12.1212121212121</v>
      </c>
      <c r="L193" s="31" t="n">
        <v>20</v>
      </c>
      <c r="M193" s="31" t="n">
        <v>20</v>
      </c>
      <c r="N193" s="31" t="n">
        <v>24</v>
      </c>
      <c r="O193" s="31" t="n">
        <v>19.2</v>
      </c>
      <c r="P193" s="31" t="n">
        <v>31</v>
      </c>
      <c r="Q193" s="31" t="n">
        <v>24.031007751938</v>
      </c>
      <c r="R193" s="31" t="n">
        <v>32</v>
      </c>
      <c r="S193" s="31" t="n">
        <v>23.7037037037037</v>
      </c>
      <c r="T193" s="31" t="n">
        <v>31</v>
      </c>
      <c r="U193" s="31" t="n">
        <v>21.9858156028369</v>
      </c>
      <c r="V193" s="31" t="n">
        <v>37</v>
      </c>
      <c r="W193" s="31" t="n">
        <v>23.8709677419355</v>
      </c>
      <c r="X193" s="31" t="n">
        <v>43</v>
      </c>
      <c r="Y193" s="31" t="n">
        <v>23.7569060773481</v>
      </c>
    </row>
    <row r="194" customFormat="false" ht="12.75" hidden="false" customHeight="false" outlineLevel="0" collapsed="false">
      <c r="A194" s="31" t="n">
        <v>10020300</v>
      </c>
      <c r="B194" s="31" t="s">
        <v>144</v>
      </c>
      <c r="C194" s="31" t="s">
        <v>73</v>
      </c>
      <c r="D194" s="31" t="s">
        <v>89</v>
      </c>
      <c r="E194" s="31" t="s">
        <v>10</v>
      </c>
      <c r="F194" s="31" t="n">
        <v>696</v>
      </c>
      <c r="G194" s="31" t="n">
        <v>17.1344165435746</v>
      </c>
      <c r="H194" s="31" t="n">
        <v>698</v>
      </c>
      <c r="I194" s="31" t="n">
        <v>16.9623329283111</v>
      </c>
      <c r="J194" s="31" t="n">
        <v>756</v>
      </c>
      <c r="K194" s="31" t="n">
        <v>18.5294117647059</v>
      </c>
      <c r="L194" s="31" t="n">
        <v>752</v>
      </c>
      <c r="M194" s="31" t="n">
        <v>18.1335905473837</v>
      </c>
      <c r="N194" s="31" t="n">
        <v>754</v>
      </c>
      <c r="O194" s="31" t="n">
        <v>18.5943279901356</v>
      </c>
      <c r="P194" s="31" t="n">
        <v>789</v>
      </c>
      <c r="Q194" s="31" t="n">
        <v>18.8846337960747</v>
      </c>
      <c r="R194" s="31" t="n">
        <v>697</v>
      </c>
      <c r="S194" s="31" t="n">
        <v>16.6388159465266</v>
      </c>
      <c r="T194" s="31" t="n">
        <v>717</v>
      </c>
      <c r="U194" s="31" t="n">
        <v>17.4029126213592</v>
      </c>
      <c r="V194" s="31" t="n">
        <v>684</v>
      </c>
      <c r="W194" s="31" t="n">
        <v>16.6140393490406</v>
      </c>
      <c r="X194" s="31" t="n">
        <v>696</v>
      </c>
      <c r="Y194" s="31" t="n">
        <v>17.1979243884359</v>
      </c>
    </row>
    <row r="195" customFormat="false" ht="12.75" hidden="false" customHeight="false" outlineLevel="0" collapsed="false">
      <c r="A195" s="31" t="n">
        <v>10020302</v>
      </c>
      <c r="B195" s="31" t="s">
        <v>144</v>
      </c>
      <c r="C195" s="31" t="s">
        <v>73</v>
      </c>
      <c r="D195" s="31" t="s">
        <v>89</v>
      </c>
      <c r="E195" s="31" t="s">
        <v>146</v>
      </c>
      <c r="F195" s="31" t="n">
        <v>0</v>
      </c>
      <c r="G195" s="31" t="s">
        <v>169</v>
      </c>
      <c r="H195" s="31" t="n">
        <v>0</v>
      </c>
      <c r="I195" s="31" t="s">
        <v>169</v>
      </c>
      <c r="J195" s="31" t="n">
        <v>0</v>
      </c>
      <c r="K195" s="31" t="s">
        <v>169</v>
      </c>
      <c r="L195" s="31" t="n">
        <v>0</v>
      </c>
      <c r="M195" s="31" t="s">
        <v>169</v>
      </c>
      <c r="N195" s="31" t="n">
        <v>0</v>
      </c>
      <c r="O195" s="31" t="s">
        <v>169</v>
      </c>
      <c r="P195" s="31" t="n">
        <v>0</v>
      </c>
      <c r="Q195" s="31" t="s">
        <v>169</v>
      </c>
      <c r="R195" s="31" t="n">
        <v>0</v>
      </c>
      <c r="S195" s="31" t="s">
        <v>169</v>
      </c>
      <c r="T195" s="31" t="n">
        <v>0</v>
      </c>
      <c r="U195" s="31" t="s">
        <v>169</v>
      </c>
      <c r="V195" s="31" t="n">
        <v>0</v>
      </c>
      <c r="W195" s="31" t="s">
        <v>169</v>
      </c>
      <c r="X195" s="31" t="n">
        <v>0</v>
      </c>
      <c r="Y195" s="31" t="s">
        <v>169</v>
      </c>
    </row>
    <row r="196" customFormat="false" ht="12.75" hidden="false" customHeight="false" outlineLevel="0" collapsed="false">
      <c r="A196" s="31" t="n">
        <v>10020303</v>
      </c>
      <c r="B196" s="31" t="s">
        <v>144</v>
      </c>
      <c r="C196" s="31" t="s">
        <v>73</v>
      </c>
      <c r="D196" s="31" t="s">
        <v>89</v>
      </c>
      <c r="E196" s="31" t="s">
        <v>147</v>
      </c>
      <c r="F196" s="31" t="n">
        <v>7</v>
      </c>
      <c r="G196" s="31" t="n">
        <v>18.4210526315789</v>
      </c>
      <c r="H196" s="31" t="n">
        <v>13</v>
      </c>
      <c r="I196" s="31" t="n">
        <v>38.2352941176471</v>
      </c>
      <c r="J196" s="31" t="n">
        <v>6</v>
      </c>
      <c r="K196" s="31" t="n">
        <v>23.0769230769231</v>
      </c>
      <c r="L196" s="31" t="n">
        <v>16</v>
      </c>
      <c r="M196" s="31" t="n">
        <v>34.7826086956522</v>
      </c>
      <c r="N196" s="31" t="n">
        <v>8</v>
      </c>
      <c r="O196" s="31" t="n">
        <v>25</v>
      </c>
      <c r="P196" s="31" t="n">
        <v>8</v>
      </c>
      <c r="Q196" s="31" t="n">
        <v>34.7826086956522</v>
      </c>
      <c r="R196" s="31" t="n">
        <v>7</v>
      </c>
      <c r="S196" s="31" t="n">
        <v>17.5</v>
      </c>
      <c r="T196" s="31" t="n">
        <v>8</v>
      </c>
      <c r="U196" s="31" t="n">
        <v>32</v>
      </c>
      <c r="V196" s="31" t="n">
        <v>6</v>
      </c>
      <c r="W196" s="31" t="n">
        <v>26.0869565217391</v>
      </c>
      <c r="X196" s="31" t="n">
        <v>6</v>
      </c>
      <c r="Y196" s="31" t="n">
        <v>21.4285714285714</v>
      </c>
    </row>
    <row r="197" customFormat="false" ht="12.75" hidden="false" customHeight="false" outlineLevel="0" collapsed="false">
      <c r="A197" s="31" t="n">
        <v>10020304</v>
      </c>
      <c r="B197" s="31" t="s">
        <v>144</v>
      </c>
      <c r="C197" s="31" t="s">
        <v>73</v>
      </c>
      <c r="D197" s="31" t="s">
        <v>89</v>
      </c>
      <c r="E197" s="31" t="s">
        <v>148</v>
      </c>
      <c r="F197" s="31" t="n">
        <v>167</v>
      </c>
      <c r="G197" s="31" t="n">
        <v>18.1521739130435</v>
      </c>
      <c r="H197" s="31" t="n">
        <v>193</v>
      </c>
      <c r="I197" s="31" t="n">
        <v>20.5756929637527</v>
      </c>
      <c r="J197" s="31" t="n">
        <v>209</v>
      </c>
      <c r="K197" s="31" t="n">
        <v>23.1450719822813</v>
      </c>
      <c r="L197" s="31" t="n">
        <v>219</v>
      </c>
      <c r="M197" s="31" t="n">
        <v>24.03951701427</v>
      </c>
      <c r="N197" s="31" t="n">
        <v>231</v>
      </c>
      <c r="O197" s="31" t="n">
        <v>26.1904761904762</v>
      </c>
      <c r="P197" s="31" t="n">
        <v>201</v>
      </c>
      <c r="Q197" s="31" t="n">
        <v>23.4265734265734</v>
      </c>
      <c r="R197" s="31" t="n">
        <v>179</v>
      </c>
      <c r="S197" s="31" t="n">
        <v>20.6221198156682</v>
      </c>
      <c r="T197" s="31" t="n">
        <v>179</v>
      </c>
      <c r="U197" s="31" t="n">
        <v>21.8826405867971</v>
      </c>
      <c r="V197" s="31" t="n">
        <v>181</v>
      </c>
      <c r="W197" s="31" t="n">
        <v>22.4565756823821</v>
      </c>
      <c r="X197" s="31" t="n">
        <v>155</v>
      </c>
      <c r="Y197" s="31" t="n">
        <v>20.4485488126649</v>
      </c>
    </row>
    <row r="198" customFormat="false" ht="12.75" hidden="false" customHeight="false" outlineLevel="0" collapsed="false">
      <c r="A198" s="31" t="n">
        <v>10020305</v>
      </c>
      <c r="B198" s="31" t="s">
        <v>144</v>
      </c>
      <c r="C198" s="31" t="s">
        <v>73</v>
      </c>
      <c r="D198" s="31" t="s">
        <v>89</v>
      </c>
      <c r="E198" s="31" t="s">
        <v>149</v>
      </c>
      <c r="F198" s="31" t="n">
        <v>522</v>
      </c>
      <c r="G198" s="31" t="n">
        <v>16.8170103092784</v>
      </c>
      <c r="H198" s="31" t="n">
        <v>492</v>
      </c>
      <c r="I198" s="31" t="n">
        <v>15.6538339166402</v>
      </c>
      <c r="J198" s="31" t="n">
        <v>541</v>
      </c>
      <c r="K198" s="31" t="n">
        <v>17.1691526499524</v>
      </c>
      <c r="L198" s="31" t="n">
        <v>517</v>
      </c>
      <c r="M198" s="31" t="n">
        <v>16.2068965517241</v>
      </c>
      <c r="N198" s="31" t="n">
        <v>515</v>
      </c>
      <c r="O198" s="31" t="n">
        <v>16.3960522126711</v>
      </c>
      <c r="P198" s="31" t="n">
        <v>580</v>
      </c>
      <c r="Q198" s="31" t="n">
        <v>17.5917500758265</v>
      </c>
      <c r="R198" s="31" t="n">
        <v>511</v>
      </c>
      <c r="S198" s="31" t="n">
        <v>15.5745199634258</v>
      </c>
      <c r="T198" s="31" t="n">
        <v>530</v>
      </c>
      <c r="U198" s="31" t="n">
        <v>16.1733292645713</v>
      </c>
      <c r="V198" s="31" t="n">
        <v>497</v>
      </c>
      <c r="W198" s="31" t="n">
        <v>15.1155717761557</v>
      </c>
      <c r="X198" s="31" t="n">
        <v>535</v>
      </c>
      <c r="Y198" s="31" t="n">
        <v>16.4060104262496</v>
      </c>
    </row>
    <row r="199" customFormat="false" ht="12.75" hidden="false" customHeight="false" outlineLevel="0" collapsed="false">
      <c r="A199" s="31" t="n">
        <v>10020306</v>
      </c>
      <c r="B199" s="31" t="s">
        <v>144</v>
      </c>
      <c r="C199" s="31" t="s">
        <v>73</v>
      </c>
      <c r="D199" s="31" t="s">
        <v>89</v>
      </c>
      <c r="E199" s="31" t="s">
        <v>150</v>
      </c>
      <c r="F199" s="31" t="n">
        <v>0</v>
      </c>
      <c r="G199" s="31" t="s">
        <v>169</v>
      </c>
      <c r="H199" s="31" t="n">
        <v>0</v>
      </c>
      <c r="I199" s="31" t="s">
        <v>169</v>
      </c>
      <c r="J199" s="31" t="n">
        <v>0</v>
      </c>
      <c r="K199" s="31" t="s">
        <v>169</v>
      </c>
      <c r="L199" s="31" t="n">
        <v>0</v>
      </c>
      <c r="M199" s="31" t="s">
        <v>169</v>
      </c>
      <c r="N199" s="31" t="n">
        <v>0</v>
      </c>
      <c r="O199" s="31" t="s">
        <v>169</v>
      </c>
      <c r="P199" s="31" t="n">
        <v>0</v>
      </c>
      <c r="Q199" s="31" t="s">
        <v>169</v>
      </c>
      <c r="R199" s="31" t="n">
        <v>0</v>
      </c>
      <c r="S199" s="31" t="s">
        <v>169</v>
      </c>
      <c r="T199" s="31" t="n">
        <v>0</v>
      </c>
      <c r="U199" s="31" t="s">
        <v>169</v>
      </c>
      <c r="V199" s="31" t="n">
        <v>0</v>
      </c>
      <c r="W199" s="31" t="s">
        <v>169</v>
      </c>
      <c r="X199" s="31" t="n">
        <v>0</v>
      </c>
      <c r="Y199" s="31" t="s">
        <v>169</v>
      </c>
    </row>
    <row r="200" customFormat="false" ht="12.75" hidden="false" customHeight="false" outlineLevel="0" collapsed="false">
      <c r="A200" s="31" t="n">
        <v>10020307</v>
      </c>
      <c r="B200" s="31" t="s">
        <v>144</v>
      </c>
      <c r="C200" s="31" t="s">
        <v>73</v>
      </c>
      <c r="D200" s="31" t="s">
        <v>89</v>
      </c>
      <c r="E200" s="31" t="s">
        <v>151</v>
      </c>
      <c r="F200" s="31" t="n">
        <v>0</v>
      </c>
      <c r="G200" s="31" t="s">
        <v>169</v>
      </c>
      <c r="H200" s="31" t="n">
        <v>0</v>
      </c>
      <c r="I200" s="31" t="s">
        <v>169</v>
      </c>
      <c r="J200" s="31" t="n">
        <v>0</v>
      </c>
      <c r="K200" s="31" t="s">
        <v>169</v>
      </c>
      <c r="L200" s="31" t="n">
        <v>0</v>
      </c>
      <c r="M200" s="31" t="s">
        <v>169</v>
      </c>
      <c r="N200" s="31" t="n">
        <v>0</v>
      </c>
      <c r="O200" s="31" t="s">
        <v>169</v>
      </c>
      <c r="P200" s="31" t="n">
        <v>0</v>
      </c>
      <c r="Q200" s="31" t="s">
        <v>169</v>
      </c>
      <c r="R200" s="31" t="n">
        <v>0</v>
      </c>
      <c r="S200" s="31" t="s">
        <v>169</v>
      </c>
      <c r="T200" s="31" t="n">
        <v>0</v>
      </c>
      <c r="U200" s="31" t="s">
        <v>169</v>
      </c>
      <c r="V200" s="31" t="n">
        <v>0</v>
      </c>
      <c r="W200" s="31" t="s">
        <v>169</v>
      </c>
      <c r="X200" s="31" t="n">
        <v>0</v>
      </c>
      <c r="Y200" s="31" t="s">
        <v>169</v>
      </c>
    </row>
    <row r="201" customFormat="false" ht="12.75" hidden="false" customHeight="false" outlineLevel="0" collapsed="false">
      <c r="A201" s="31" t="n">
        <v>10020308</v>
      </c>
      <c r="B201" s="31" t="s">
        <v>144</v>
      </c>
      <c r="C201" s="31" t="s">
        <v>73</v>
      </c>
      <c r="D201" s="31" t="s">
        <v>89</v>
      </c>
      <c r="E201" s="31" t="s">
        <v>152</v>
      </c>
      <c r="F201" s="31" t="n">
        <v>0</v>
      </c>
      <c r="G201" s="31" t="s">
        <v>169</v>
      </c>
      <c r="H201" s="31" t="n">
        <v>0</v>
      </c>
      <c r="I201" s="31" t="s">
        <v>169</v>
      </c>
      <c r="J201" s="31" t="n">
        <v>0</v>
      </c>
      <c r="K201" s="31" t="s">
        <v>169</v>
      </c>
      <c r="L201" s="31" t="n">
        <v>0</v>
      </c>
      <c r="M201" s="31" t="s">
        <v>169</v>
      </c>
      <c r="N201" s="31" t="n">
        <v>0</v>
      </c>
      <c r="O201" s="31" t="s">
        <v>169</v>
      </c>
      <c r="P201" s="31" t="n">
        <v>0</v>
      </c>
      <c r="Q201" s="31" t="s">
        <v>169</v>
      </c>
      <c r="R201" s="31" t="n">
        <v>0</v>
      </c>
      <c r="S201" s="31" t="s">
        <v>169</v>
      </c>
      <c r="T201" s="31" t="n">
        <v>0</v>
      </c>
      <c r="U201" s="31" t="s">
        <v>169</v>
      </c>
      <c r="V201" s="31" t="n">
        <v>0</v>
      </c>
      <c r="W201" s="31" t="s">
        <v>169</v>
      </c>
      <c r="X201" s="31" t="n">
        <v>0</v>
      </c>
      <c r="Y201" s="31" t="s">
        <v>169</v>
      </c>
    </row>
    <row r="202" customFormat="false" ht="12.75" hidden="false" customHeight="false" outlineLevel="0" collapsed="false">
      <c r="A202" s="31" t="n">
        <v>10020309</v>
      </c>
      <c r="B202" s="31" t="s">
        <v>144</v>
      </c>
      <c r="C202" s="31" t="s">
        <v>73</v>
      </c>
      <c r="D202" s="31" t="s">
        <v>89</v>
      </c>
      <c r="E202" s="31" t="s">
        <v>153</v>
      </c>
      <c r="F202" s="31" t="n">
        <v>0</v>
      </c>
      <c r="G202" s="31" t="s">
        <v>169</v>
      </c>
      <c r="H202" s="31" t="n">
        <v>0</v>
      </c>
      <c r="I202" s="31" t="s">
        <v>169</v>
      </c>
      <c r="J202" s="31" t="n">
        <v>0</v>
      </c>
      <c r="K202" s="31" t="s">
        <v>169</v>
      </c>
      <c r="L202" s="31" t="n">
        <v>0</v>
      </c>
      <c r="M202" s="31" t="s">
        <v>169</v>
      </c>
      <c r="N202" s="31" t="n">
        <v>0</v>
      </c>
      <c r="O202" s="31" t="n">
        <v>0</v>
      </c>
      <c r="P202" s="31" t="n">
        <v>0</v>
      </c>
      <c r="Q202" s="31" t="n">
        <v>0</v>
      </c>
      <c r="R202" s="31" t="n">
        <v>0</v>
      </c>
      <c r="S202" s="31" t="s">
        <v>169</v>
      </c>
      <c r="T202" s="31" t="n">
        <v>0</v>
      </c>
      <c r="U202" s="31" t="s">
        <v>169</v>
      </c>
      <c r="V202" s="31" t="n">
        <v>0</v>
      </c>
      <c r="W202" s="31" t="s">
        <v>169</v>
      </c>
      <c r="X202" s="31" t="n">
        <v>0</v>
      </c>
      <c r="Y202" s="31" t="s">
        <v>169</v>
      </c>
    </row>
    <row r="203" customFormat="false" ht="12.75" hidden="false" customHeight="false" outlineLevel="0" collapsed="false">
      <c r="A203" s="31" t="n">
        <v>10020310</v>
      </c>
      <c r="B203" s="31" t="s">
        <v>144</v>
      </c>
      <c r="C203" s="31" t="s">
        <v>73</v>
      </c>
      <c r="D203" s="31" t="s">
        <v>89</v>
      </c>
      <c r="E203" s="31" t="s">
        <v>154</v>
      </c>
      <c r="F203" s="31" t="n">
        <v>0</v>
      </c>
      <c r="G203" s="31" t="n">
        <v>0</v>
      </c>
      <c r="H203" s="31" t="n">
        <v>0</v>
      </c>
      <c r="I203" s="31" t="s">
        <v>169</v>
      </c>
      <c r="J203" s="31" t="n">
        <v>0</v>
      </c>
      <c r="K203" s="31" t="n">
        <v>0</v>
      </c>
      <c r="L203" s="31" t="n">
        <v>0</v>
      </c>
      <c r="M203" s="31" t="s">
        <v>169</v>
      </c>
      <c r="N203" s="31" t="n">
        <v>0</v>
      </c>
      <c r="O203" s="31" t="n">
        <v>0</v>
      </c>
      <c r="P203" s="31" t="n">
        <v>0</v>
      </c>
      <c r="Q203" s="31" t="n">
        <v>0</v>
      </c>
      <c r="R203" s="31" t="n">
        <v>0</v>
      </c>
      <c r="S203" s="31" t="s">
        <v>169</v>
      </c>
      <c r="T203" s="31" t="n">
        <v>0</v>
      </c>
      <c r="U203" s="31" t="s">
        <v>169</v>
      </c>
      <c r="V203" s="31" t="n">
        <v>0</v>
      </c>
      <c r="W203" s="31" t="s">
        <v>169</v>
      </c>
      <c r="X203" s="31" t="n">
        <v>0</v>
      </c>
      <c r="Y203" s="31" t="s">
        <v>169</v>
      </c>
    </row>
    <row r="204" customFormat="false" ht="12.75" hidden="false" customHeight="false" outlineLevel="0" collapsed="false">
      <c r="A204" s="31" t="n">
        <v>10020311</v>
      </c>
      <c r="B204" s="31" t="s">
        <v>144</v>
      </c>
      <c r="C204" s="31" t="s">
        <v>73</v>
      </c>
      <c r="D204" s="31" t="s">
        <v>89</v>
      </c>
      <c r="E204" s="31" t="s">
        <v>155</v>
      </c>
      <c r="F204" s="31" t="n">
        <v>0</v>
      </c>
      <c r="G204" s="31" t="s">
        <v>169</v>
      </c>
      <c r="H204" s="31" t="n">
        <v>0</v>
      </c>
      <c r="I204" s="31" t="s">
        <v>169</v>
      </c>
      <c r="J204" s="31" t="n">
        <v>0</v>
      </c>
      <c r="K204" s="31" t="s">
        <v>169</v>
      </c>
      <c r="L204" s="31" t="n">
        <v>0</v>
      </c>
      <c r="M204" s="31" t="s">
        <v>169</v>
      </c>
      <c r="N204" s="31" t="n">
        <v>0</v>
      </c>
      <c r="O204" s="31" t="s">
        <v>169</v>
      </c>
      <c r="P204" s="31" t="n">
        <v>0</v>
      </c>
      <c r="Q204" s="31" t="n">
        <v>0</v>
      </c>
      <c r="R204" s="31" t="n">
        <v>0</v>
      </c>
      <c r="S204" s="31" t="s">
        <v>169</v>
      </c>
      <c r="T204" s="31" t="n">
        <v>0</v>
      </c>
      <c r="U204" s="31" t="s">
        <v>169</v>
      </c>
      <c r="V204" s="31" t="n">
        <v>0</v>
      </c>
      <c r="W204" s="31" t="s">
        <v>169</v>
      </c>
      <c r="X204" s="31" t="n">
        <v>1</v>
      </c>
      <c r="Y204" s="31" t="n">
        <v>100</v>
      </c>
    </row>
    <row r="205" customFormat="false" ht="12.75" hidden="false" customHeight="false" outlineLevel="0" collapsed="false">
      <c r="A205" s="31" t="n">
        <v>10020312</v>
      </c>
      <c r="B205" s="31" t="s">
        <v>144</v>
      </c>
      <c r="C205" s="31" t="s">
        <v>73</v>
      </c>
      <c r="D205" s="31" t="s">
        <v>89</v>
      </c>
      <c r="E205" s="31" t="s">
        <v>156</v>
      </c>
      <c r="F205" s="31" t="n">
        <v>2</v>
      </c>
      <c r="G205" s="31" t="n">
        <v>66.6666666666667</v>
      </c>
      <c r="H205" s="31" t="n">
        <v>0</v>
      </c>
      <c r="I205" s="31" t="n">
        <v>0</v>
      </c>
      <c r="J205" s="31" t="n">
        <v>0</v>
      </c>
      <c r="K205" s="31" t="n">
        <v>0</v>
      </c>
      <c r="L205" s="31" t="n">
        <v>0</v>
      </c>
      <c r="M205" s="31" t="s">
        <v>169</v>
      </c>
      <c r="N205" s="31" t="n">
        <v>1</v>
      </c>
      <c r="O205" s="31" t="n">
        <v>100</v>
      </c>
      <c r="P205" s="31" t="n">
        <v>1</v>
      </c>
      <c r="Q205" s="31" t="n">
        <v>50</v>
      </c>
      <c r="R205" s="31" t="n">
        <v>0</v>
      </c>
      <c r="S205" s="31" t="n">
        <v>0</v>
      </c>
      <c r="T205" s="31" t="n">
        <v>1</v>
      </c>
      <c r="U205" s="31" t="n">
        <v>50</v>
      </c>
      <c r="V205" s="31" t="n">
        <v>0</v>
      </c>
      <c r="W205" s="31" t="n">
        <v>0</v>
      </c>
      <c r="X205" s="31" t="n">
        <v>0</v>
      </c>
      <c r="Y205" s="31" t="n">
        <v>0</v>
      </c>
    </row>
    <row r="206" customFormat="false" ht="12.75" hidden="false" customHeight="false" outlineLevel="0" collapsed="false">
      <c r="A206" s="31" t="n">
        <v>10020313</v>
      </c>
      <c r="B206" s="31" t="s">
        <v>144</v>
      </c>
      <c r="C206" s="31" t="s">
        <v>73</v>
      </c>
      <c r="D206" s="31" t="s">
        <v>89</v>
      </c>
      <c r="E206" s="31" t="s">
        <v>157</v>
      </c>
      <c r="F206" s="31" t="n">
        <v>1</v>
      </c>
      <c r="G206" s="31" t="n">
        <v>10</v>
      </c>
      <c r="H206" s="31" t="n">
        <v>1</v>
      </c>
      <c r="I206" s="31" t="n">
        <v>11.1111111111111</v>
      </c>
      <c r="J206" s="31" t="n">
        <v>3</v>
      </c>
      <c r="K206" s="31" t="n">
        <v>60</v>
      </c>
      <c r="L206" s="31" t="n">
        <v>3</v>
      </c>
      <c r="M206" s="31" t="n">
        <v>30</v>
      </c>
      <c r="N206" s="31" t="n">
        <v>3</v>
      </c>
      <c r="O206" s="31" t="n">
        <v>60</v>
      </c>
      <c r="P206" s="31" t="n">
        <v>1</v>
      </c>
      <c r="Q206" s="31" t="n">
        <v>50</v>
      </c>
      <c r="R206" s="31" t="n">
        <v>2</v>
      </c>
      <c r="S206" s="31" t="n">
        <v>16.6666666666667</v>
      </c>
      <c r="T206" s="31" t="n">
        <v>4</v>
      </c>
      <c r="U206" s="31" t="n">
        <v>66.6666666666667</v>
      </c>
      <c r="V206" s="31" t="n">
        <v>0</v>
      </c>
      <c r="W206" s="31" t="n">
        <v>0</v>
      </c>
      <c r="X206" s="31" t="n">
        <v>3</v>
      </c>
      <c r="Y206" s="31" t="n">
        <v>42.8571428571429</v>
      </c>
    </row>
    <row r="207" customFormat="false" ht="12.75" hidden="false" customHeight="false" outlineLevel="0" collapsed="false">
      <c r="A207" s="31" t="n">
        <v>10020314</v>
      </c>
      <c r="B207" s="31" t="s">
        <v>144</v>
      </c>
      <c r="C207" s="31" t="s">
        <v>73</v>
      </c>
      <c r="D207" s="31" t="s">
        <v>89</v>
      </c>
      <c r="E207" s="31" t="s">
        <v>158</v>
      </c>
      <c r="F207" s="31" t="n">
        <v>4</v>
      </c>
      <c r="G207" s="31" t="n">
        <v>16.6666666666667</v>
      </c>
      <c r="H207" s="31" t="n">
        <v>12</v>
      </c>
      <c r="I207" s="31" t="n">
        <v>50</v>
      </c>
      <c r="J207" s="31" t="n">
        <v>3</v>
      </c>
      <c r="K207" s="31" t="n">
        <v>17.6470588235294</v>
      </c>
      <c r="L207" s="31" t="n">
        <v>13</v>
      </c>
      <c r="M207" s="31" t="n">
        <v>36.1111111111111</v>
      </c>
      <c r="N207" s="31" t="n">
        <v>4</v>
      </c>
      <c r="O207" s="31" t="n">
        <v>16.6666666666667</v>
      </c>
      <c r="P207" s="31" t="n">
        <v>6</v>
      </c>
      <c r="Q207" s="31" t="n">
        <v>37.5</v>
      </c>
      <c r="R207" s="31" t="n">
        <v>5</v>
      </c>
      <c r="S207" s="31" t="n">
        <v>20</v>
      </c>
      <c r="T207" s="31" t="n">
        <v>3</v>
      </c>
      <c r="U207" s="31" t="n">
        <v>17.6470588235294</v>
      </c>
      <c r="V207" s="31" t="n">
        <v>6</v>
      </c>
      <c r="W207" s="31" t="n">
        <v>33.3333333333333</v>
      </c>
      <c r="X207" s="31" t="n">
        <v>2</v>
      </c>
      <c r="Y207" s="31" t="n">
        <v>10.5263157894737</v>
      </c>
    </row>
    <row r="208" customFormat="false" ht="12.75" hidden="false" customHeight="false" outlineLevel="0" collapsed="false">
      <c r="A208" s="31" t="n">
        <v>10020315</v>
      </c>
      <c r="B208" s="31" t="s">
        <v>144</v>
      </c>
      <c r="C208" s="31" t="s">
        <v>73</v>
      </c>
      <c r="D208" s="31" t="s">
        <v>89</v>
      </c>
      <c r="E208" s="31" t="s">
        <v>159</v>
      </c>
      <c r="F208" s="31" t="n">
        <v>9</v>
      </c>
      <c r="G208" s="31" t="n">
        <v>16.0714285714286</v>
      </c>
      <c r="H208" s="31" t="n">
        <v>17</v>
      </c>
      <c r="I208" s="31" t="n">
        <v>23.6111111111111</v>
      </c>
      <c r="J208" s="31" t="n">
        <v>23</v>
      </c>
      <c r="K208" s="31" t="n">
        <v>31.5068493150685</v>
      </c>
      <c r="L208" s="31" t="n">
        <v>14</v>
      </c>
      <c r="M208" s="31" t="n">
        <v>22.9508196721311</v>
      </c>
      <c r="N208" s="31" t="n">
        <v>13</v>
      </c>
      <c r="O208" s="31" t="n">
        <v>23.6363636363636</v>
      </c>
      <c r="P208" s="31" t="n">
        <v>20</v>
      </c>
      <c r="Q208" s="31" t="n">
        <v>32.7868852459016</v>
      </c>
      <c r="R208" s="31" t="n">
        <v>12</v>
      </c>
      <c r="S208" s="31" t="n">
        <v>29.2682926829268</v>
      </c>
      <c r="T208" s="31" t="n">
        <v>6</v>
      </c>
      <c r="U208" s="31" t="n">
        <v>10.9090909090909</v>
      </c>
      <c r="V208" s="31" t="n">
        <v>20</v>
      </c>
      <c r="W208" s="31" t="n">
        <v>37.7358490566038</v>
      </c>
      <c r="X208" s="31" t="n">
        <v>13</v>
      </c>
      <c r="Y208" s="31" t="n">
        <v>25</v>
      </c>
    </row>
    <row r="209" customFormat="false" ht="12.75" hidden="false" customHeight="false" outlineLevel="0" collapsed="false">
      <c r="A209" s="31" t="n">
        <v>10020316</v>
      </c>
      <c r="B209" s="31" t="s">
        <v>144</v>
      </c>
      <c r="C209" s="31" t="s">
        <v>73</v>
      </c>
      <c r="D209" s="31" t="s">
        <v>89</v>
      </c>
      <c r="E209" s="31" t="s">
        <v>160</v>
      </c>
      <c r="F209" s="31" t="n">
        <v>28</v>
      </c>
      <c r="G209" s="31" t="n">
        <v>21.3740458015267</v>
      </c>
      <c r="H209" s="31" t="n">
        <v>25</v>
      </c>
      <c r="I209" s="31" t="n">
        <v>18.6567164179105</v>
      </c>
      <c r="J209" s="31" t="n">
        <v>37</v>
      </c>
      <c r="K209" s="31" t="n">
        <v>29.8387096774194</v>
      </c>
      <c r="L209" s="31" t="n">
        <v>43</v>
      </c>
      <c r="M209" s="31" t="n">
        <v>32.3308270676692</v>
      </c>
      <c r="N209" s="31" t="n">
        <v>49</v>
      </c>
      <c r="O209" s="31" t="n">
        <v>32.4503311258278</v>
      </c>
      <c r="P209" s="31" t="n">
        <v>28</v>
      </c>
      <c r="Q209" s="31" t="n">
        <v>24.3478260869565</v>
      </c>
      <c r="R209" s="31" t="n">
        <v>23</v>
      </c>
      <c r="S209" s="31" t="n">
        <v>19.1666666666667</v>
      </c>
      <c r="T209" s="31" t="n">
        <v>34</v>
      </c>
      <c r="U209" s="31" t="n">
        <v>29.0598290598291</v>
      </c>
      <c r="V209" s="31" t="n">
        <v>34</v>
      </c>
      <c r="W209" s="31" t="n">
        <v>27.2</v>
      </c>
      <c r="X209" s="31" t="n">
        <v>30</v>
      </c>
      <c r="Y209" s="31" t="n">
        <v>23.0769230769231</v>
      </c>
    </row>
    <row r="210" customFormat="false" ht="12.75" hidden="false" customHeight="false" outlineLevel="0" collapsed="false">
      <c r="A210" s="31" t="n">
        <v>10020317</v>
      </c>
      <c r="B210" s="31" t="s">
        <v>144</v>
      </c>
      <c r="C210" s="31" t="s">
        <v>73</v>
      </c>
      <c r="D210" s="31" t="s">
        <v>89</v>
      </c>
      <c r="E210" s="31" t="s">
        <v>161</v>
      </c>
      <c r="F210" s="31" t="n">
        <v>62</v>
      </c>
      <c r="G210" s="31" t="n">
        <v>19.496855345912</v>
      </c>
      <c r="H210" s="31" t="n">
        <v>55</v>
      </c>
      <c r="I210" s="31" t="n">
        <v>21.1538461538462</v>
      </c>
      <c r="J210" s="31" t="n">
        <v>61</v>
      </c>
      <c r="K210" s="31" t="n">
        <v>21.8637992831541</v>
      </c>
      <c r="L210" s="31" t="n">
        <v>57</v>
      </c>
      <c r="M210" s="31" t="n">
        <v>21.4285714285714</v>
      </c>
      <c r="N210" s="31" t="n">
        <v>59</v>
      </c>
      <c r="O210" s="31" t="n">
        <v>24.5833333333333</v>
      </c>
      <c r="P210" s="31" t="n">
        <v>59</v>
      </c>
      <c r="Q210" s="31" t="n">
        <v>23.1372549019608</v>
      </c>
      <c r="R210" s="31" t="n">
        <v>57</v>
      </c>
      <c r="S210" s="31" t="n">
        <v>22.9838709677419</v>
      </c>
      <c r="T210" s="31" t="n">
        <v>60</v>
      </c>
      <c r="U210" s="31" t="n">
        <v>24.7933884297521</v>
      </c>
      <c r="V210" s="31" t="n">
        <v>56</v>
      </c>
      <c r="W210" s="31" t="n">
        <v>23.3333333333333</v>
      </c>
      <c r="X210" s="31" t="n">
        <v>48</v>
      </c>
      <c r="Y210" s="31" t="n">
        <v>22.4299065420561</v>
      </c>
    </row>
    <row r="211" customFormat="false" ht="12.75" hidden="false" customHeight="false" outlineLevel="0" collapsed="false">
      <c r="A211" s="31" t="n">
        <v>10020318</v>
      </c>
      <c r="B211" s="31" t="s">
        <v>144</v>
      </c>
      <c r="C211" s="31" t="s">
        <v>73</v>
      </c>
      <c r="D211" s="31" t="s">
        <v>89</v>
      </c>
      <c r="E211" s="31" t="s">
        <v>162</v>
      </c>
      <c r="F211" s="31" t="n">
        <v>68</v>
      </c>
      <c r="G211" s="31" t="n">
        <v>16.3855421686747</v>
      </c>
      <c r="H211" s="31" t="n">
        <v>96</v>
      </c>
      <c r="I211" s="31" t="n">
        <v>20.3389830508475</v>
      </c>
      <c r="J211" s="31" t="n">
        <v>88</v>
      </c>
      <c r="K211" s="31" t="n">
        <v>20.6088992974239</v>
      </c>
      <c r="L211" s="31" t="n">
        <v>105</v>
      </c>
      <c r="M211" s="31" t="n">
        <v>23.2815964523282</v>
      </c>
      <c r="N211" s="31" t="n">
        <v>110</v>
      </c>
      <c r="O211" s="31" t="n">
        <v>25.2293577981651</v>
      </c>
      <c r="P211" s="31" t="n">
        <v>94</v>
      </c>
      <c r="Q211" s="31" t="n">
        <v>22.0140515222482</v>
      </c>
      <c r="R211" s="31" t="n">
        <v>87</v>
      </c>
      <c r="S211" s="31" t="n">
        <v>18.9542483660131</v>
      </c>
      <c r="T211" s="31" t="n">
        <v>79</v>
      </c>
      <c r="U211" s="31" t="n">
        <v>19.5544554455446</v>
      </c>
      <c r="V211" s="31" t="n">
        <v>71</v>
      </c>
      <c r="W211" s="31" t="n">
        <v>18.2989690721649</v>
      </c>
      <c r="X211" s="31" t="n">
        <v>64</v>
      </c>
      <c r="Y211" s="31" t="n">
        <v>17.6795580110497</v>
      </c>
    </row>
    <row r="212" customFormat="false" ht="12.75" hidden="false" customHeight="false" outlineLevel="0" collapsed="false">
      <c r="A212" s="31" t="n">
        <v>10020319</v>
      </c>
      <c r="B212" s="31" t="s">
        <v>144</v>
      </c>
      <c r="C212" s="31" t="s">
        <v>73</v>
      </c>
      <c r="D212" s="31" t="s">
        <v>89</v>
      </c>
      <c r="E212" s="31" t="s">
        <v>163</v>
      </c>
      <c r="F212" s="31" t="n">
        <v>109</v>
      </c>
      <c r="G212" s="31" t="n">
        <v>19.022687609075</v>
      </c>
      <c r="H212" s="31" t="n">
        <v>99</v>
      </c>
      <c r="I212" s="31" t="n">
        <v>16.4179104477612</v>
      </c>
      <c r="J212" s="31" t="n">
        <v>128</v>
      </c>
      <c r="K212" s="31" t="n">
        <v>20.1574803149606</v>
      </c>
      <c r="L212" s="31" t="n">
        <v>123</v>
      </c>
      <c r="M212" s="31" t="n">
        <v>20.9897610921502</v>
      </c>
      <c r="N212" s="31" t="n">
        <v>114</v>
      </c>
      <c r="O212" s="31" t="n">
        <v>19.2567567567568</v>
      </c>
      <c r="P212" s="31" t="n">
        <v>117</v>
      </c>
      <c r="Q212" s="31" t="n">
        <v>19.1803278688525</v>
      </c>
      <c r="R212" s="31" t="n">
        <v>108</v>
      </c>
      <c r="S212" s="31" t="n">
        <v>18.3673469387755</v>
      </c>
      <c r="T212" s="31" t="n">
        <v>115</v>
      </c>
      <c r="U212" s="31" t="n">
        <v>19.0397350993377</v>
      </c>
      <c r="V212" s="31" t="n">
        <v>126</v>
      </c>
      <c r="W212" s="31" t="n">
        <v>20.7578253706755</v>
      </c>
      <c r="X212" s="31" t="n">
        <v>123</v>
      </c>
      <c r="Y212" s="31" t="n">
        <v>19.2488262910798</v>
      </c>
    </row>
    <row r="213" customFormat="false" ht="12.75" hidden="false" customHeight="false" outlineLevel="0" collapsed="false">
      <c r="A213" s="31" t="n">
        <v>10020320</v>
      </c>
      <c r="B213" s="31" t="s">
        <v>144</v>
      </c>
      <c r="C213" s="31" t="s">
        <v>73</v>
      </c>
      <c r="D213" s="31" t="s">
        <v>89</v>
      </c>
      <c r="E213" s="31" t="s">
        <v>164</v>
      </c>
      <c r="F213" s="31" t="n">
        <v>127</v>
      </c>
      <c r="G213" s="31" t="n">
        <v>16.5149544863459</v>
      </c>
      <c r="H213" s="31" t="n">
        <v>133</v>
      </c>
      <c r="I213" s="31" t="n">
        <v>18.5495118549512</v>
      </c>
      <c r="J213" s="31" t="n">
        <v>133</v>
      </c>
      <c r="K213" s="31" t="n">
        <v>18.5754189944134</v>
      </c>
      <c r="L213" s="31" t="n">
        <v>140</v>
      </c>
      <c r="M213" s="31" t="n">
        <v>17.9948586118252</v>
      </c>
      <c r="N213" s="31" t="n">
        <v>134</v>
      </c>
      <c r="O213" s="31" t="n">
        <v>18.3310533515732</v>
      </c>
      <c r="P213" s="31" t="n">
        <v>148</v>
      </c>
      <c r="Q213" s="31" t="n">
        <v>18.7579214195184</v>
      </c>
      <c r="R213" s="31" t="n">
        <v>125</v>
      </c>
      <c r="S213" s="31" t="n">
        <v>16.6889185580774</v>
      </c>
      <c r="T213" s="31" t="n">
        <v>142</v>
      </c>
      <c r="U213" s="31" t="n">
        <v>18.3699870633894</v>
      </c>
      <c r="V213" s="31" t="n">
        <v>138</v>
      </c>
      <c r="W213" s="31" t="n">
        <v>17.5349428208386</v>
      </c>
      <c r="X213" s="31" t="n">
        <v>159</v>
      </c>
      <c r="Y213" s="31" t="n">
        <v>20.4370179948586</v>
      </c>
    </row>
    <row r="214" customFormat="false" ht="12.75" hidden="false" customHeight="false" outlineLevel="0" collapsed="false">
      <c r="A214" s="31" t="n">
        <v>10020321</v>
      </c>
      <c r="B214" s="31" t="s">
        <v>144</v>
      </c>
      <c r="C214" s="31" t="s">
        <v>73</v>
      </c>
      <c r="D214" s="31" t="s">
        <v>89</v>
      </c>
      <c r="E214" s="31" t="s">
        <v>165</v>
      </c>
      <c r="F214" s="31" t="n">
        <v>138</v>
      </c>
      <c r="G214" s="31" t="n">
        <v>17.5572519083969</v>
      </c>
      <c r="H214" s="31" t="n">
        <v>133</v>
      </c>
      <c r="I214" s="31" t="n">
        <v>16.4197530864198</v>
      </c>
      <c r="J214" s="31" t="n">
        <v>135</v>
      </c>
      <c r="K214" s="31" t="n">
        <v>17.7631578947368</v>
      </c>
      <c r="L214" s="31" t="n">
        <v>113</v>
      </c>
      <c r="M214" s="31" t="n">
        <v>14.8293963254593</v>
      </c>
      <c r="N214" s="31" t="n">
        <v>140</v>
      </c>
      <c r="O214" s="31" t="n">
        <v>19.3370165745856</v>
      </c>
      <c r="P214" s="31" t="n">
        <v>146</v>
      </c>
      <c r="Q214" s="31" t="n">
        <v>19.2105263157895</v>
      </c>
      <c r="R214" s="31" t="n">
        <v>115</v>
      </c>
      <c r="S214" s="31" t="n">
        <v>15.5195681511471</v>
      </c>
      <c r="T214" s="31" t="n">
        <v>128</v>
      </c>
      <c r="U214" s="31" t="n">
        <v>17.7040110650069</v>
      </c>
      <c r="V214" s="31" t="n">
        <v>106</v>
      </c>
      <c r="W214" s="31" t="n">
        <v>14.2664872139973</v>
      </c>
      <c r="X214" s="31" t="n">
        <v>112</v>
      </c>
      <c r="Y214" s="31" t="n">
        <v>15.7746478873239</v>
      </c>
    </row>
    <row r="215" customFormat="false" ht="12.75" hidden="false" customHeight="false" outlineLevel="0" collapsed="false">
      <c r="A215" s="31" t="n">
        <v>10020322</v>
      </c>
      <c r="B215" s="31" t="s">
        <v>144</v>
      </c>
      <c r="C215" s="31" t="s">
        <v>73</v>
      </c>
      <c r="D215" s="31" t="s">
        <v>89</v>
      </c>
      <c r="E215" s="31" t="s">
        <v>166</v>
      </c>
      <c r="F215" s="31" t="n">
        <v>93</v>
      </c>
      <c r="G215" s="31" t="n">
        <v>16.1178509532062</v>
      </c>
      <c r="H215" s="31" t="n">
        <v>85</v>
      </c>
      <c r="I215" s="31" t="n">
        <v>14.3338954468803</v>
      </c>
      <c r="J215" s="31" t="n">
        <v>95</v>
      </c>
      <c r="K215" s="31" t="n">
        <v>15.5482815057283</v>
      </c>
      <c r="L215" s="31" t="n">
        <v>85</v>
      </c>
      <c r="M215" s="31" t="n">
        <v>14.0728476821192</v>
      </c>
      <c r="N215" s="31" t="n">
        <v>83</v>
      </c>
      <c r="O215" s="31" t="n">
        <v>12.96875</v>
      </c>
      <c r="P215" s="31" t="n">
        <v>94</v>
      </c>
      <c r="Q215" s="31" t="n">
        <v>14.968152866242</v>
      </c>
      <c r="R215" s="31" t="n">
        <v>104</v>
      </c>
      <c r="S215" s="31" t="n">
        <v>15.6626506024096</v>
      </c>
      <c r="T215" s="31" t="n">
        <v>95</v>
      </c>
      <c r="U215" s="31" t="n">
        <v>15.0078988941548</v>
      </c>
      <c r="V215" s="31" t="n">
        <v>77</v>
      </c>
      <c r="W215" s="31" t="n">
        <v>12.379421221865</v>
      </c>
      <c r="X215" s="31" t="n">
        <v>88</v>
      </c>
      <c r="Y215" s="31" t="n">
        <v>14.6911519198664</v>
      </c>
    </row>
    <row r="216" customFormat="false" ht="12.75" hidden="false" customHeight="false" outlineLevel="0" collapsed="false">
      <c r="A216" s="31" t="n">
        <v>10020323</v>
      </c>
      <c r="B216" s="31" t="s">
        <v>144</v>
      </c>
      <c r="C216" s="31" t="s">
        <v>73</v>
      </c>
      <c r="D216" s="31" t="s">
        <v>89</v>
      </c>
      <c r="E216" s="31" t="s">
        <v>167</v>
      </c>
      <c r="F216" s="31" t="n">
        <v>45</v>
      </c>
      <c r="G216" s="31" t="n">
        <v>14.1955835962145</v>
      </c>
      <c r="H216" s="31" t="n">
        <v>32</v>
      </c>
      <c r="I216" s="31" t="n">
        <v>10.3225806451613</v>
      </c>
      <c r="J216" s="31" t="n">
        <v>41</v>
      </c>
      <c r="K216" s="31" t="n">
        <v>12.4242424242424</v>
      </c>
      <c r="L216" s="31" t="n">
        <v>50</v>
      </c>
      <c r="M216" s="31" t="n">
        <v>13.8888888888889</v>
      </c>
      <c r="N216" s="31" t="n">
        <v>33</v>
      </c>
      <c r="O216" s="31" t="n">
        <v>10.0303951367781</v>
      </c>
      <c r="P216" s="31" t="n">
        <v>64</v>
      </c>
      <c r="Q216" s="31" t="n">
        <v>16.7979002624672</v>
      </c>
      <c r="R216" s="31" t="n">
        <v>48</v>
      </c>
      <c r="S216" s="31" t="n">
        <v>11.8811881188119</v>
      </c>
      <c r="T216" s="31" t="n">
        <v>40</v>
      </c>
      <c r="U216" s="31" t="n">
        <v>9.92555831265509</v>
      </c>
      <c r="V216" s="31" t="n">
        <v>39</v>
      </c>
      <c r="W216" s="31" t="n">
        <v>10.427807486631</v>
      </c>
      <c r="X216" s="31" t="n">
        <v>46</v>
      </c>
      <c r="Y216" s="31" t="n">
        <v>12.9943502824859</v>
      </c>
    </row>
    <row r="217" customFormat="false" ht="12.75" hidden="false" customHeight="false" outlineLevel="0" collapsed="false">
      <c r="A217" s="31" t="n">
        <v>10020324</v>
      </c>
      <c r="B217" s="31" t="s">
        <v>144</v>
      </c>
      <c r="C217" s="31" t="s">
        <v>73</v>
      </c>
      <c r="D217" s="31" t="s">
        <v>89</v>
      </c>
      <c r="E217" s="31" t="s">
        <v>168</v>
      </c>
      <c r="F217" s="31" t="n">
        <v>10</v>
      </c>
      <c r="G217" s="31" t="n">
        <v>12.1951219512195</v>
      </c>
      <c r="H217" s="31" t="n">
        <v>10</v>
      </c>
      <c r="I217" s="31" t="n">
        <v>9.09090909090909</v>
      </c>
      <c r="J217" s="31" t="n">
        <v>9</v>
      </c>
      <c r="K217" s="31" t="n">
        <v>9.09090909090909</v>
      </c>
      <c r="L217" s="31" t="n">
        <v>6</v>
      </c>
      <c r="M217" s="31" t="n">
        <v>6</v>
      </c>
      <c r="N217" s="31" t="n">
        <v>11</v>
      </c>
      <c r="O217" s="31" t="n">
        <v>8.8</v>
      </c>
      <c r="P217" s="31" t="n">
        <v>11</v>
      </c>
      <c r="Q217" s="31" t="n">
        <v>8.52713178294574</v>
      </c>
      <c r="R217" s="31" t="n">
        <v>11</v>
      </c>
      <c r="S217" s="31" t="n">
        <v>8.14814814814815</v>
      </c>
      <c r="T217" s="31" t="n">
        <v>10</v>
      </c>
      <c r="U217" s="31" t="n">
        <v>7.09219858156028</v>
      </c>
      <c r="V217" s="31" t="n">
        <v>11</v>
      </c>
      <c r="W217" s="31" t="n">
        <v>7.09677419354839</v>
      </c>
      <c r="X217" s="31" t="n">
        <v>7</v>
      </c>
      <c r="Y217" s="31" t="n">
        <v>3.86740331491713</v>
      </c>
    </row>
    <row r="218" customFormat="false" ht="12.75" hidden="false" customHeight="false" outlineLevel="0" collapsed="false">
      <c r="A218" s="31" t="n">
        <v>10020400</v>
      </c>
      <c r="B218" s="31" t="s">
        <v>144</v>
      </c>
      <c r="C218" s="31" t="s">
        <v>73</v>
      </c>
      <c r="D218" s="31" t="s">
        <v>91</v>
      </c>
      <c r="E218" s="31" t="s">
        <v>10</v>
      </c>
      <c r="F218" s="31" t="n">
        <v>187</v>
      </c>
      <c r="G218" s="31" t="n">
        <v>4.60364352535697</v>
      </c>
      <c r="H218" s="31" t="n">
        <v>189</v>
      </c>
      <c r="I218" s="31" t="n">
        <v>4.59295261239368</v>
      </c>
      <c r="J218" s="31" t="n">
        <v>201</v>
      </c>
      <c r="K218" s="31" t="n">
        <v>4.92647058823529</v>
      </c>
      <c r="L218" s="31" t="n">
        <v>187</v>
      </c>
      <c r="M218" s="31" t="n">
        <v>4.50928381962865</v>
      </c>
      <c r="N218" s="31" t="n">
        <v>176</v>
      </c>
      <c r="O218" s="31" t="n">
        <v>4.3403205918619</v>
      </c>
      <c r="P218" s="31" t="n">
        <v>195</v>
      </c>
      <c r="Q218" s="31" t="n">
        <v>4.6673049305888</v>
      </c>
      <c r="R218" s="31" t="n">
        <v>209</v>
      </c>
      <c r="S218" s="31" t="n">
        <v>4.98925757937455</v>
      </c>
      <c r="T218" s="31" t="n">
        <v>210</v>
      </c>
      <c r="U218" s="31" t="n">
        <v>5.09708737864078</v>
      </c>
      <c r="V218" s="31" t="n">
        <v>203</v>
      </c>
      <c r="W218" s="31" t="n">
        <v>4.93077483604566</v>
      </c>
      <c r="X218" s="31" t="n">
        <v>242</v>
      </c>
      <c r="Y218" s="31" t="n">
        <v>5.97973807758834</v>
      </c>
    </row>
    <row r="219" customFormat="false" ht="12.75" hidden="false" customHeight="false" outlineLevel="0" collapsed="false">
      <c r="A219" s="31" t="n">
        <v>10020402</v>
      </c>
      <c r="B219" s="31" t="s">
        <v>144</v>
      </c>
      <c r="C219" s="31" t="s">
        <v>73</v>
      </c>
      <c r="D219" s="31" t="s">
        <v>91</v>
      </c>
      <c r="E219" s="31" t="s">
        <v>146</v>
      </c>
      <c r="F219" s="31" t="n">
        <v>0</v>
      </c>
      <c r="G219" s="31" t="s">
        <v>169</v>
      </c>
      <c r="H219" s="31" t="n">
        <v>0</v>
      </c>
      <c r="I219" s="31" t="s">
        <v>169</v>
      </c>
      <c r="J219" s="31" t="n">
        <v>0</v>
      </c>
      <c r="K219" s="31" t="s">
        <v>169</v>
      </c>
      <c r="L219" s="31" t="n">
        <v>0</v>
      </c>
      <c r="M219" s="31" t="s">
        <v>169</v>
      </c>
      <c r="N219" s="31" t="n">
        <v>0</v>
      </c>
      <c r="O219" s="31" t="s">
        <v>169</v>
      </c>
      <c r="P219" s="31" t="n">
        <v>0</v>
      </c>
      <c r="Q219" s="31" t="s">
        <v>169</v>
      </c>
      <c r="R219" s="31" t="n">
        <v>0</v>
      </c>
      <c r="S219" s="31" t="s">
        <v>169</v>
      </c>
      <c r="T219" s="31" t="n">
        <v>0</v>
      </c>
      <c r="U219" s="31" t="s">
        <v>169</v>
      </c>
      <c r="V219" s="31" t="n">
        <v>0</v>
      </c>
      <c r="W219" s="31" t="s">
        <v>169</v>
      </c>
      <c r="X219" s="31" t="n">
        <v>0</v>
      </c>
      <c r="Y219" s="31" t="s">
        <v>169</v>
      </c>
    </row>
    <row r="220" customFormat="false" ht="12.75" hidden="false" customHeight="false" outlineLevel="0" collapsed="false">
      <c r="A220" s="31" t="n">
        <v>10020403</v>
      </c>
      <c r="B220" s="31" t="s">
        <v>144</v>
      </c>
      <c r="C220" s="31" t="s">
        <v>73</v>
      </c>
      <c r="D220" s="31" t="s">
        <v>91</v>
      </c>
      <c r="E220" s="31" t="s">
        <v>147</v>
      </c>
      <c r="F220" s="31" t="n">
        <v>1</v>
      </c>
      <c r="G220" s="31" t="n">
        <v>2.63157894736842</v>
      </c>
      <c r="H220" s="31" t="n">
        <v>0</v>
      </c>
      <c r="I220" s="31" t="n">
        <v>0</v>
      </c>
      <c r="J220" s="31" t="n">
        <v>0</v>
      </c>
      <c r="K220" s="31" t="n">
        <v>0</v>
      </c>
      <c r="L220" s="31" t="n">
        <v>0</v>
      </c>
      <c r="M220" s="31" t="n">
        <v>0</v>
      </c>
      <c r="N220" s="31" t="n">
        <v>0</v>
      </c>
      <c r="O220" s="31" t="n">
        <v>0</v>
      </c>
      <c r="P220" s="31" t="n">
        <v>0</v>
      </c>
      <c r="Q220" s="31" t="n">
        <v>0</v>
      </c>
      <c r="R220" s="31" t="n">
        <v>0</v>
      </c>
      <c r="S220" s="31" t="n">
        <v>0</v>
      </c>
      <c r="T220" s="31" t="n">
        <v>1</v>
      </c>
      <c r="U220" s="31" t="n">
        <v>4</v>
      </c>
      <c r="V220" s="31" t="n">
        <v>0</v>
      </c>
      <c r="W220" s="31" t="n">
        <v>0</v>
      </c>
      <c r="X220" s="31" t="n">
        <v>0</v>
      </c>
      <c r="Y220" s="31" t="n">
        <v>0</v>
      </c>
    </row>
    <row r="221" customFormat="false" ht="12.75" hidden="false" customHeight="false" outlineLevel="0" collapsed="false">
      <c r="A221" s="31" t="n">
        <v>10020404</v>
      </c>
      <c r="B221" s="31" t="s">
        <v>144</v>
      </c>
      <c r="C221" s="31" t="s">
        <v>73</v>
      </c>
      <c r="D221" s="31" t="s">
        <v>91</v>
      </c>
      <c r="E221" s="31" t="s">
        <v>148</v>
      </c>
      <c r="F221" s="31" t="n">
        <v>9</v>
      </c>
      <c r="G221" s="31" t="n">
        <v>0.978260869565218</v>
      </c>
      <c r="H221" s="31" t="n">
        <v>6</v>
      </c>
      <c r="I221" s="31" t="n">
        <v>0.639658848614073</v>
      </c>
      <c r="J221" s="31" t="n">
        <v>9</v>
      </c>
      <c r="K221" s="31" t="n">
        <v>0.996677740863787</v>
      </c>
      <c r="L221" s="31" t="n">
        <v>7</v>
      </c>
      <c r="M221" s="31" t="n">
        <v>0.768386388583974</v>
      </c>
      <c r="N221" s="31" t="n">
        <v>7</v>
      </c>
      <c r="O221" s="31" t="n">
        <v>0.793650793650794</v>
      </c>
      <c r="P221" s="31" t="n">
        <v>6</v>
      </c>
      <c r="Q221" s="31" t="n">
        <v>0.699300699300699</v>
      </c>
      <c r="R221" s="31" t="n">
        <v>9</v>
      </c>
      <c r="S221" s="31" t="n">
        <v>1.036866359447</v>
      </c>
      <c r="T221" s="31" t="n">
        <v>13</v>
      </c>
      <c r="U221" s="31" t="n">
        <v>1.58924205378973</v>
      </c>
      <c r="V221" s="31" t="n">
        <v>5</v>
      </c>
      <c r="W221" s="31" t="n">
        <v>0.620347394540943</v>
      </c>
      <c r="X221" s="31" t="n">
        <v>12</v>
      </c>
      <c r="Y221" s="31" t="n">
        <v>1.58311345646438</v>
      </c>
    </row>
    <row r="222" customFormat="false" ht="12.75" hidden="false" customHeight="false" outlineLevel="0" collapsed="false">
      <c r="A222" s="31" t="n">
        <v>10020405</v>
      </c>
      <c r="B222" s="31" t="s">
        <v>144</v>
      </c>
      <c r="C222" s="31" t="s">
        <v>73</v>
      </c>
      <c r="D222" s="31" t="s">
        <v>91</v>
      </c>
      <c r="E222" s="31" t="s">
        <v>149</v>
      </c>
      <c r="F222" s="31" t="n">
        <v>177</v>
      </c>
      <c r="G222" s="31" t="n">
        <v>5.70231958762887</v>
      </c>
      <c r="H222" s="31" t="n">
        <v>183</v>
      </c>
      <c r="I222" s="31" t="n">
        <v>5.82246261533567</v>
      </c>
      <c r="J222" s="31" t="n">
        <v>192</v>
      </c>
      <c r="K222" s="31" t="n">
        <v>6.09330371310695</v>
      </c>
      <c r="L222" s="31" t="n">
        <v>180</v>
      </c>
      <c r="M222" s="31" t="n">
        <v>5.64263322884013</v>
      </c>
      <c r="N222" s="31" t="n">
        <v>169</v>
      </c>
      <c r="O222" s="31" t="n">
        <v>5.38045208532315</v>
      </c>
      <c r="P222" s="31" t="n">
        <v>189</v>
      </c>
      <c r="Q222" s="31" t="n">
        <v>5.73248407643312</v>
      </c>
      <c r="R222" s="31" t="n">
        <v>200</v>
      </c>
      <c r="S222" s="31" t="n">
        <v>6.09570252971655</v>
      </c>
      <c r="T222" s="31" t="n">
        <v>196</v>
      </c>
      <c r="U222" s="31" t="n">
        <v>5.98108025633201</v>
      </c>
      <c r="V222" s="31" t="n">
        <v>198</v>
      </c>
      <c r="W222" s="31" t="n">
        <v>6.02189781021898</v>
      </c>
      <c r="X222" s="31" t="n">
        <v>230</v>
      </c>
      <c r="Y222" s="31" t="n">
        <v>7.05305121128488</v>
      </c>
    </row>
    <row r="223" customFormat="false" ht="12.75" hidden="false" customHeight="false" outlineLevel="0" collapsed="false">
      <c r="A223" s="31" t="n">
        <v>10020406</v>
      </c>
      <c r="B223" s="31" t="s">
        <v>144</v>
      </c>
      <c r="C223" s="31" t="s">
        <v>73</v>
      </c>
      <c r="D223" s="31" t="s">
        <v>91</v>
      </c>
      <c r="E223" s="31" t="s">
        <v>150</v>
      </c>
      <c r="F223" s="31" t="n">
        <v>0</v>
      </c>
      <c r="G223" s="31" t="s">
        <v>169</v>
      </c>
      <c r="H223" s="31" t="n">
        <v>0</v>
      </c>
      <c r="I223" s="31" t="s">
        <v>169</v>
      </c>
      <c r="J223" s="31" t="n">
        <v>0</v>
      </c>
      <c r="K223" s="31" t="s">
        <v>169</v>
      </c>
      <c r="L223" s="31" t="n">
        <v>0</v>
      </c>
      <c r="M223" s="31" t="s">
        <v>169</v>
      </c>
      <c r="N223" s="31" t="n">
        <v>0</v>
      </c>
      <c r="O223" s="31" t="s">
        <v>169</v>
      </c>
      <c r="P223" s="31" t="n">
        <v>0</v>
      </c>
      <c r="Q223" s="31" t="s">
        <v>169</v>
      </c>
      <c r="R223" s="31" t="n">
        <v>0</v>
      </c>
      <c r="S223" s="31" t="s">
        <v>169</v>
      </c>
      <c r="T223" s="31" t="n">
        <v>0</v>
      </c>
      <c r="U223" s="31" t="s">
        <v>169</v>
      </c>
      <c r="V223" s="31" t="n">
        <v>0</v>
      </c>
      <c r="W223" s="31" t="s">
        <v>169</v>
      </c>
      <c r="X223" s="31" t="n">
        <v>0</v>
      </c>
      <c r="Y223" s="31" t="s">
        <v>169</v>
      </c>
    </row>
    <row r="224" customFormat="false" ht="12.75" hidden="false" customHeight="false" outlineLevel="0" collapsed="false">
      <c r="A224" s="31" t="n">
        <v>10020407</v>
      </c>
      <c r="B224" s="31" t="s">
        <v>144</v>
      </c>
      <c r="C224" s="31" t="s">
        <v>73</v>
      </c>
      <c r="D224" s="31" t="s">
        <v>91</v>
      </c>
      <c r="E224" s="31" t="s">
        <v>151</v>
      </c>
      <c r="F224" s="31" t="n">
        <v>0</v>
      </c>
      <c r="G224" s="31" t="s">
        <v>169</v>
      </c>
      <c r="H224" s="31" t="n">
        <v>0</v>
      </c>
      <c r="I224" s="31" t="s">
        <v>169</v>
      </c>
      <c r="J224" s="31" t="n">
        <v>0</v>
      </c>
      <c r="K224" s="31" t="s">
        <v>169</v>
      </c>
      <c r="L224" s="31" t="n">
        <v>0</v>
      </c>
      <c r="M224" s="31" t="s">
        <v>169</v>
      </c>
      <c r="N224" s="31" t="n">
        <v>0</v>
      </c>
      <c r="O224" s="31" t="s">
        <v>169</v>
      </c>
      <c r="P224" s="31" t="n">
        <v>0</v>
      </c>
      <c r="Q224" s="31" t="s">
        <v>169</v>
      </c>
      <c r="R224" s="31" t="n">
        <v>0</v>
      </c>
      <c r="S224" s="31" t="s">
        <v>169</v>
      </c>
      <c r="T224" s="31" t="n">
        <v>0</v>
      </c>
      <c r="U224" s="31" t="s">
        <v>169</v>
      </c>
      <c r="V224" s="31" t="n">
        <v>0</v>
      </c>
      <c r="W224" s="31" t="s">
        <v>169</v>
      </c>
      <c r="X224" s="31" t="n">
        <v>0</v>
      </c>
      <c r="Y224" s="31" t="s">
        <v>169</v>
      </c>
    </row>
    <row r="225" customFormat="false" ht="12.75" hidden="false" customHeight="false" outlineLevel="0" collapsed="false">
      <c r="A225" s="31" t="n">
        <v>10020408</v>
      </c>
      <c r="B225" s="31" t="s">
        <v>144</v>
      </c>
      <c r="C225" s="31" t="s">
        <v>73</v>
      </c>
      <c r="D225" s="31" t="s">
        <v>91</v>
      </c>
      <c r="E225" s="31" t="s">
        <v>152</v>
      </c>
      <c r="F225" s="31" t="n">
        <v>0</v>
      </c>
      <c r="G225" s="31" t="s">
        <v>169</v>
      </c>
      <c r="H225" s="31" t="n">
        <v>0</v>
      </c>
      <c r="I225" s="31" t="s">
        <v>169</v>
      </c>
      <c r="J225" s="31" t="n">
        <v>0</v>
      </c>
      <c r="K225" s="31" t="s">
        <v>169</v>
      </c>
      <c r="L225" s="31" t="n">
        <v>0</v>
      </c>
      <c r="M225" s="31" t="s">
        <v>169</v>
      </c>
      <c r="N225" s="31" t="n">
        <v>0</v>
      </c>
      <c r="O225" s="31" t="s">
        <v>169</v>
      </c>
      <c r="P225" s="31" t="n">
        <v>0</v>
      </c>
      <c r="Q225" s="31" t="s">
        <v>169</v>
      </c>
      <c r="R225" s="31" t="n">
        <v>0</v>
      </c>
      <c r="S225" s="31" t="s">
        <v>169</v>
      </c>
      <c r="T225" s="31" t="n">
        <v>0</v>
      </c>
      <c r="U225" s="31" t="s">
        <v>169</v>
      </c>
      <c r="V225" s="31" t="n">
        <v>0</v>
      </c>
      <c r="W225" s="31" t="s">
        <v>169</v>
      </c>
      <c r="X225" s="31" t="n">
        <v>0</v>
      </c>
      <c r="Y225" s="31" t="s">
        <v>169</v>
      </c>
    </row>
    <row r="226" customFormat="false" ht="12.75" hidden="false" customHeight="false" outlineLevel="0" collapsed="false">
      <c r="A226" s="31" t="n">
        <v>10020409</v>
      </c>
      <c r="B226" s="31" t="s">
        <v>144</v>
      </c>
      <c r="C226" s="31" t="s">
        <v>73</v>
      </c>
      <c r="D226" s="31" t="s">
        <v>91</v>
      </c>
      <c r="E226" s="31" t="s">
        <v>153</v>
      </c>
      <c r="F226" s="31" t="n">
        <v>0</v>
      </c>
      <c r="G226" s="31" t="s">
        <v>169</v>
      </c>
      <c r="H226" s="31" t="n">
        <v>0</v>
      </c>
      <c r="I226" s="31" t="s">
        <v>169</v>
      </c>
      <c r="J226" s="31" t="n">
        <v>0</v>
      </c>
      <c r="K226" s="31" t="s">
        <v>169</v>
      </c>
      <c r="L226" s="31" t="n">
        <v>0</v>
      </c>
      <c r="M226" s="31" t="s">
        <v>169</v>
      </c>
      <c r="N226" s="31" t="n">
        <v>0</v>
      </c>
      <c r="O226" s="31" t="n">
        <v>0</v>
      </c>
      <c r="P226" s="31" t="n">
        <v>0</v>
      </c>
      <c r="Q226" s="31" t="n">
        <v>0</v>
      </c>
      <c r="R226" s="31" t="n">
        <v>0</v>
      </c>
      <c r="S226" s="31" t="s">
        <v>169</v>
      </c>
      <c r="T226" s="31" t="n">
        <v>0</v>
      </c>
      <c r="U226" s="31" t="s">
        <v>169</v>
      </c>
      <c r="V226" s="31" t="n">
        <v>0</v>
      </c>
      <c r="W226" s="31" t="s">
        <v>169</v>
      </c>
      <c r="X226" s="31" t="n">
        <v>0</v>
      </c>
      <c r="Y226" s="31" t="s">
        <v>169</v>
      </c>
    </row>
    <row r="227" customFormat="false" ht="12.75" hidden="false" customHeight="false" outlineLevel="0" collapsed="false">
      <c r="A227" s="31" t="n">
        <v>10020410</v>
      </c>
      <c r="B227" s="31" t="s">
        <v>144</v>
      </c>
      <c r="C227" s="31" t="s">
        <v>73</v>
      </c>
      <c r="D227" s="31" t="s">
        <v>91</v>
      </c>
      <c r="E227" s="31" t="s">
        <v>154</v>
      </c>
      <c r="F227" s="31" t="n">
        <v>0</v>
      </c>
      <c r="G227" s="31" t="n">
        <v>0</v>
      </c>
      <c r="H227" s="31" t="n">
        <v>0</v>
      </c>
      <c r="I227" s="31" t="s">
        <v>169</v>
      </c>
      <c r="J227" s="31" t="n">
        <v>0</v>
      </c>
      <c r="K227" s="31" t="n">
        <v>0</v>
      </c>
      <c r="L227" s="31" t="n">
        <v>0</v>
      </c>
      <c r="M227" s="31" t="s">
        <v>169</v>
      </c>
      <c r="N227" s="31" t="n">
        <v>0</v>
      </c>
      <c r="O227" s="31" t="n">
        <v>0</v>
      </c>
      <c r="P227" s="31" t="n">
        <v>0</v>
      </c>
      <c r="Q227" s="31" t="n">
        <v>0</v>
      </c>
      <c r="R227" s="31" t="n">
        <v>0</v>
      </c>
      <c r="S227" s="31" t="s">
        <v>169</v>
      </c>
      <c r="T227" s="31" t="n">
        <v>0</v>
      </c>
      <c r="U227" s="31" t="s">
        <v>169</v>
      </c>
      <c r="V227" s="31" t="n">
        <v>0</v>
      </c>
      <c r="W227" s="31" t="s">
        <v>169</v>
      </c>
      <c r="X227" s="31" t="n">
        <v>0</v>
      </c>
      <c r="Y227" s="31" t="s">
        <v>169</v>
      </c>
    </row>
    <row r="228" customFormat="false" ht="12.75" hidden="false" customHeight="false" outlineLevel="0" collapsed="false">
      <c r="A228" s="31" t="n">
        <v>10020411</v>
      </c>
      <c r="B228" s="31" t="s">
        <v>144</v>
      </c>
      <c r="C228" s="31" t="s">
        <v>73</v>
      </c>
      <c r="D228" s="31" t="s">
        <v>91</v>
      </c>
      <c r="E228" s="31" t="s">
        <v>155</v>
      </c>
      <c r="F228" s="31" t="n">
        <v>0</v>
      </c>
      <c r="G228" s="31" t="s">
        <v>169</v>
      </c>
      <c r="H228" s="31" t="n">
        <v>0</v>
      </c>
      <c r="I228" s="31" t="s">
        <v>169</v>
      </c>
      <c r="J228" s="31" t="n">
        <v>0</v>
      </c>
      <c r="K228" s="31" t="s">
        <v>169</v>
      </c>
      <c r="L228" s="31" t="n">
        <v>0</v>
      </c>
      <c r="M228" s="31" t="s">
        <v>169</v>
      </c>
      <c r="N228" s="31" t="n">
        <v>0</v>
      </c>
      <c r="O228" s="31" t="s">
        <v>169</v>
      </c>
      <c r="P228" s="31" t="n">
        <v>0</v>
      </c>
      <c r="Q228" s="31" t="n">
        <v>0</v>
      </c>
      <c r="R228" s="31" t="n">
        <v>0</v>
      </c>
      <c r="S228" s="31" t="s">
        <v>169</v>
      </c>
      <c r="T228" s="31" t="n">
        <v>0</v>
      </c>
      <c r="U228" s="31" t="s">
        <v>169</v>
      </c>
      <c r="V228" s="31" t="n">
        <v>0</v>
      </c>
      <c r="W228" s="31" t="s">
        <v>169</v>
      </c>
      <c r="X228" s="31" t="n">
        <v>0</v>
      </c>
      <c r="Y228" s="31" t="n">
        <v>0</v>
      </c>
    </row>
    <row r="229" customFormat="false" ht="12.75" hidden="false" customHeight="false" outlineLevel="0" collapsed="false">
      <c r="A229" s="31" t="n">
        <v>10020412</v>
      </c>
      <c r="B229" s="31" t="s">
        <v>144</v>
      </c>
      <c r="C229" s="31" t="s">
        <v>73</v>
      </c>
      <c r="D229" s="31" t="s">
        <v>91</v>
      </c>
      <c r="E229" s="31" t="s">
        <v>156</v>
      </c>
      <c r="F229" s="31" t="n">
        <v>0</v>
      </c>
      <c r="G229" s="31" t="n">
        <v>0</v>
      </c>
      <c r="H229" s="31" t="n">
        <v>0</v>
      </c>
      <c r="I229" s="31" t="n">
        <v>0</v>
      </c>
      <c r="J229" s="31" t="n">
        <v>0</v>
      </c>
      <c r="K229" s="31" t="n">
        <v>0</v>
      </c>
      <c r="L229" s="31" t="n">
        <v>0</v>
      </c>
      <c r="M229" s="31" t="s">
        <v>169</v>
      </c>
      <c r="N229" s="31" t="n">
        <v>0</v>
      </c>
      <c r="O229" s="31" t="n">
        <v>0</v>
      </c>
      <c r="P229" s="31" t="n">
        <v>0</v>
      </c>
      <c r="Q229" s="31" t="n">
        <v>0</v>
      </c>
      <c r="R229" s="31" t="n">
        <v>0</v>
      </c>
      <c r="S229" s="31" t="n">
        <v>0</v>
      </c>
      <c r="T229" s="31" t="n">
        <v>0</v>
      </c>
      <c r="U229" s="31" t="n">
        <v>0</v>
      </c>
      <c r="V229" s="31" t="n">
        <v>0</v>
      </c>
      <c r="W229" s="31" t="n">
        <v>0</v>
      </c>
      <c r="X229" s="31" t="n">
        <v>0</v>
      </c>
      <c r="Y229" s="31" t="n">
        <v>0</v>
      </c>
    </row>
    <row r="230" customFormat="false" ht="12.75" hidden="false" customHeight="false" outlineLevel="0" collapsed="false">
      <c r="A230" s="31" t="n">
        <v>10020413</v>
      </c>
      <c r="B230" s="31" t="s">
        <v>144</v>
      </c>
      <c r="C230" s="31" t="s">
        <v>73</v>
      </c>
      <c r="D230" s="31" t="s">
        <v>91</v>
      </c>
      <c r="E230" s="31" t="s">
        <v>157</v>
      </c>
      <c r="F230" s="31" t="n">
        <v>1</v>
      </c>
      <c r="G230" s="31" t="n">
        <v>10</v>
      </c>
      <c r="H230" s="31" t="n">
        <v>0</v>
      </c>
      <c r="I230" s="31" t="n">
        <v>0</v>
      </c>
      <c r="J230" s="31" t="n">
        <v>0</v>
      </c>
      <c r="K230" s="31" t="n">
        <v>0</v>
      </c>
      <c r="L230" s="31" t="n">
        <v>0</v>
      </c>
      <c r="M230" s="31" t="n">
        <v>0</v>
      </c>
      <c r="N230" s="31" t="n">
        <v>0</v>
      </c>
      <c r="O230" s="31" t="n">
        <v>0</v>
      </c>
      <c r="P230" s="31" t="n">
        <v>0</v>
      </c>
      <c r="Q230" s="31" t="n">
        <v>0</v>
      </c>
      <c r="R230" s="31" t="n">
        <v>0</v>
      </c>
      <c r="S230" s="31" t="n">
        <v>0</v>
      </c>
      <c r="T230" s="31" t="n">
        <v>0</v>
      </c>
      <c r="U230" s="31" t="n">
        <v>0</v>
      </c>
      <c r="V230" s="31" t="n">
        <v>0</v>
      </c>
      <c r="W230" s="31" t="n">
        <v>0</v>
      </c>
      <c r="X230" s="31" t="n">
        <v>0</v>
      </c>
      <c r="Y230" s="31" t="n">
        <v>0</v>
      </c>
    </row>
    <row r="231" customFormat="false" ht="12.75" hidden="false" customHeight="false" outlineLevel="0" collapsed="false">
      <c r="A231" s="31" t="n">
        <v>10020414</v>
      </c>
      <c r="B231" s="31" t="s">
        <v>144</v>
      </c>
      <c r="C231" s="31" t="s">
        <v>73</v>
      </c>
      <c r="D231" s="31" t="s">
        <v>91</v>
      </c>
      <c r="E231" s="31" t="s">
        <v>158</v>
      </c>
      <c r="F231" s="31" t="n">
        <v>0</v>
      </c>
      <c r="G231" s="31" t="n">
        <v>0</v>
      </c>
      <c r="H231" s="31" t="n">
        <v>0</v>
      </c>
      <c r="I231" s="31" t="n">
        <v>0</v>
      </c>
      <c r="J231" s="31" t="n">
        <v>0</v>
      </c>
      <c r="K231" s="31" t="n">
        <v>0</v>
      </c>
      <c r="L231" s="31" t="n">
        <v>0</v>
      </c>
      <c r="M231" s="31" t="n">
        <v>0</v>
      </c>
      <c r="N231" s="31" t="n">
        <v>0</v>
      </c>
      <c r="O231" s="31" t="n">
        <v>0</v>
      </c>
      <c r="P231" s="31" t="n">
        <v>0</v>
      </c>
      <c r="Q231" s="31" t="n">
        <v>0</v>
      </c>
      <c r="R231" s="31" t="n">
        <v>0</v>
      </c>
      <c r="S231" s="31" t="n">
        <v>0</v>
      </c>
      <c r="T231" s="31" t="n">
        <v>1</v>
      </c>
      <c r="U231" s="31" t="n">
        <v>5.88235294117647</v>
      </c>
      <c r="V231" s="31" t="n">
        <v>0</v>
      </c>
      <c r="W231" s="31" t="n">
        <v>0</v>
      </c>
      <c r="X231" s="31" t="n">
        <v>0</v>
      </c>
      <c r="Y231" s="31" t="n">
        <v>0</v>
      </c>
    </row>
    <row r="232" customFormat="false" ht="12.75" hidden="false" customHeight="false" outlineLevel="0" collapsed="false">
      <c r="A232" s="31" t="n">
        <v>10020415</v>
      </c>
      <c r="B232" s="31" t="s">
        <v>144</v>
      </c>
      <c r="C232" s="31" t="s">
        <v>73</v>
      </c>
      <c r="D232" s="31" t="s">
        <v>91</v>
      </c>
      <c r="E232" s="31" t="s">
        <v>159</v>
      </c>
      <c r="F232" s="31" t="n">
        <v>0</v>
      </c>
      <c r="G232" s="31" t="n">
        <v>0</v>
      </c>
      <c r="H232" s="31" t="n">
        <v>1</v>
      </c>
      <c r="I232" s="31" t="n">
        <v>1.38888888888889</v>
      </c>
      <c r="J232" s="31" t="n">
        <v>0</v>
      </c>
      <c r="K232" s="31" t="n">
        <v>0</v>
      </c>
      <c r="L232" s="31" t="n">
        <v>0</v>
      </c>
      <c r="M232" s="31" t="n">
        <v>0</v>
      </c>
      <c r="N232" s="31" t="n">
        <v>0</v>
      </c>
      <c r="O232" s="31" t="n">
        <v>0</v>
      </c>
      <c r="P232" s="31" t="n">
        <v>0</v>
      </c>
      <c r="Q232" s="31" t="n">
        <v>0</v>
      </c>
      <c r="R232" s="31" t="n">
        <v>0</v>
      </c>
      <c r="S232" s="31" t="n">
        <v>0</v>
      </c>
      <c r="T232" s="31" t="n">
        <v>2</v>
      </c>
      <c r="U232" s="31" t="n">
        <v>3.63636363636364</v>
      </c>
      <c r="V232" s="31" t="n">
        <v>0</v>
      </c>
      <c r="W232" s="31" t="n">
        <v>0</v>
      </c>
      <c r="X232" s="31" t="n">
        <v>1</v>
      </c>
      <c r="Y232" s="31" t="n">
        <v>1.92307692307692</v>
      </c>
    </row>
    <row r="233" customFormat="false" ht="12.75" hidden="false" customHeight="false" outlineLevel="0" collapsed="false">
      <c r="A233" s="31" t="n">
        <v>10020416</v>
      </c>
      <c r="B233" s="31" t="s">
        <v>144</v>
      </c>
      <c r="C233" s="31" t="s">
        <v>73</v>
      </c>
      <c r="D233" s="31" t="s">
        <v>91</v>
      </c>
      <c r="E233" s="31" t="s">
        <v>160</v>
      </c>
      <c r="F233" s="31" t="n">
        <v>1</v>
      </c>
      <c r="G233" s="31" t="n">
        <v>0.763358778625954</v>
      </c>
      <c r="H233" s="31" t="n">
        <v>0</v>
      </c>
      <c r="I233" s="31" t="n">
        <v>0</v>
      </c>
      <c r="J233" s="31" t="n">
        <v>0</v>
      </c>
      <c r="K233" s="31" t="n">
        <v>0</v>
      </c>
      <c r="L233" s="31" t="n">
        <v>2</v>
      </c>
      <c r="M233" s="31" t="n">
        <v>1.50375939849624</v>
      </c>
      <c r="N233" s="31" t="n">
        <v>0</v>
      </c>
      <c r="O233" s="31" t="n">
        <v>0</v>
      </c>
      <c r="P233" s="31" t="n">
        <v>1</v>
      </c>
      <c r="Q233" s="31" t="n">
        <v>0.869565217391304</v>
      </c>
      <c r="R233" s="31" t="n">
        <v>1</v>
      </c>
      <c r="S233" s="31" t="n">
        <v>0.833333333333333</v>
      </c>
      <c r="T233" s="31" t="n">
        <v>1</v>
      </c>
      <c r="U233" s="31" t="n">
        <v>0.854700854700855</v>
      </c>
      <c r="V233" s="31" t="n">
        <v>1</v>
      </c>
      <c r="W233" s="31" t="n">
        <v>0.8</v>
      </c>
      <c r="X233" s="31" t="n">
        <v>2</v>
      </c>
      <c r="Y233" s="31" t="n">
        <v>1.53846153846154</v>
      </c>
    </row>
    <row r="234" customFormat="false" ht="12.75" hidden="false" customHeight="false" outlineLevel="0" collapsed="false">
      <c r="A234" s="31" t="n">
        <v>10020417</v>
      </c>
      <c r="B234" s="31" t="s">
        <v>144</v>
      </c>
      <c r="C234" s="31" t="s">
        <v>73</v>
      </c>
      <c r="D234" s="31" t="s">
        <v>91</v>
      </c>
      <c r="E234" s="31" t="s">
        <v>161</v>
      </c>
      <c r="F234" s="31" t="n">
        <v>3</v>
      </c>
      <c r="G234" s="31" t="n">
        <v>0.943396226415094</v>
      </c>
      <c r="H234" s="31" t="n">
        <v>1</v>
      </c>
      <c r="I234" s="31" t="n">
        <v>0.384615384615385</v>
      </c>
      <c r="J234" s="31" t="n">
        <v>3</v>
      </c>
      <c r="K234" s="31" t="n">
        <v>1.0752688172043</v>
      </c>
      <c r="L234" s="31" t="n">
        <v>2</v>
      </c>
      <c r="M234" s="31" t="n">
        <v>0.75187969924812</v>
      </c>
      <c r="N234" s="31" t="n">
        <v>3</v>
      </c>
      <c r="O234" s="31" t="n">
        <v>1.25</v>
      </c>
      <c r="P234" s="31" t="n">
        <v>3</v>
      </c>
      <c r="Q234" s="31" t="n">
        <v>1.17647058823529</v>
      </c>
      <c r="R234" s="31" t="n">
        <v>4</v>
      </c>
      <c r="S234" s="31" t="n">
        <v>1.61290322580645</v>
      </c>
      <c r="T234" s="31" t="n">
        <v>2</v>
      </c>
      <c r="U234" s="31" t="n">
        <v>0.826446280991736</v>
      </c>
      <c r="V234" s="31" t="n">
        <v>0</v>
      </c>
      <c r="W234" s="31" t="n">
        <v>0</v>
      </c>
      <c r="X234" s="31" t="n">
        <v>6</v>
      </c>
      <c r="Y234" s="31" t="n">
        <v>2.80373831775701</v>
      </c>
    </row>
    <row r="235" customFormat="false" ht="12.75" hidden="false" customHeight="false" outlineLevel="0" collapsed="false">
      <c r="A235" s="31" t="n">
        <v>10020418</v>
      </c>
      <c r="B235" s="31" t="s">
        <v>144</v>
      </c>
      <c r="C235" s="31" t="s">
        <v>73</v>
      </c>
      <c r="D235" s="31" t="s">
        <v>91</v>
      </c>
      <c r="E235" s="31" t="s">
        <v>162</v>
      </c>
      <c r="F235" s="31" t="n">
        <v>5</v>
      </c>
      <c r="G235" s="31" t="n">
        <v>1.20481927710843</v>
      </c>
      <c r="H235" s="31" t="n">
        <v>4</v>
      </c>
      <c r="I235" s="31" t="n">
        <v>0.847457627118644</v>
      </c>
      <c r="J235" s="31" t="n">
        <v>6</v>
      </c>
      <c r="K235" s="31" t="n">
        <v>1.40515222482436</v>
      </c>
      <c r="L235" s="31" t="n">
        <v>3</v>
      </c>
      <c r="M235" s="31" t="n">
        <v>0.665188470066519</v>
      </c>
      <c r="N235" s="31" t="n">
        <v>4</v>
      </c>
      <c r="O235" s="31" t="n">
        <v>0.917431192660551</v>
      </c>
      <c r="P235" s="31" t="n">
        <v>2</v>
      </c>
      <c r="Q235" s="31" t="n">
        <v>0.468384074941452</v>
      </c>
      <c r="R235" s="31" t="n">
        <v>4</v>
      </c>
      <c r="S235" s="31" t="n">
        <v>0.871459694989107</v>
      </c>
      <c r="T235" s="31" t="n">
        <v>8</v>
      </c>
      <c r="U235" s="31" t="n">
        <v>1.98019801980198</v>
      </c>
      <c r="V235" s="31" t="n">
        <v>4</v>
      </c>
      <c r="W235" s="31" t="n">
        <v>1.03092783505155</v>
      </c>
      <c r="X235" s="31" t="n">
        <v>3</v>
      </c>
      <c r="Y235" s="31" t="n">
        <v>0.828729281767956</v>
      </c>
    </row>
    <row r="236" customFormat="false" ht="12.75" hidden="false" customHeight="false" outlineLevel="0" collapsed="false">
      <c r="A236" s="31" t="n">
        <v>10020419</v>
      </c>
      <c r="B236" s="31" t="s">
        <v>144</v>
      </c>
      <c r="C236" s="31" t="s">
        <v>73</v>
      </c>
      <c r="D236" s="31" t="s">
        <v>91</v>
      </c>
      <c r="E236" s="31" t="s">
        <v>163</v>
      </c>
      <c r="F236" s="31" t="n">
        <v>12</v>
      </c>
      <c r="G236" s="31" t="n">
        <v>2.09424083769634</v>
      </c>
      <c r="H236" s="31" t="n">
        <v>9</v>
      </c>
      <c r="I236" s="31" t="n">
        <v>1.49253731343284</v>
      </c>
      <c r="J236" s="31" t="n">
        <v>11</v>
      </c>
      <c r="K236" s="31" t="n">
        <v>1.73228346456693</v>
      </c>
      <c r="L236" s="31" t="n">
        <v>7</v>
      </c>
      <c r="M236" s="31" t="n">
        <v>1.19453924914676</v>
      </c>
      <c r="N236" s="31" t="n">
        <v>10</v>
      </c>
      <c r="O236" s="31" t="n">
        <v>1.68918918918919</v>
      </c>
      <c r="P236" s="31" t="n">
        <v>11</v>
      </c>
      <c r="Q236" s="31" t="n">
        <v>1.80327868852459</v>
      </c>
      <c r="R236" s="31" t="n">
        <v>18</v>
      </c>
      <c r="S236" s="31" t="n">
        <v>3.06122448979592</v>
      </c>
      <c r="T236" s="31" t="n">
        <v>9</v>
      </c>
      <c r="U236" s="31" t="n">
        <v>1.49006622516556</v>
      </c>
      <c r="V236" s="31" t="n">
        <v>9</v>
      </c>
      <c r="W236" s="31" t="n">
        <v>1.4827018121911</v>
      </c>
      <c r="X236" s="31" t="n">
        <v>16</v>
      </c>
      <c r="Y236" s="31" t="n">
        <v>2.50391236306729</v>
      </c>
    </row>
    <row r="237" customFormat="false" ht="12.75" hidden="false" customHeight="false" outlineLevel="0" collapsed="false">
      <c r="A237" s="31" t="n">
        <v>10020420</v>
      </c>
      <c r="B237" s="31" t="s">
        <v>144</v>
      </c>
      <c r="C237" s="31" t="s">
        <v>73</v>
      </c>
      <c r="D237" s="31" t="s">
        <v>91</v>
      </c>
      <c r="E237" s="31" t="s">
        <v>164</v>
      </c>
      <c r="F237" s="31" t="n">
        <v>25</v>
      </c>
      <c r="G237" s="31" t="n">
        <v>3.25097529258778</v>
      </c>
      <c r="H237" s="31" t="n">
        <v>20</v>
      </c>
      <c r="I237" s="31" t="n">
        <v>2.78940027894003</v>
      </c>
      <c r="J237" s="31" t="n">
        <v>18</v>
      </c>
      <c r="K237" s="31" t="n">
        <v>2.51396648044693</v>
      </c>
      <c r="L237" s="31" t="n">
        <v>24</v>
      </c>
      <c r="M237" s="31" t="n">
        <v>3.08483290488432</v>
      </c>
      <c r="N237" s="31" t="n">
        <v>21</v>
      </c>
      <c r="O237" s="31" t="n">
        <v>2.87277701778386</v>
      </c>
      <c r="P237" s="31" t="n">
        <v>30</v>
      </c>
      <c r="Q237" s="31" t="n">
        <v>3.80228136882129</v>
      </c>
      <c r="R237" s="31" t="n">
        <v>26</v>
      </c>
      <c r="S237" s="31" t="n">
        <v>3.47129506008011</v>
      </c>
      <c r="T237" s="31" t="n">
        <v>19</v>
      </c>
      <c r="U237" s="31" t="n">
        <v>2.45795601552393</v>
      </c>
      <c r="V237" s="31" t="n">
        <v>20</v>
      </c>
      <c r="W237" s="31" t="n">
        <v>2.54129606099111</v>
      </c>
      <c r="X237" s="31" t="n">
        <v>27</v>
      </c>
      <c r="Y237" s="31" t="n">
        <v>3.47043701799486</v>
      </c>
    </row>
    <row r="238" customFormat="false" ht="12.75" hidden="false" customHeight="false" outlineLevel="0" collapsed="false">
      <c r="A238" s="31" t="n">
        <v>10020421</v>
      </c>
      <c r="B238" s="31" t="s">
        <v>144</v>
      </c>
      <c r="C238" s="31" t="s">
        <v>73</v>
      </c>
      <c r="D238" s="31" t="s">
        <v>91</v>
      </c>
      <c r="E238" s="31" t="s">
        <v>165</v>
      </c>
      <c r="F238" s="31" t="n">
        <v>36</v>
      </c>
      <c r="G238" s="31" t="n">
        <v>4.58015267175573</v>
      </c>
      <c r="H238" s="31" t="n">
        <v>40</v>
      </c>
      <c r="I238" s="31" t="n">
        <v>4.93827160493827</v>
      </c>
      <c r="J238" s="31" t="n">
        <v>52</v>
      </c>
      <c r="K238" s="31" t="n">
        <v>6.8421052631579</v>
      </c>
      <c r="L238" s="31" t="n">
        <v>29</v>
      </c>
      <c r="M238" s="31" t="n">
        <v>3.80577427821522</v>
      </c>
      <c r="N238" s="31" t="n">
        <v>27</v>
      </c>
      <c r="O238" s="31" t="n">
        <v>3.7292817679558</v>
      </c>
      <c r="P238" s="31" t="n">
        <v>32</v>
      </c>
      <c r="Q238" s="31" t="n">
        <v>4.21052631578947</v>
      </c>
      <c r="R238" s="31" t="n">
        <v>34</v>
      </c>
      <c r="S238" s="31" t="n">
        <v>4.58839406207827</v>
      </c>
      <c r="T238" s="31" t="n">
        <v>26</v>
      </c>
      <c r="U238" s="31" t="n">
        <v>3.59612724757953</v>
      </c>
      <c r="V238" s="31" t="n">
        <v>35</v>
      </c>
      <c r="W238" s="31" t="n">
        <v>4.71063257065949</v>
      </c>
      <c r="X238" s="31" t="n">
        <v>35</v>
      </c>
      <c r="Y238" s="31" t="n">
        <v>4.92957746478873</v>
      </c>
    </row>
    <row r="239" customFormat="false" ht="12.75" hidden="false" customHeight="false" outlineLevel="0" collapsed="false">
      <c r="A239" s="31" t="n">
        <v>10020422</v>
      </c>
      <c r="B239" s="31" t="s">
        <v>144</v>
      </c>
      <c r="C239" s="31" t="s">
        <v>73</v>
      </c>
      <c r="D239" s="31" t="s">
        <v>91</v>
      </c>
      <c r="E239" s="31" t="s">
        <v>166</v>
      </c>
      <c r="F239" s="31" t="n">
        <v>53</v>
      </c>
      <c r="G239" s="31" t="n">
        <v>9.18544194107452</v>
      </c>
      <c r="H239" s="31" t="n">
        <v>50</v>
      </c>
      <c r="I239" s="31" t="n">
        <v>8.43170320404722</v>
      </c>
      <c r="J239" s="31" t="n">
        <v>40</v>
      </c>
      <c r="K239" s="31" t="n">
        <v>6.54664484451719</v>
      </c>
      <c r="L239" s="31" t="n">
        <v>40</v>
      </c>
      <c r="M239" s="31" t="n">
        <v>6.62251655629139</v>
      </c>
      <c r="N239" s="31" t="n">
        <v>43</v>
      </c>
      <c r="O239" s="31" t="n">
        <v>6.71875</v>
      </c>
      <c r="P239" s="31" t="n">
        <v>46</v>
      </c>
      <c r="Q239" s="31" t="n">
        <v>7.32484076433121</v>
      </c>
      <c r="R239" s="31" t="n">
        <v>55</v>
      </c>
      <c r="S239" s="31" t="n">
        <v>8.28313253012048</v>
      </c>
      <c r="T239" s="31" t="n">
        <v>45</v>
      </c>
      <c r="U239" s="31" t="n">
        <v>7.10900473933649</v>
      </c>
      <c r="V239" s="31" t="n">
        <v>53</v>
      </c>
      <c r="W239" s="31" t="n">
        <v>8.52090032154341</v>
      </c>
      <c r="X239" s="31" t="n">
        <v>61</v>
      </c>
      <c r="Y239" s="31" t="n">
        <v>10.1836393989983</v>
      </c>
    </row>
    <row r="240" customFormat="false" ht="12.75" hidden="false" customHeight="false" outlineLevel="0" collapsed="false">
      <c r="A240" s="31" t="n">
        <v>10020423</v>
      </c>
      <c r="B240" s="31" t="s">
        <v>144</v>
      </c>
      <c r="C240" s="31" t="s">
        <v>73</v>
      </c>
      <c r="D240" s="31" t="s">
        <v>91</v>
      </c>
      <c r="E240" s="31" t="s">
        <v>167</v>
      </c>
      <c r="F240" s="31" t="n">
        <v>34</v>
      </c>
      <c r="G240" s="31" t="n">
        <v>10.7255520504732</v>
      </c>
      <c r="H240" s="31" t="n">
        <v>38</v>
      </c>
      <c r="I240" s="31" t="n">
        <v>12.258064516129</v>
      </c>
      <c r="J240" s="31" t="n">
        <v>44</v>
      </c>
      <c r="K240" s="31" t="n">
        <v>13.3333333333333</v>
      </c>
      <c r="L240" s="31" t="n">
        <v>57</v>
      </c>
      <c r="M240" s="31" t="n">
        <v>15.8333333333333</v>
      </c>
      <c r="N240" s="31" t="n">
        <v>44</v>
      </c>
      <c r="O240" s="31" t="n">
        <v>13.3738601823708</v>
      </c>
      <c r="P240" s="31" t="n">
        <v>47</v>
      </c>
      <c r="Q240" s="31" t="n">
        <v>12.3359580052493</v>
      </c>
      <c r="R240" s="31" t="n">
        <v>40</v>
      </c>
      <c r="S240" s="31" t="n">
        <v>9.9009900990099</v>
      </c>
      <c r="T240" s="31" t="n">
        <v>64</v>
      </c>
      <c r="U240" s="31" t="n">
        <v>15.8808933002481</v>
      </c>
      <c r="V240" s="31" t="n">
        <v>51</v>
      </c>
      <c r="W240" s="31" t="n">
        <v>13.6363636363636</v>
      </c>
      <c r="X240" s="31" t="n">
        <v>54</v>
      </c>
      <c r="Y240" s="31" t="n">
        <v>15.2542372881356</v>
      </c>
    </row>
    <row r="241" customFormat="false" ht="12.75" hidden="false" customHeight="false" outlineLevel="0" collapsed="false">
      <c r="A241" s="31" t="n">
        <v>10020424</v>
      </c>
      <c r="B241" s="31" t="s">
        <v>144</v>
      </c>
      <c r="C241" s="31" t="s">
        <v>73</v>
      </c>
      <c r="D241" s="31" t="s">
        <v>91</v>
      </c>
      <c r="E241" s="31" t="s">
        <v>168</v>
      </c>
      <c r="F241" s="31" t="n">
        <v>17</v>
      </c>
      <c r="G241" s="31" t="n">
        <v>20.7317073170732</v>
      </c>
      <c r="H241" s="31" t="n">
        <v>26</v>
      </c>
      <c r="I241" s="31" t="n">
        <v>23.6363636363636</v>
      </c>
      <c r="J241" s="31" t="n">
        <v>27</v>
      </c>
      <c r="K241" s="31" t="n">
        <v>27.2727272727273</v>
      </c>
      <c r="L241" s="31" t="n">
        <v>23</v>
      </c>
      <c r="M241" s="31" t="n">
        <v>23</v>
      </c>
      <c r="N241" s="31" t="n">
        <v>24</v>
      </c>
      <c r="O241" s="31" t="n">
        <v>19.2</v>
      </c>
      <c r="P241" s="31" t="n">
        <v>23</v>
      </c>
      <c r="Q241" s="31" t="n">
        <v>17.8294573643411</v>
      </c>
      <c r="R241" s="31" t="n">
        <v>27</v>
      </c>
      <c r="S241" s="31" t="n">
        <v>20</v>
      </c>
      <c r="T241" s="31" t="n">
        <v>33</v>
      </c>
      <c r="U241" s="31" t="n">
        <v>23.4042553191489</v>
      </c>
      <c r="V241" s="31" t="n">
        <v>30</v>
      </c>
      <c r="W241" s="31" t="n">
        <v>19.3548387096774</v>
      </c>
      <c r="X241" s="31" t="n">
        <v>37</v>
      </c>
      <c r="Y241" s="31" t="n">
        <v>20.4419889502762</v>
      </c>
    </row>
    <row r="242" customFormat="false" ht="12.75" hidden="false" customHeight="false" outlineLevel="0" collapsed="false">
      <c r="A242" s="31" t="n">
        <v>10030000</v>
      </c>
      <c r="B242" s="31" t="s">
        <v>144</v>
      </c>
      <c r="C242" s="31" t="s">
        <v>74</v>
      </c>
      <c r="D242" s="31" t="s">
        <v>6</v>
      </c>
      <c r="E242" s="31" t="s">
        <v>10</v>
      </c>
      <c r="F242" s="31" t="n">
        <v>1112</v>
      </c>
      <c r="G242" s="31" t="n">
        <v>100</v>
      </c>
      <c r="H242" s="31" t="n">
        <v>1067</v>
      </c>
      <c r="I242" s="31" t="n">
        <v>100</v>
      </c>
      <c r="J242" s="31" t="n">
        <v>1050</v>
      </c>
      <c r="K242" s="31" t="n">
        <v>100</v>
      </c>
      <c r="L242" s="31" t="n">
        <v>1010</v>
      </c>
      <c r="M242" s="31" t="n">
        <v>100</v>
      </c>
      <c r="N242" s="31" t="n">
        <v>1032</v>
      </c>
      <c r="O242" s="31" t="n">
        <v>100</v>
      </c>
      <c r="P242" s="31" t="n">
        <v>1041</v>
      </c>
      <c r="Q242" s="31" t="n">
        <v>100</v>
      </c>
      <c r="R242" s="31" t="n">
        <v>1071</v>
      </c>
      <c r="S242" s="31" t="n">
        <v>100</v>
      </c>
      <c r="T242" s="31" t="n">
        <v>1020</v>
      </c>
      <c r="U242" s="31" t="n">
        <v>100</v>
      </c>
      <c r="V242" s="31" t="n">
        <v>976</v>
      </c>
      <c r="W242" s="31" t="n">
        <v>100</v>
      </c>
      <c r="X242" s="31" t="n">
        <v>992</v>
      </c>
      <c r="Y242" s="31" t="n">
        <v>100</v>
      </c>
    </row>
    <row r="243" customFormat="false" ht="12.75" hidden="false" customHeight="false" outlineLevel="0" collapsed="false">
      <c r="A243" s="31" t="n">
        <v>10030002</v>
      </c>
      <c r="B243" s="31" t="s">
        <v>144</v>
      </c>
      <c r="C243" s="31" t="s">
        <v>74</v>
      </c>
      <c r="D243" s="31" t="s">
        <v>6</v>
      </c>
      <c r="E243" s="31" t="s">
        <v>146</v>
      </c>
      <c r="F243" s="31" t="n">
        <v>0</v>
      </c>
      <c r="G243" s="31" t="s">
        <v>169</v>
      </c>
      <c r="H243" s="31" t="n">
        <v>0</v>
      </c>
      <c r="I243" s="31" t="s">
        <v>169</v>
      </c>
      <c r="J243" s="31" t="n">
        <v>0</v>
      </c>
      <c r="K243" s="31" t="s">
        <v>169</v>
      </c>
      <c r="L243" s="31" t="n">
        <v>0</v>
      </c>
      <c r="M243" s="31" t="s">
        <v>169</v>
      </c>
      <c r="N243" s="31" t="n">
        <v>0</v>
      </c>
      <c r="O243" s="31" t="s">
        <v>169</v>
      </c>
      <c r="P243" s="31" t="n">
        <v>0</v>
      </c>
      <c r="Q243" s="31" t="s">
        <v>169</v>
      </c>
      <c r="R243" s="31" t="n">
        <v>0</v>
      </c>
      <c r="S243" s="31" t="s">
        <v>169</v>
      </c>
      <c r="T243" s="31" t="n">
        <v>0</v>
      </c>
      <c r="U243" s="31" t="s">
        <v>169</v>
      </c>
      <c r="V243" s="31" t="n">
        <v>0</v>
      </c>
      <c r="W243" s="31" t="s">
        <v>169</v>
      </c>
      <c r="X243" s="31" t="n">
        <v>0</v>
      </c>
      <c r="Y243" s="31" t="s">
        <v>169</v>
      </c>
    </row>
    <row r="244" customFormat="false" ht="12.75" hidden="false" customHeight="false" outlineLevel="0" collapsed="false">
      <c r="A244" s="31" t="n">
        <v>10030003</v>
      </c>
      <c r="B244" s="31" t="s">
        <v>144</v>
      </c>
      <c r="C244" s="31" t="s">
        <v>74</v>
      </c>
      <c r="D244" s="31" t="s">
        <v>6</v>
      </c>
      <c r="E244" s="31" t="s">
        <v>147</v>
      </c>
      <c r="F244" s="31" t="n">
        <v>61</v>
      </c>
      <c r="G244" s="31" t="n">
        <v>100</v>
      </c>
      <c r="H244" s="31" t="n">
        <v>56</v>
      </c>
      <c r="I244" s="31" t="n">
        <v>100</v>
      </c>
      <c r="J244" s="31" t="n">
        <v>65</v>
      </c>
      <c r="K244" s="31" t="n">
        <v>100</v>
      </c>
      <c r="L244" s="31" t="n">
        <v>63</v>
      </c>
      <c r="M244" s="31" t="n">
        <v>100</v>
      </c>
      <c r="N244" s="31" t="n">
        <v>47</v>
      </c>
      <c r="O244" s="31" t="n">
        <v>100</v>
      </c>
      <c r="P244" s="31" t="n">
        <v>65</v>
      </c>
      <c r="Q244" s="31" t="n">
        <v>100</v>
      </c>
      <c r="R244" s="31" t="n">
        <v>46</v>
      </c>
      <c r="S244" s="31" t="n">
        <v>100</v>
      </c>
      <c r="T244" s="31" t="n">
        <v>49</v>
      </c>
      <c r="U244" s="31" t="n">
        <v>100</v>
      </c>
      <c r="V244" s="31" t="n">
        <v>55</v>
      </c>
      <c r="W244" s="31" t="n">
        <v>100</v>
      </c>
      <c r="X244" s="31" t="n">
        <v>43</v>
      </c>
      <c r="Y244" s="31" t="n">
        <v>100</v>
      </c>
    </row>
    <row r="245" customFormat="false" ht="12.75" hidden="false" customHeight="false" outlineLevel="0" collapsed="false">
      <c r="A245" s="31" t="n">
        <v>10030004</v>
      </c>
      <c r="B245" s="31" t="s">
        <v>144</v>
      </c>
      <c r="C245" s="31" t="s">
        <v>74</v>
      </c>
      <c r="D245" s="31" t="s">
        <v>6</v>
      </c>
      <c r="E245" s="31" t="s">
        <v>148</v>
      </c>
      <c r="F245" s="31" t="n">
        <v>318</v>
      </c>
      <c r="G245" s="31" t="n">
        <v>100</v>
      </c>
      <c r="H245" s="31" t="n">
        <v>340</v>
      </c>
      <c r="I245" s="31" t="n">
        <v>100</v>
      </c>
      <c r="J245" s="31" t="n">
        <v>292</v>
      </c>
      <c r="K245" s="31" t="n">
        <v>100</v>
      </c>
      <c r="L245" s="31" t="n">
        <v>302</v>
      </c>
      <c r="M245" s="31" t="n">
        <v>100</v>
      </c>
      <c r="N245" s="31" t="n">
        <v>303</v>
      </c>
      <c r="O245" s="31" t="n">
        <v>100</v>
      </c>
      <c r="P245" s="31" t="n">
        <v>337</v>
      </c>
      <c r="Q245" s="31" t="n">
        <v>100</v>
      </c>
      <c r="R245" s="31" t="n">
        <v>348</v>
      </c>
      <c r="S245" s="31" t="n">
        <v>100</v>
      </c>
      <c r="T245" s="31" t="n">
        <v>308</v>
      </c>
      <c r="U245" s="31" t="n">
        <v>100</v>
      </c>
      <c r="V245" s="31" t="n">
        <v>284</v>
      </c>
      <c r="W245" s="31" t="n">
        <v>100</v>
      </c>
      <c r="X245" s="31" t="n">
        <v>283</v>
      </c>
      <c r="Y245" s="31" t="n">
        <v>100</v>
      </c>
    </row>
    <row r="246" customFormat="false" ht="12.75" hidden="false" customHeight="false" outlineLevel="0" collapsed="false">
      <c r="A246" s="31" t="n">
        <v>10030005</v>
      </c>
      <c r="B246" s="31" t="s">
        <v>144</v>
      </c>
      <c r="C246" s="31" t="s">
        <v>74</v>
      </c>
      <c r="D246" s="31" t="s">
        <v>6</v>
      </c>
      <c r="E246" s="31" t="s">
        <v>149</v>
      </c>
      <c r="F246" s="31" t="n">
        <v>733</v>
      </c>
      <c r="G246" s="31" t="n">
        <v>100</v>
      </c>
      <c r="H246" s="31" t="n">
        <v>671</v>
      </c>
      <c r="I246" s="31" t="n">
        <v>100</v>
      </c>
      <c r="J246" s="31" t="n">
        <v>693</v>
      </c>
      <c r="K246" s="31" t="n">
        <v>100</v>
      </c>
      <c r="L246" s="31" t="n">
        <v>645</v>
      </c>
      <c r="M246" s="31" t="n">
        <v>100</v>
      </c>
      <c r="N246" s="31" t="n">
        <v>682</v>
      </c>
      <c r="O246" s="31" t="n">
        <v>100</v>
      </c>
      <c r="P246" s="31" t="n">
        <v>639</v>
      </c>
      <c r="Q246" s="31" t="n">
        <v>100</v>
      </c>
      <c r="R246" s="31" t="n">
        <v>677</v>
      </c>
      <c r="S246" s="31" t="n">
        <v>100</v>
      </c>
      <c r="T246" s="31" t="n">
        <v>663</v>
      </c>
      <c r="U246" s="31" t="n">
        <v>100</v>
      </c>
      <c r="V246" s="31" t="n">
        <v>637</v>
      </c>
      <c r="W246" s="31" t="n">
        <v>100</v>
      </c>
      <c r="X246" s="31" t="n">
        <v>666</v>
      </c>
      <c r="Y246" s="31" t="n">
        <v>100</v>
      </c>
    </row>
    <row r="247" customFormat="false" ht="12.75" hidden="false" customHeight="false" outlineLevel="0" collapsed="false">
      <c r="A247" s="31" t="n">
        <v>10030006</v>
      </c>
      <c r="B247" s="31" t="s">
        <v>144</v>
      </c>
      <c r="C247" s="31" t="s">
        <v>74</v>
      </c>
      <c r="D247" s="31" t="s">
        <v>6</v>
      </c>
      <c r="E247" s="31" t="s">
        <v>150</v>
      </c>
      <c r="F247" s="31" t="n">
        <v>0</v>
      </c>
      <c r="G247" s="31" t="s">
        <v>169</v>
      </c>
      <c r="H247" s="31" t="n">
        <v>0</v>
      </c>
      <c r="I247" s="31" t="s">
        <v>169</v>
      </c>
      <c r="J247" s="31" t="n">
        <v>0</v>
      </c>
      <c r="K247" s="31" t="s">
        <v>169</v>
      </c>
      <c r="L247" s="31" t="n">
        <v>0</v>
      </c>
      <c r="M247" s="31" t="s">
        <v>169</v>
      </c>
      <c r="N247" s="31" t="n">
        <v>0</v>
      </c>
      <c r="O247" s="31" t="s">
        <v>169</v>
      </c>
      <c r="P247" s="31" t="n">
        <v>0</v>
      </c>
      <c r="Q247" s="31" t="s">
        <v>169</v>
      </c>
      <c r="R247" s="31" t="n">
        <v>0</v>
      </c>
      <c r="S247" s="31" t="s">
        <v>169</v>
      </c>
      <c r="T247" s="31" t="n">
        <v>0</v>
      </c>
      <c r="U247" s="31" t="s">
        <v>169</v>
      </c>
      <c r="V247" s="31" t="n">
        <v>0</v>
      </c>
      <c r="W247" s="31" t="s">
        <v>169</v>
      </c>
      <c r="X247" s="31" t="n">
        <v>0</v>
      </c>
      <c r="Y247" s="31" t="s">
        <v>169</v>
      </c>
    </row>
    <row r="248" customFormat="false" ht="12.75" hidden="false" customHeight="false" outlineLevel="0" collapsed="false">
      <c r="A248" s="31" t="n">
        <v>10030007</v>
      </c>
      <c r="B248" s="31" t="s">
        <v>144</v>
      </c>
      <c r="C248" s="31" t="s">
        <v>74</v>
      </c>
      <c r="D248" s="31" t="s">
        <v>6</v>
      </c>
      <c r="E248" s="31" t="s">
        <v>151</v>
      </c>
      <c r="F248" s="31" t="n">
        <v>0</v>
      </c>
      <c r="G248" s="31" t="s">
        <v>169</v>
      </c>
      <c r="H248" s="31" t="n">
        <v>0</v>
      </c>
      <c r="I248" s="31" t="s">
        <v>169</v>
      </c>
      <c r="J248" s="31" t="n">
        <v>0</v>
      </c>
      <c r="K248" s="31" t="s">
        <v>169</v>
      </c>
      <c r="L248" s="31" t="n">
        <v>0</v>
      </c>
      <c r="M248" s="31" t="s">
        <v>169</v>
      </c>
      <c r="N248" s="31" t="n">
        <v>0</v>
      </c>
      <c r="O248" s="31" t="s">
        <v>169</v>
      </c>
      <c r="P248" s="31" t="n">
        <v>0</v>
      </c>
      <c r="Q248" s="31" t="s">
        <v>169</v>
      </c>
      <c r="R248" s="31" t="n">
        <v>0</v>
      </c>
      <c r="S248" s="31" t="s">
        <v>169</v>
      </c>
      <c r="T248" s="31" t="n">
        <v>0</v>
      </c>
      <c r="U248" s="31" t="s">
        <v>169</v>
      </c>
      <c r="V248" s="31" t="n">
        <v>0</v>
      </c>
      <c r="W248" s="31" t="s">
        <v>169</v>
      </c>
      <c r="X248" s="31" t="n">
        <v>0</v>
      </c>
      <c r="Y248" s="31" t="s">
        <v>169</v>
      </c>
    </row>
    <row r="249" customFormat="false" ht="12.75" hidden="false" customHeight="false" outlineLevel="0" collapsed="false">
      <c r="A249" s="31" t="n">
        <v>10030008</v>
      </c>
      <c r="B249" s="31" t="s">
        <v>144</v>
      </c>
      <c r="C249" s="31" t="s">
        <v>74</v>
      </c>
      <c r="D249" s="31" t="s">
        <v>6</v>
      </c>
      <c r="E249" s="31" t="s">
        <v>152</v>
      </c>
      <c r="F249" s="31" t="n">
        <v>0</v>
      </c>
      <c r="G249" s="31" t="s">
        <v>169</v>
      </c>
      <c r="H249" s="31" t="n">
        <v>0</v>
      </c>
      <c r="I249" s="31" t="s">
        <v>169</v>
      </c>
      <c r="J249" s="31" t="n">
        <v>0</v>
      </c>
      <c r="K249" s="31" t="s">
        <v>169</v>
      </c>
      <c r="L249" s="31" t="n">
        <v>0</v>
      </c>
      <c r="M249" s="31" t="s">
        <v>169</v>
      </c>
      <c r="N249" s="31" t="n">
        <v>0</v>
      </c>
      <c r="O249" s="31" t="s">
        <v>169</v>
      </c>
      <c r="P249" s="31" t="n">
        <v>0</v>
      </c>
      <c r="Q249" s="31" t="s">
        <v>169</v>
      </c>
      <c r="R249" s="31" t="n">
        <v>0</v>
      </c>
      <c r="S249" s="31" t="s">
        <v>169</v>
      </c>
      <c r="T249" s="31" t="n">
        <v>0</v>
      </c>
      <c r="U249" s="31" t="s">
        <v>169</v>
      </c>
      <c r="V249" s="31" t="n">
        <v>0</v>
      </c>
      <c r="W249" s="31" t="s">
        <v>169</v>
      </c>
      <c r="X249" s="31" t="n">
        <v>0</v>
      </c>
      <c r="Y249" s="31" t="s">
        <v>169</v>
      </c>
    </row>
    <row r="250" customFormat="false" ht="12.75" hidden="false" customHeight="false" outlineLevel="0" collapsed="false">
      <c r="A250" s="31" t="n">
        <v>10030009</v>
      </c>
      <c r="B250" s="31" t="s">
        <v>144</v>
      </c>
      <c r="C250" s="31" t="s">
        <v>74</v>
      </c>
      <c r="D250" s="31" t="s">
        <v>6</v>
      </c>
      <c r="E250" s="31" t="s">
        <v>153</v>
      </c>
      <c r="F250" s="31" t="n">
        <v>0</v>
      </c>
      <c r="G250" s="31" t="s">
        <v>169</v>
      </c>
      <c r="H250" s="31" t="n">
        <v>0</v>
      </c>
      <c r="I250" s="31" t="s">
        <v>169</v>
      </c>
      <c r="J250" s="31" t="n">
        <v>0</v>
      </c>
      <c r="K250" s="31" t="s">
        <v>169</v>
      </c>
      <c r="L250" s="31" t="n">
        <v>0</v>
      </c>
      <c r="M250" s="31" t="s">
        <v>169</v>
      </c>
      <c r="N250" s="31" t="n">
        <v>0</v>
      </c>
      <c r="O250" s="31" t="s">
        <v>169</v>
      </c>
      <c r="P250" s="31" t="n">
        <v>0</v>
      </c>
      <c r="Q250" s="31" t="s">
        <v>169</v>
      </c>
      <c r="R250" s="31" t="n">
        <v>0</v>
      </c>
      <c r="S250" s="31" t="s">
        <v>169</v>
      </c>
      <c r="T250" s="31" t="n">
        <v>0</v>
      </c>
      <c r="U250" s="31" t="s">
        <v>169</v>
      </c>
      <c r="V250" s="31" t="n">
        <v>0</v>
      </c>
      <c r="W250" s="31" t="s">
        <v>169</v>
      </c>
      <c r="X250" s="31" t="n">
        <v>0</v>
      </c>
      <c r="Y250" s="31" t="s">
        <v>169</v>
      </c>
    </row>
    <row r="251" customFormat="false" ht="12.75" hidden="false" customHeight="false" outlineLevel="0" collapsed="false">
      <c r="A251" s="31" t="n">
        <v>10030010</v>
      </c>
      <c r="B251" s="31" t="s">
        <v>144</v>
      </c>
      <c r="C251" s="31" t="s">
        <v>74</v>
      </c>
      <c r="D251" s="31" t="s">
        <v>6</v>
      </c>
      <c r="E251" s="31" t="s">
        <v>154</v>
      </c>
      <c r="F251" s="31" t="n">
        <v>0</v>
      </c>
      <c r="G251" s="31" t="s">
        <v>169</v>
      </c>
      <c r="H251" s="31" t="n">
        <v>0</v>
      </c>
      <c r="I251" s="31" t="s">
        <v>169</v>
      </c>
      <c r="J251" s="31" t="n">
        <v>0</v>
      </c>
      <c r="K251" s="31" t="s">
        <v>169</v>
      </c>
      <c r="L251" s="31" t="n">
        <v>0</v>
      </c>
      <c r="M251" s="31" t="s">
        <v>169</v>
      </c>
      <c r="N251" s="31" t="n">
        <v>0</v>
      </c>
      <c r="O251" s="31" t="s">
        <v>169</v>
      </c>
      <c r="P251" s="31" t="n">
        <v>0</v>
      </c>
      <c r="Q251" s="31" t="s">
        <v>169</v>
      </c>
      <c r="R251" s="31" t="n">
        <v>0</v>
      </c>
      <c r="S251" s="31" t="s">
        <v>169</v>
      </c>
      <c r="T251" s="31" t="n">
        <v>0</v>
      </c>
      <c r="U251" s="31" t="s">
        <v>169</v>
      </c>
      <c r="V251" s="31" t="n">
        <v>0</v>
      </c>
      <c r="W251" s="31" t="s">
        <v>169</v>
      </c>
      <c r="X251" s="31" t="n">
        <v>0</v>
      </c>
      <c r="Y251" s="31" t="s">
        <v>169</v>
      </c>
    </row>
    <row r="252" customFormat="false" ht="12.75" hidden="false" customHeight="false" outlineLevel="0" collapsed="false">
      <c r="A252" s="31" t="n">
        <v>10030011</v>
      </c>
      <c r="B252" s="31" t="s">
        <v>144</v>
      </c>
      <c r="C252" s="31" t="s">
        <v>74</v>
      </c>
      <c r="D252" s="31" t="s">
        <v>6</v>
      </c>
      <c r="E252" s="31" t="s">
        <v>155</v>
      </c>
      <c r="F252" s="31" t="n">
        <v>1</v>
      </c>
      <c r="G252" s="31" t="n">
        <v>100</v>
      </c>
      <c r="H252" s="31" t="n">
        <v>0</v>
      </c>
      <c r="I252" s="31" t="s">
        <v>169</v>
      </c>
      <c r="J252" s="31" t="n">
        <v>0</v>
      </c>
      <c r="K252" s="31" t="s">
        <v>169</v>
      </c>
      <c r="L252" s="31" t="n">
        <v>2</v>
      </c>
      <c r="M252" s="31" t="n">
        <v>100</v>
      </c>
      <c r="N252" s="31" t="n">
        <v>0</v>
      </c>
      <c r="O252" s="31" t="s">
        <v>169</v>
      </c>
      <c r="P252" s="31" t="n">
        <v>3</v>
      </c>
      <c r="Q252" s="31" t="n">
        <v>100</v>
      </c>
      <c r="R252" s="31" t="n">
        <v>1</v>
      </c>
      <c r="S252" s="31" t="n">
        <v>100</v>
      </c>
      <c r="T252" s="31" t="n">
        <v>4</v>
      </c>
      <c r="U252" s="31" t="n">
        <v>100</v>
      </c>
      <c r="V252" s="31" t="n">
        <v>2</v>
      </c>
      <c r="W252" s="31" t="n">
        <v>100</v>
      </c>
      <c r="X252" s="31" t="n">
        <v>3</v>
      </c>
      <c r="Y252" s="31" t="n">
        <v>100</v>
      </c>
    </row>
    <row r="253" customFormat="false" ht="12.75" hidden="false" customHeight="false" outlineLevel="0" collapsed="false">
      <c r="A253" s="31" t="n">
        <v>10030012</v>
      </c>
      <c r="B253" s="31" t="s">
        <v>144</v>
      </c>
      <c r="C253" s="31" t="s">
        <v>74</v>
      </c>
      <c r="D253" s="31" t="s">
        <v>6</v>
      </c>
      <c r="E253" s="31" t="s">
        <v>156</v>
      </c>
      <c r="F253" s="31" t="n">
        <v>7</v>
      </c>
      <c r="G253" s="31" t="n">
        <v>100</v>
      </c>
      <c r="H253" s="31" t="n">
        <v>9</v>
      </c>
      <c r="I253" s="31" t="n">
        <v>100</v>
      </c>
      <c r="J253" s="31" t="n">
        <v>4</v>
      </c>
      <c r="K253" s="31" t="n">
        <v>100</v>
      </c>
      <c r="L253" s="31" t="n">
        <v>7</v>
      </c>
      <c r="M253" s="31" t="n">
        <v>100</v>
      </c>
      <c r="N253" s="31" t="n">
        <v>2</v>
      </c>
      <c r="O253" s="31" t="n">
        <v>100</v>
      </c>
      <c r="P253" s="31" t="n">
        <v>5</v>
      </c>
      <c r="Q253" s="31" t="n">
        <v>100</v>
      </c>
      <c r="R253" s="31" t="n">
        <v>5</v>
      </c>
      <c r="S253" s="31" t="n">
        <v>100</v>
      </c>
      <c r="T253" s="31" t="n">
        <v>8</v>
      </c>
      <c r="U253" s="31" t="n">
        <v>100</v>
      </c>
      <c r="V253" s="31" t="n">
        <v>6</v>
      </c>
      <c r="W253" s="31" t="n">
        <v>100</v>
      </c>
      <c r="X253" s="31" t="n">
        <v>7</v>
      </c>
      <c r="Y253" s="31" t="n">
        <v>100</v>
      </c>
    </row>
    <row r="254" customFormat="false" ht="12.75" hidden="false" customHeight="false" outlineLevel="0" collapsed="false">
      <c r="A254" s="31" t="n">
        <v>10030013</v>
      </c>
      <c r="B254" s="31" t="s">
        <v>144</v>
      </c>
      <c r="C254" s="31" t="s">
        <v>74</v>
      </c>
      <c r="D254" s="31" t="s">
        <v>6</v>
      </c>
      <c r="E254" s="31" t="s">
        <v>157</v>
      </c>
      <c r="F254" s="31" t="n">
        <v>22</v>
      </c>
      <c r="G254" s="31" t="n">
        <v>100</v>
      </c>
      <c r="H254" s="31" t="n">
        <v>15</v>
      </c>
      <c r="I254" s="31" t="n">
        <v>100</v>
      </c>
      <c r="J254" s="31" t="n">
        <v>18</v>
      </c>
      <c r="K254" s="31" t="n">
        <v>100</v>
      </c>
      <c r="L254" s="31" t="n">
        <v>10</v>
      </c>
      <c r="M254" s="31" t="n">
        <v>100</v>
      </c>
      <c r="N254" s="31" t="n">
        <v>14</v>
      </c>
      <c r="O254" s="31" t="n">
        <v>100</v>
      </c>
      <c r="P254" s="31" t="n">
        <v>17</v>
      </c>
      <c r="Q254" s="31" t="n">
        <v>100</v>
      </c>
      <c r="R254" s="31" t="n">
        <v>16</v>
      </c>
      <c r="S254" s="31" t="n">
        <v>100</v>
      </c>
      <c r="T254" s="31" t="n">
        <v>13</v>
      </c>
      <c r="U254" s="31" t="n">
        <v>100</v>
      </c>
      <c r="V254" s="31" t="n">
        <v>14</v>
      </c>
      <c r="W254" s="31" t="n">
        <v>100</v>
      </c>
      <c r="X254" s="31" t="n">
        <v>9</v>
      </c>
      <c r="Y254" s="31" t="n">
        <v>100</v>
      </c>
    </row>
    <row r="255" customFormat="false" ht="12.75" hidden="false" customHeight="false" outlineLevel="0" collapsed="false">
      <c r="A255" s="31" t="n">
        <v>10030014</v>
      </c>
      <c r="B255" s="31" t="s">
        <v>144</v>
      </c>
      <c r="C255" s="31" t="s">
        <v>74</v>
      </c>
      <c r="D255" s="31" t="s">
        <v>6</v>
      </c>
      <c r="E255" s="31" t="s">
        <v>158</v>
      </c>
      <c r="F255" s="31" t="n">
        <v>31</v>
      </c>
      <c r="G255" s="31" t="n">
        <v>100</v>
      </c>
      <c r="H255" s="31" t="n">
        <v>32</v>
      </c>
      <c r="I255" s="31" t="n">
        <v>100</v>
      </c>
      <c r="J255" s="31" t="n">
        <v>43</v>
      </c>
      <c r="K255" s="31" t="n">
        <v>100</v>
      </c>
      <c r="L255" s="31" t="n">
        <v>44</v>
      </c>
      <c r="M255" s="31" t="n">
        <v>100</v>
      </c>
      <c r="N255" s="31" t="n">
        <v>31</v>
      </c>
      <c r="O255" s="31" t="n">
        <v>100</v>
      </c>
      <c r="P255" s="31" t="n">
        <v>40</v>
      </c>
      <c r="Q255" s="31" t="n">
        <v>100</v>
      </c>
      <c r="R255" s="31" t="n">
        <v>24</v>
      </c>
      <c r="S255" s="31" t="n">
        <v>100</v>
      </c>
      <c r="T255" s="31" t="n">
        <v>24</v>
      </c>
      <c r="U255" s="31" t="n">
        <v>100</v>
      </c>
      <c r="V255" s="31" t="n">
        <v>33</v>
      </c>
      <c r="W255" s="31" t="n">
        <v>100</v>
      </c>
      <c r="X255" s="31" t="n">
        <v>24</v>
      </c>
      <c r="Y255" s="31" t="n">
        <v>100</v>
      </c>
    </row>
    <row r="256" customFormat="false" ht="12.75" hidden="false" customHeight="false" outlineLevel="0" collapsed="false">
      <c r="A256" s="31" t="n">
        <v>10030015</v>
      </c>
      <c r="B256" s="31" t="s">
        <v>144</v>
      </c>
      <c r="C256" s="31" t="s">
        <v>74</v>
      </c>
      <c r="D256" s="31" t="s">
        <v>6</v>
      </c>
      <c r="E256" s="31" t="s">
        <v>159</v>
      </c>
      <c r="F256" s="31" t="n">
        <v>56</v>
      </c>
      <c r="G256" s="31" t="n">
        <v>100</v>
      </c>
      <c r="H256" s="31" t="n">
        <v>62</v>
      </c>
      <c r="I256" s="31" t="n">
        <v>100</v>
      </c>
      <c r="J256" s="31" t="n">
        <v>46</v>
      </c>
      <c r="K256" s="31" t="n">
        <v>100</v>
      </c>
      <c r="L256" s="31" t="n">
        <v>42</v>
      </c>
      <c r="M256" s="31" t="n">
        <v>100</v>
      </c>
      <c r="N256" s="31" t="n">
        <v>46</v>
      </c>
      <c r="O256" s="31" t="n">
        <v>100</v>
      </c>
      <c r="P256" s="31" t="n">
        <v>65</v>
      </c>
      <c r="Q256" s="31" t="n">
        <v>100</v>
      </c>
      <c r="R256" s="31" t="n">
        <v>53</v>
      </c>
      <c r="S256" s="31" t="n">
        <v>100</v>
      </c>
      <c r="T256" s="31" t="n">
        <v>47</v>
      </c>
      <c r="U256" s="31" t="n">
        <v>100</v>
      </c>
      <c r="V256" s="31" t="n">
        <v>45</v>
      </c>
      <c r="W256" s="31" t="n">
        <v>100</v>
      </c>
      <c r="X256" s="31" t="n">
        <v>50</v>
      </c>
      <c r="Y256" s="31" t="n">
        <v>100</v>
      </c>
    </row>
    <row r="257" customFormat="false" ht="12.75" hidden="false" customHeight="false" outlineLevel="0" collapsed="false">
      <c r="A257" s="31" t="n">
        <v>10030016</v>
      </c>
      <c r="B257" s="31" t="s">
        <v>144</v>
      </c>
      <c r="C257" s="31" t="s">
        <v>74</v>
      </c>
      <c r="D257" s="31" t="s">
        <v>6</v>
      </c>
      <c r="E257" s="31" t="s">
        <v>160</v>
      </c>
      <c r="F257" s="31" t="n">
        <v>72</v>
      </c>
      <c r="G257" s="31" t="n">
        <v>100</v>
      </c>
      <c r="H257" s="31" t="n">
        <v>66</v>
      </c>
      <c r="I257" s="31" t="n">
        <v>100</v>
      </c>
      <c r="J257" s="31" t="n">
        <v>67</v>
      </c>
      <c r="K257" s="31" t="n">
        <v>100</v>
      </c>
      <c r="L257" s="31" t="n">
        <v>73</v>
      </c>
      <c r="M257" s="31" t="n">
        <v>100</v>
      </c>
      <c r="N257" s="31" t="n">
        <v>67</v>
      </c>
      <c r="O257" s="31" t="n">
        <v>100</v>
      </c>
      <c r="P257" s="31" t="n">
        <v>78</v>
      </c>
      <c r="Q257" s="31" t="n">
        <v>100</v>
      </c>
      <c r="R257" s="31" t="n">
        <v>94</v>
      </c>
      <c r="S257" s="31" t="n">
        <v>100</v>
      </c>
      <c r="T257" s="31" t="n">
        <v>81</v>
      </c>
      <c r="U257" s="31" t="n">
        <v>100</v>
      </c>
      <c r="V257" s="31" t="n">
        <v>63</v>
      </c>
      <c r="W257" s="31" t="n">
        <v>100</v>
      </c>
      <c r="X257" s="31" t="n">
        <v>81</v>
      </c>
      <c r="Y257" s="31" t="n">
        <v>100</v>
      </c>
    </row>
    <row r="258" customFormat="false" ht="12.75" hidden="false" customHeight="false" outlineLevel="0" collapsed="false">
      <c r="A258" s="31" t="n">
        <v>10030017</v>
      </c>
      <c r="B258" s="31" t="s">
        <v>144</v>
      </c>
      <c r="C258" s="31" t="s">
        <v>74</v>
      </c>
      <c r="D258" s="31" t="s">
        <v>6</v>
      </c>
      <c r="E258" s="31" t="s">
        <v>161</v>
      </c>
      <c r="F258" s="31" t="n">
        <v>89</v>
      </c>
      <c r="G258" s="31" t="n">
        <v>100</v>
      </c>
      <c r="H258" s="31" t="n">
        <v>89</v>
      </c>
      <c r="I258" s="31" t="n">
        <v>100</v>
      </c>
      <c r="J258" s="31" t="n">
        <v>90</v>
      </c>
      <c r="K258" s="31" t="n">
        <v>100</v>
      </c>
      <c r="L258" s="31" t="n">
        <v>83</v>
      </c>
      <c r="M258" s="31" t="n">
        <v>100</v>
      </c>
      <c r="N258" s="31" t="n">
        <v>73</v>
      </c>
      <c r="O258" s="31" t="n">
        <v>100</v>
      </c>
      <c r="P258" s="31" t="n">
        <v>94</v>
      </c>
      <c r="Q258" s="31" t="n">
        <v>100</v>
      </c>
      <c r="R258" s="31" t="n">
        <v>92</v>
      </c>
      <c r="S258" s="31" t="n">
        <v>100</v>
      </c>
      <c r="T258" s="31" t="n">
        <v>77</v>
      </c>
      <c r="U258" s="31" t="n">
        <v>100</v>
      </c>
      <c r="V258" s="31" t="n">
        <v>90</v>
      </c>
      <c r="W258" s="31" t="n">
        <v>100</v>
      </c>
      <c r="X258" s="31" t="n">
        <v>68</v>
      </c>
      <c r="Y258" s="31" t="n">
        <v>100</v>
      </c>
    </row>
    <row r="259" customFormat="false" ht="12.75" hidden="false" customHeight="false" outlineLevel="0" collapsed="false">
      <c r="A259" s="31" t="n">
        <v>10030018</v>
      </c>
      <c r="B259" s="31" t="s">
        <v>144</v>
      </c>
      <c r="C259" s="31" t="s">
        <v>74</v>
      </c>
      <c r="D259" s="31" t="s">
        <v>6</v>
      </c>
      <c r="E259" s="31" t="s">
        <v>162</v>
      </c>
      <c r="F259" s="31" t="n">
        <v>101</v>
      </c>
      <c r="G259" s="31" t="n">
        <v>100</v>
      </c>
      <c r="H259" s="31" t="n">
        <v>123</v>
      </c>
      <c r="I259" s="31" t="n">
        <v>100</v>
      </c>
      <c r="J259" s="31" t="n">
        <v>89</v>
      </c>
      <c r="K259" s="31" t="n">
        <v>100</v>
      </c>
      <c r="L259" s="31" t="n">
        <v>104</v>
      </c>
      <c r="M259" s="31" t="n">
        <v>100</v>
      </c>
      <c r="N259" s="31" t="n">
        <v>117</v>
      </c>
      <c r="O259" s="31" t="n">
        <v>100</v>
      </c>
      <c r="P259" s="31" t="n">
        <v>100</v>
      </c>
      <c r="Q259" s="31" t="n">
        <v>100</v>
      </c>
      <c r="R259" s="31" t="n">
        <v>109</v>
      </c>
      <c r="S259" s="31" t="n">
        <v>100</v>
      </c>
      <c r="T259" s="31" t="n">
        <v>103</v>
      </c>
      <c r="U259" s="31" t="n">
        <v>100</v>
      </c>
      <c r="V259" s="31" t="n">
        <v>86</v>
      </c>
      <c r="W259" s="31" t="n">
        <v>100</v>
      </c>
      <c r="X259" s="31" t="n">
        <v>84</v>
      </c>
      <c r="Y259" s="31" t="n">
        <v>100</v>
      </c>
    </row>
    <row r="260" customFormat="false" ht="12.75" hidden="false" customHeight="false" outlineLevel="0" collapsed="false">
      <c r="A260" s="31" t="n">
        <v>10030019</v>
      </c>
      <c r="B260" s="31" t="s">
        <v>144</v>
      </c>
      <c r="C260" s="31" t="s">
        <v>74</v>
      </c>
      <c r="D260" s="31" t="s">
        <v>6</v>
      </c>
      <c r="E260" s="31" t="s">
        <v>163</v>
      </c>
      <c r="F260" s="31" t="n">
        <v>125</v>
      </c>
      <c r="G260" s="31" t="n">
        <v>100</v>
      </c>
      <c r="H260" s="31" t="n">
        <v>108</v>
      </c>
      <c r="I260" s="31" t="n">
        <v>100</v>
      </c>
      <c r="J260" s="31" t="n">
        <v>105</v>
      </c>
      <c r="K260" s="31" t="n">
        <v>100</v>
      </c>
      <c r="L260" s="31" t="n">
        <v>95</v>
      </c>
      <c r="M260" s="31" t="n">
        <v>100</v>
      </c>
      <c r="N260" s="31" t="n">
        <v>102</v>
      </c>
      <c r="O260" s="31" t="n">
        <v>100</v>
      </c>
      <c r="P260" s="31" t="n">
        <v>116</v>
      </c>
      <c r="Q260" s="31" t="n">
        <v>100</v>
      </c>
      <c r="R260" s="31" t="n">
        <v>117</v>
      </c>
      <c r="S260" s="31" t="n">
        <v>100</v>
      </c>
      <c r="T260" s="31" t="n">
        <v>112</v>
      </c>
      <c r="U260" s="31" t="n">
        <v>100</v>
      </c>
      <c r="V260" s="31" t="n">
        <v>97</v>
      </c>
      <c r="W260" s="31" t="n">
        <v>100</v>
      </c>
      <c r="X260" s="31" t="n">
        <v>110</v>
      </c>
      <c r="Y260" s="31" t="n">
        <v>100</v>
      </c>
    </row>
    <row r="261" customFormat="false" ht="12.75" hidden="false" customHeight="false" outlineLevel="0" collapsed="false">
      <c r="A261" s="31" t="n">
        <v>10030020</v>
      </c>
      <c r="B261" s="31" t="s">
        <v>144</v>
      </c>
      <c r="C261" s="31" t="s">
        <v>74</v>
      </c>
      <c r="D261" s="31" t="s">
        <v>6</v>
      </c>
      <c r="E261" s="31" t="s">
        <v>164</v>
      </c>
      <c r="F261" s="31" t="n">
        <v>130</v>
      </c>
      <c r="G261" s="31" t="n">
        <v>100</v>
      </c>
      <c r="H261" s="31" t="n">
        <v>118</v>
      </c>
      <c r="I261" s="31" t="n">
        <v>100</v>
      </c>
      <c r="J261" s="31" t="n">
        <v>112</v>
      </c>
      <c r="K261" s="31" t="n">
        <v>100</v>
      </c>
      <c r="L261" s="31" t="n">
        <v>109</v>
      </c>
      <c r="M261" s="31" t="n">
        <v>100</v>
      </c>
      <c r="N261" s="31" t="n">
        <v>102</v>
      </c>
      <c r="O261" s="31" t="n">
        <v>100</v>
      </c>
      <c r="P261" s="31" t="n">
        <v>102</v>
      </c>
      <c r="Q261" s="31" t="n">
        <v>100</v>
      </c>
      <c r="R261" s="31" t="n">
        <v>102</v>
      </c>
      <c r="S261" s="31" t="n">
        <v>100</v>
      </c>
      <c r="T261" s="31" t="n">
        <v>98</v>
      </c>
      <c r="U261" s="31" t="n">
        <v>100</v>
      </c>
      <c r="V261" s="31" t="n">
        <v>105</v>
      </c>
      <c r="W261" s="31" t="n">
        <v>100</v>
      </c>
      <c r="X261" s="31" t="n">
        <v>101</v>
      </c>
      <c r="Y261" s="31" t="n">
        <v>100</v>
      </c>
    </row>
    <row r="262" customFormat="false" ht="12.75" hidden="false" customHeight="false" outlineLevel="0" collapsed="false">
      <c r="A262" s="31" t="n">
        <v>10030021</v>
      </c>
      <c r="B262" s="31" t="s">
        <v>144</v>
      </c>
      <c r="C262" s="31" t="s">
        <v>74</v>
      </c>
      <c r="D262" s="31" t="s">
        <v>6</v>
      </c>
      <c r="E262" s="31" t="s">
        <v>165</v>
      </c>
      <c r="F262" s="31" t="n">
        <v>165</v>
      </c>
      <c r="G262" s="31" t="n">
        <v>100</v>
      </c>
      <c r="H262" s="31" t="n">
        <v>123</v>
      </c>
      <c r="I262" s="31" t="n">
        <v>100</v>
      </c>
      <c r="J262" s="31" t="n">
        <v>141</v>
      </c>
      <c r="K262" s="31" t="n">
        <v>100</v>
      </c>
      <c r="L262" s="31" t="n">
        <v>147</v>
      </c>
      <c r="M262" s="31" t="n">
        <v>100</v>
      </c>
      <c r="N262" s="31" t="n">
        <v>136</v>
      </c>
      <c r="O262" s="31" t="n">
        <v>100</v>
      </c>
      <c r="P262" s="31" t="n">
        <v>116</v>
      </c>
      <c r="Q262" s="31" t="n">
        <v>100</v>
      </c>
      <c r="R262" s="31" t="n">
        <v>135</v>
      </c>
      <c r="S262" s="31" t="n">
        <v>100</v>
      </c>
      <c r="T262" s="31" t="n">
        <v>114</v>
      </c>
      <c r="U262" s="31" t="n">
        <v>100</v>
      </c>
      <c r="V262" s="31" t="n">
        <v>130</v>
      </c>
      <c r="W262" s="31" t="n">
        <v>100</v>
      </c>
      <c r="X262" s="31" t="n">
        <v>117</v>
      </c>
      <c r="Y262" s="31" t="n">
        <v>100</v>
      </c>
    </row>
    <row r="263" customFormat="false" ht="12.75" hidden="false" customHeight="false" outlineLevel="0" collapsed="false">
      <c r="A263" s="31" t="n">
        <v>10030022</v>
      </c>
      <c r="B263" s="31" t="s">
        <v>144</v>
      </c>
      <c r="C263" s="31" t="s">
        <v>74</v>
      </c>
      <c r="D263" s="31" t="s">
        <v>6</v>
      </c>
      <c r="E263" s="31" t="s">
        <v>166</v>
      </c>
      <c r="F263" s="31" t="n">
        <v>143</v>
      </c>
      <c r="G263" s="31" t="n">
        <v>100</v>
      </c>
      <c r="H263" s="31" t="n">
        <v>128</v>
      </c>
      <c r="I263" s="31" t="n">
        <v>100</v>
      </c>
      <c r="J263" s="31" t="n">
        <v>130</v>
      </c>
      <c r="K263" s="31" t="n">
        <v>100</v>
      </c>
      <c r="L263" s="31" t="n">
        <v>117</v>
      </c>
      <c r="M263" s="31" t="n">
        <v>100</v>
      </c>
      <c r="N263" s="31" t="n">
        <v>146</v>
      </c>
      <c r="O263" s="31" t="n">
        <v>100</v>
      </c>
      <c r="P263" s="31" t="n">
        <v>136</v>
      </c>
      <c r="Q263" s="31" t="n">
        <v>100</v>
      </c>
      <c r="R263" s="31" t="n">
        <v>123</v>
      </c>
      <c r="S263" s="31" t="n">
        <v>100</v>
      </c>
      <c r="T263" s="31" t="n">
        <v>146</v>
      </c>
      <c r="U263" s="31" t="n">
        <v>100</v>
      </c>
      <c r="V263" s="31" t="n">
        <v>114</v>
      </c>
      <c r="W263" s="31" t="n">
        <v>100</v>
      </c>
      <c r="X263" s="31" t="n">
        <v>118</v>
      </c>
      <c r="Y263" s="31" t="n">
        <v>100</v>
      </c>
    </row>
    <row r="264" customFormat="false" ht="12.75" hidden="false" customHeight="false" outlineLevel="0" collapsed="false">
      <c r="A264" s="31" t="n">
        <v>10030023</v>
      </c>
      <c r="B264" s="31" t="s">
        <v>144</v>
      </c>
      <c r="C264" s="31" t="s">
        <v>74</v>
      </c>
      <c r="D264" s="31" t="s">
        <v>6</v>
      </c>
      <c r="E264" s="31" t="s">
        <v>167</v>
      </c>
      <c r="F264" s="31" t="n">
        <v>84</v>
      </c>
      <c r="G264" s="31" t="n">
        <v>100</v>
      </c>
      <c r="H264" s="31" t="n">
        <v>109</v>
      </c>
      <c r="I264" s="31" t="n">
        <v>100</v>
      </c>
      <c r="J264" s="31" t="n">
        <v>121</v>
      </c>
      <c r="K264" s="31" t="n">
        <v>100</v>
      </c>
      <c r="L264" s="31" t="n">
        <v>87</v>
      </c>
      <c r="M264" s="31" t="n">
        <v>100</v>
      </c>
      <c r="N264" s="31" t="n">
        <v>113</v>
      </c>
      <c r="O264" s="31" t="n">
        <v>100</v>
      </c>
      <c r="P264" s="31" t="n">
        <v>96</v>
      </c>
      <c r="Q264" s="31" t="n">
        <v>100</v>
      </c>
      <c r="R264" s="31" t="n">
        <v>122</v>
      </c>
      <c r="S264" s="31" t="n">
        <v>100</v>
      </c>
      <c r="T264" s="31" t="n">
        <v>95</v>
      </c>
      <c r="U264" s="31" t="n">
        <v>100</v>
      </c>
      <c r="V264" s="31" t="n">
        <v>115</v>
      </c>
      <c r="W264" s="31" t="n">
        <v>100</v>
      </c>
      <c r="X264" s="31" t="n">
        <v>106</v>
      </c>
      <c r="Y264" s="31" t="n">
        <v>100</v>
      </c>
    </row>
    <row r="265" customFormat="false" ht="12.75" hidden="false" customHeight="false" outlineLevel="0" collapsed="false">
      <c r="A265" s="31" t="n">
        <v>10030024</v>
      </c>
      <c r="B265" s="31" t="s">
        <v>144</v>
      </c>
      <c r="C265" s="31" t="s">
        <v>74</v>
      </c>
      <c r="D265" s="31" t="s">
        <v>6</v>
      </c>
      <c r="E265" s="31" t="s">
        <v>168</v>
      </c>
      <c r="F265" s="31" t="n">
        <v>86</v>
      </c>
      <c r="G265" s="31" t="n">
        <v>100</v>
      </c>
      <c r="H265" s="31" t="n">
        <v>85</v>
      </c>
      <c r="I265" s="31" t="n">
        <v>100</v>
      </c>
      <c r="J265" s="31" t="n">
        <v>84</v>
      </c>
      <c r="K265" s="31" t="n">
        <v>100</v>
      </c>
      <c r="L265" s="31" t="n">
        <v>90</v>
      </c>
      <c r="M265" s="31" t="n">
        <v>100</v>
      </c>
      <c r="N265" s="31" t="n">
        <v>83</v>
      </c>
      <c r="O265" s="31" t="n">
        <v>100</v>
      </c>
      <c r="P265" s="31" t="n">
        <v>73</v>
      </c>
      <c r="Q265" s="31" t="n">
        <v>100</v>
      </c>
      <c r="R265" s="31" t="n">
        <v>78</v>
      </c>
      <c r="S265" s="31" t="n">
        <v>100</v>
      </c>
      <c r="T265" s="31" t="n">
        <v>98</v>
      </c>
      <c r="U265" s="31" t="n">
        <v>100</v>
      </c>
      <c r="V265" s="31" t="n">
        <v>76</v>
      </c>
      <c r="W265" s="31" t="n">
        <v>100</v>
      </c>
      <c r="X265" s="31" t="n">
        <v>114</v>
      </c>
      <c r="Y265" s="31" t="n">
        <v>100</v>
      </c>
    </row>
    <row r="266" customFormat="false" ht="12.75" hidden="false" customHeight="false" outlineLevel="0" collapsed="false">
      <c r="A266" s="31" t="n">
        <v>10030100</v>
      </c>
      <c r="B266" s="31" t="s">
        <v>144</v>
      </c>
      <c r="C266" s="31" t="s">
        <v>74</v>
      </c>
      <c r="D266" s="31" t="s">
        <v>85</v>
      </c>
      <c r="E266" s="31" t="s">
        <v>10</v>
      </c>
      <c r="F266" s="31" t="n">
        <v>503</v>
      </c>
      <c r="G266" s="31" t="n">
        <v>45.2338129496403</v>
      </c>
      <c r="H266" s="31" t="n">
        <v>507</v>
      </c>
      <c r="I266" s="31" t="n">
        <v>47.5164011246486</v>
      </c>
      <c r="J266" s="31" t="n">
        <v>473</v>
      </c>
      <c r="K266" s="31" t="n">
        <v>45.0476190476191</v>
      </c>
      <c r="L266" s="31" t="n">
        <v>459</v>
      </c>
      <c r="M266" s="31" t="n">
        <v>45.4455445544554</v>
      </c>
      <c r="N266" s="31" t="n">
        <v>454</v>
      </c>
      <c r="O266" s="31" t="n">
        <v>43.9922480620155</v>
      </c>
      <c r="P266" s="31" t="n">
        <v>471</v>
      </c>
      <c r="Q266" s="31" t="n">
        <v>45.2449567723343</v>
      </c>
      <c r="R266" s="31" t="n">
        <v>438</v>
      </c>
      <c r="S266" s="31" t="n">
        <v>40.8963585434174</v>
      </c>
      <c r="T266" s="31" t="n">
        <v>406</v>
      </c>
      <c r="U266" s="31" t="n">
        <v>39.8039215686275</v>
      </c>
      <c r="V266" s="31" t="n">
        <v>392</v>
      </c>
      <c r="W266" s="31" t="n">
        <v>40.1639344262295</v>
      </c>
      <c r="X266" s="31" t="n">
        <v>383</v>
      </c>
      <c r="Y266" s="31" t="n">
        <v>38.6088709677419</v>
      </c>
    </row>
    <row r="267" customFormat="false" ht="12.75" hidden="false" customHeight="false" outlineLevel="0" collapsed="false">
      <c r="A267" s="31" t="n">
        <v>10030102</v>
      </c>
      <c r="B267" s="31" t="s">
        <v>144</v>
      </c>
      <c r="C267" s="31" t="s">
        <v>74</v>
      </c>
      <c r="D267" s="31" t="s">
        <v>85</v>
      </c>
      <c r="E267" s="31" t="s">
        <v>146</v>
      </c>
      <c r="F267" s="31" t="n">
        <v>0</v>
      </c>
      <c r="G267" s="31" t="s">
        <v>169</v>
      </c>
      <c r="H267" s="31" t="n">
        <v>0</v>
      </c>
      <c r="I267" s="31" t="s">
        <v>169</v>
      </c>
      <c r="J267" s="31" t="n">
        <v>0</v>
      </c>
      <c r="K267" s="31" t="s">
        <v>169</v>
      </c>
      <c r="L267" s="31" t="n">
        <v>0</v>
      </c>
      <c r="M267" s="31" t="s">
        <v>169</v>
      </c>
      <c r="N267" s="31" t="n">
        <v>0</v>
      </c>
      <c r="O267" s="31" t="s">
        <v>169</v>
      </c>
      <c r="P267" s="31" t="n">
        <v>0</v>
      </c>
      <c r="Q267" s="31" t="s">
        <v>169</v>
      </c>
      <c r="R267" s="31" t="n">
        <v>0</v>
      </c>
      <c r="S267" s="31" t="s">
        <v>169</v>
      </c>
      <c r="T267" s="31" t="n">
        <v>0</v>
      </c>
      <c r="U267" s="31" t="s">
        <v>169</v>
      </c>
      <c r="V267" s="31" t="n">
        <v>0</v>
      </c>
      <c r="W267" s="31" t="s">
        <v>169</v>
      </c>
      <c r="X267" s="31" t="n">
        <v>0</v>
      </c>
      <c r="Y267" s="31" t="s">
        <v>169</v>
      </c>
    </row>
    <row r="268" customFormat="false" ht="12.75" hidden="false" customHeight="false" outlineLevel="0" collapsed="false">
      <c r="A268" s="31" t="n">
        <v>10030103</v>
      </c>
      <c r="B268" s="31" t="s">
        <v>144</v>
      </c>
      <c r="C268" s="31" t="s">
        <v>74</v>
      </c>
      <c r="D268" s="31" t="s">
        <v>85</v>
      </c>
      <c r="E268" s="31" t="s">
        <v>147</v>
      </c>
      <c r="F268" s="31" t="n">
        <v>27</v>
      </c>
      <c r="G268" s="31" t="n">
        <v>44.2622950819672</v>
      </c>
      <c r="H268" s="31" t="n">
        <v>28</v>
      </c>
      <c r="I268" s="31" t="n">
        <v>50</v>
      </c>
      <c r="J268" s="31" t="n">
        <v>33</v>
      </c>
      <c r="K268" s="31" t="n">
        <v>50.7692307692308</v>
      </c>
      <c r="L268" s="31" t="n">
        <v>25</v>
      </c>
      <c r="M268" s="31" t="n">
        <v>39.6825396825397</v>
      </c>
      <c r="N268" s="31" t="n">
        <v>20</v>
      </c>
      <c r="O268" s="31" t="n">
        <v>42.5531914893617</v>
      </c>
      <c r="P268" s="31" t="n">
        <v>27</v>
      </c>
      <c r="Q268" s="31" t="n">
        <v>41.5384615384615</v>
      </c>
      <c r="R268" s="31" t="n">
        <v>16</v>
      </c>
      <c r="S268" s="31" t="n">
        <v>34.7826086956522</v>
      </c>
      <c r="T268" s="31" t="n">
        <v>19</v>
      </c>
      <c r="U268" s="31" t="n">
        <v>38.7755102040816</v>
      </c>
      <c r="V268" s="31" t="n">
        <v>24</v>
      </c>
      <c r="W268" s="31" t="n">
        <v>43.6363636363636</v>
      </c>
      <c r="X268" s="31" t="n">
        <v>15</v>
      </c>
      <c r="Y268" s="31" t="n">
        <v>34.8837209302326</v>
      </c>
    </row>
    <row r="269" customFormat="false" ht="12.75" hidden="false" customHeight="false" outlineLevel="0" collapsed="false">
      <c r="A269" s="31" t="n">
        <v>10030104</v>
      </c>
      <c r="B269" s="31" t="s">
        <v>144</v>
      </c>
      <c r="C269" s="31" t="s">
        <v>74</v>
      </c>
      <c r="D269" s="31" t="s">
        <v>85</v>
      </c>
      <c r="E269" s="31" t="s">
        <v>148</v>
      </c>
      <c r="F269" s="31" t="n">
        <v>146</v>
      </c>
      <c r="G269" s="31" t="n">
        <v>45.9119496855346</v>
      </c>
      <c r="H269" s="31" t="n">
        <v>178</v>
      </c>
      <c r="I269" s="31" t="n">
        <v>52.3529411764706</v>
      </c>
      <c r="J269" s="31" t="n">
        <v>135</v>
      </c>
      <c r="K269" s="31" t="n">
        <v>46.2328767123288</v>
      </c>
      <c r="L269" s="31" t="n">
        <v>147</v>
      </c>
      <c r="M269" s="31" t="n">
        <v>48.6754966887417</v>
      </c>
      <c r="N269" s="31" t="n">
        <v>122</v>
      </c>
      <c r="O269" s="31" t="n">
        <v>40.2640264026403</v>
      </c>
      <c r="P269" s="31" t="n">
        <v>152</v>
      </c>
      <c r="Q269" s="31" t="n">
        <v>45.1038575667656</v>
      </c>
      <c r="R269" s="31" t="n">
        <v>142</v>
      </c>
      <c r="S269" s="31" t="n">
        <v>40.8045977011494</v>
      </c>
      <c r="T269" s="31" t="n">
        <v>116</v>
      </c>
      <c r="U269" s="31" t="n">
        <v>37.6623376623377</v>
      </c>
      <c r="V269" s="31" t="n">
        <v>102</v>
      </c>
      <c r="W269" s="31" t="n">
        <v>35.9154929577465</v>
      </c>
      <c r="X269" s="31" t="n">
        <v>102</v>
      </c>
      <c r="Y269" s="31" t="n">
        <v>36.0424028268551</v>
      </c>
    </row>
    <row r="270" customFormat="false" ht="12.75" hidden="false" customHeight="false" outlineLevel="0" collapsed="false">
      <c r="A270" s="31" t="n">
        <v>10030105</v>
      </c>
      <c r="B270" s="31" t="s">
        <v>144</v>
      </c>
      <c r="C270" s="31" t="s">
        <v>74</v>
      </c>
      <c r="D270" s="31" t="s">
        <v>85</v>
      </c>
      <c r="E270" s="31" t="s">
        <v>149</v>
      </c>
      <c r="F270" s="31" t="n">
        <v>330</v>
      </c>
      <c r="G270" s="31" t="n">
        <v>45.0204638472033</v>
      </c>
      <c r="H270" s="31" t="n">
        <v>301</v>
      </c>
      <c r="I270" s="31" t="n">
        <v>44.8584202682563</v>
      </c>
      <c r="J270" s="31" t="n">
        <v>305</v>
      </c>
      <c r="K270" s="31" t="n">
        <v>44.011544011544</v>
      </c>
      <c r="L270" s="31" t="n">
        <v>287</v>
      </c>
      <c r="M270" s="31" t="n">
        <v>44.4961240310078</v>
      </c>
      <c r="N270" s="31" t="n">
        <v>312</v>
      </c>
      <c r="O270" s="31" t="n">
        <v>45.7478005865103</v>
      </c>
      <c r="P270" s="31" t="n">
        <v>292</v>
      </c>
      <c r="Q270" s="31" t="n">
        <v>45.6964006259781</v>
      </c>
      <c r="R270" s="31" t="n">
        <v>280</v>
      </c>
      <c r="S270" s="31" t="n">
        <v>41.3589364844904</v>
      </c>
      <c r="T270" s="31" t="n">
        <v>271</v>
      </c>
      <c r="U270" s="31" t="n">
        <v>40.8748114630468</v>
      </c>
      <c r="V270" s="31" t="n">
        <v>266</v>
      </c>
      <c r="W270" s="31" t="n">
        <v>41.7582417582418</v>
      </c>
      <c r="X270" s="31" t="n">
        <v>266</v>
      </c>
      <c r="Y270" s="31" t="n">
        <v>39.9399399399399</v>
      </c>
    </row>
    <row r="271" customFormat="false" ht="12.75" hidden="false" customHeight="false" outlineLevel="0" collapsed="false">
      <c r="A271" s="31" t="n">
        <v>10030106</v>
      </c>
      <c r="B271" s="31" t="s">
        <v>144</v>
      </c>
      <c r="C271" s="31" t="s">
        <v>74</v>
      </c>
      <c r="D271" s="31" t="s">
        <v>85</v>
      </c>
      <c r="E271" s="31" t="s">
        <v>150</v>
      </c>
      <c r="F271" s="31" t="n">
        <v>0</v>
      </c>
      <c r="G271" s="31" t="s">
        <v>169</v>
      </c>
      <c r="H271" s="31" t="n">
        <v>0</v>
      </c>
      <c r="I271" s="31" t="s">
        <v>169</v>
      </c>
      <c r="J271" s="31" t="n">
        <v>0</v>
      </c>
      <c r="K271" s="31" t="s">
        <v>169</v>
      </c>
      <c r="L271" s="31" t="n">
        <v>0</v>
      </c>
      <c r="M271" s="31" t="s">
        <v>169</v>
      </c>
      <c r="N271" s="31" t="n">
        <v>0</v>
      </c>
      <c r="O271" s="31" t="s">
        <v>169</v>
      </c>
      <c r="P271" s="31" t="n">
        <v>0</v>
      </c>
      <c r="Q271" s="31" t="s">
        <v>169</v>
      </c>
      <c r="R271" s="31" t="n">
        <v>0</v>
      </c>
      <c r="S271" s="31" t="s">
        <v>169</v>
      </c>
      <c r="T271" s="31" t="n">
        <v>0</v>
      </c>
      <c r="U271" s="31" t="s">
        <v>169</v>
      </c>
      <c r="V271" s="31" t="n">
        <v>0</v>
      </c>
      <c r="W271" s="31" t="s">
        <v>169</v>
      </c>
      <c r="X271" s="31" t="n">
        <v>0</v>
      </c>
      <c r="Y271" s="31" t="s">
        <v>169</v>
      </c>
    </row>
    <row r="272" customFormat="false" ht="12.75" hidden="false" customHeight="false" outlineLevel="0" collapsed="false">
      <c r="A272" s="31" t="n">
        <v>10030107</v>
      </c>
      <c r="B272" s="31" t="s">
        <v>144</v>
      </c>
      <c r="C272" s="31" t="s">
        <v>74</v>
      </c>
      <c r="D272" s="31" t="s">
        <v>85</v>
      </c>
      <c r="E272" s="31" t="s">
        <v>151</v>
      </c>
      <c r="F272" s="31" t="n">
        <v>0</v>
      </c>
      <c r="G272" s="31" t="s">
        <v>169</v>
      </c>
      <c r="H272" s="31" t="n">
        <v>0</v>
      </c>
      <c r="I272" s="31" t="s">
        <v>169</v>
      </c>
      <c r="J272" s="31" t="n">
        <v>0</v>
      </c>
      <c r="K272" s="31" t="s">
        <v>169</v>
      </c>
      <c r="L272" s="31" t="n">
        <v>0</v>
      </c>
      <c r="M272" s="31" t="s">
        <v>169</v>
      </c>
      <c r="N272" s="31" t="n">
        <v>0</v>
      </c>
      <c r="O272" s="31" t="s">
        <v>169</v>
      </c>
      <c r="P272" s="31" t="n">
        <v>0</v>
      </c>
      <c r="Q272" s="31" t="s">
        <v>169</v>
      </c>
      <c r="R272" s="31" t="n">
        <v>0</v>
      </c>
      <c r="S272" s="31" t="s">
        <v>169</v>
      </c>
      <c r="T272" s="31" t="n">
        <v>0</v>
      </c>
      <c r="U272" s="31" t="s">
        <v>169</v>
      </c>
      <c r="V272" s="31" t="n">
        <v>0</v>
      </c>
      <c r="W272" s="31" t="s">
        <v>169</v>
      </c>
      <c r="X272" s="31" t="n">
        <v>0</v>
      </c>
      <c r="Y272" s="31" t="s">
        <v>169</v>
      </c>
    </row>
    <row r="273" customFormat="false" ht="12.75" hidden="false" customHeight="false" outlineLevel="0" collapsed="false">
      <c r="A273" s="31" t="n">
        <v>10030108</v>
      </c>
      <c r="B273" s="31" t="s">
        <v>144</v>
      </c>
      <c r="C273" s="31" t="s">
        <v>74</v>
      </c>
      <c r="D273" s="31" t="s">
        <v>85</v>
      </c>
      <c r="E273" s="31" t="s">
        <v>152</v>
      </c>
      <c r="F273" s="31" t="n">
        <v>0</v>
      </c>
      <c r="G273" s="31" t="s">
        <v>169</v>
      </c>
      <c r="H273" s="31" t="n">
        <v>0</v>
      </c>
      <c r="I273" s="31" t="s">
        <v>169</v>
      </c>
      <c r="J273" s="31" t="n">
        <v>0</v>
      </c>
      <c r="K273" s="31" t="s">
        <v>169</v>
      </c>
      <c r="L273" s="31" t="n">
        <v>0</v>
      </c>
      <c r="M273" s="31" t="s">
        <v>169</v>
      </c>
      <c r="N273" s="31" t="n">
        <v>0</v>
      </c>
      <c r="O273" s="31" t="s">
        <v>169</v>
      </c>
      <c r="P273" s="31" t="n">
        <v>0</v>
      </c>
      <c r="Q273" s="31" t="s">
        <v>169</v>
      </c>
      <c r="R273" s="31" t="n">
        <v>0</v>
      </c>
      <c r="S273" s="31" t="s">
        <v>169</v>
      </c>
      <c r="T273" s="31" t="n">
        <v>0</v>
      </c>
      <c r="U273" s="31" t="s">
        <v>169</v>
      </c>
      <c r="V273" s="31" t="n">
        <v>0</v>
      </c>
      <c r="W273" s="31" t="s">
        <v>169</v>
      </c>
      <c r="X273" s="31" t="n">
        <v>0</v>
      </c>
      <c r="Y273" s="31" t="s">
        <v>169</v>
      </c>
    </row>
    <row r="274" customFormat="false" ht="12.75" hidden="false" customHeight="false" outlineLevel="0" collapsed="false">
      <c r="A274" s="31" t="n">
        <v>10030109</v>
      </c>
      <c r="B274" s="31" t="s">
        <v>144</v>
      </c>
      <c r="C274" s="31" t="s">
        <v>74</v>
      </c>
      <c r="D274" s="31" t="s">
        <v>85</v>
      </c>
      <c r="E274" s="31" t="s">
        <v>153</v>
      </c>
      <c r="F274" s="31" t="n">
        <v>0</v>
      </c>
      <c r="G274" s="31" t="s">
        <v>169</v>
      </c>
      <c r="H274" s="31" t="n">
        <v>0</v>
      </c>
      <c r="I274" s="31" t="s">
        <v>169</v>
      </c>
      <c r="J274" s="31" t="n">
        <v>0</v>
      </c>
      <c r="K274" s="31" t="s">
        <v>169</v>
      </c>
      <c r="L274" s="31" t="n">
        <v>0</v>
      </c>
      <c r="M274" s="31" t="s">
        <v>169</v>
      </c>
      <c r="N274" s="31" t="n">
        <v>0</v>
      </c>
      <c r="O274" s="31" t="s">
        <v>169</v>
      </c>
      <c r="P274" s="31" t="n">
        <v>0</v>
      </c>
      <c r="Q274" s="31" t="s">
        <v>169</v>
      </c>
      <c r="R274" s="31" t="n">
        <v>0</v>
      </c>
      <c r="S274" s="31" t="s">
        <v>169</v>
      </c>
      <c r="T274" s="31" t="n">
        <v>0</v>
      </c>
      <c r="U274" s="31" t="s">
        <v>169</v>
      </c>
      <c r="V274" s="31" t="n">
        <v>0</v>
      </c>
      <c r="W274" s="31" t="s">
        <v>169</v>
      </c>
      <c r="X274" s="31" t="n">
        <v>0</v>
      </c>
      <c r="Y274" s="31" t="s">
        <v>169</v>
      </c>
    </row>
    <row r="275" customFormat="false" ht="12.75" hidden="false" customHeight="false" outlineLevel="0" collapsed="false">
      <c r="A275" s="31" t="n">
        <v>10030110</v>
      </c>
      <c r="B275" s="31" t="s">
        <v>144</v>
      </c>
      <c r="C275" s="31" t="s">
        <v>74</v>
      </c>
      <c r="D275" s="31" t="s">
        <v>85</v>
      </c>
      <c r="E275" s="31" t="s">
        <v>154</v>
      </c>
      <c r="F275" s="31" t="n">
        <v>0</v>
      </c>
      <c r="G275" s="31" t="s">
        <v>169</v>
      </c>
      <c r="H275" s="31" t="n">
        <v>0</v>
      </c>
      <c r="I275" s="31" t="s">
        <v>169</v>
      </c>
      <c r="J275" s="31" t="n">
        <v>0</v>
      </c>
      <c r="K275" s="31" t="s">
        <v>169</v>
      </c>
      <c r="L275" s="31" t="n">
        <v>0</v>
      </c>
      <c r="M275" s="31" t="s">
        <v>169</v>
      </c>
      <c r="N275" s="31" t="n">
        <v>0</v>
      </c>
      <c r="O275" s="31" t="s">
        <v>169</v>
      </c>
      <c r="P275" s="31" t="n">
        <v>0</v>
      </c>
      <c r="Q275" s="31" t="s">
        <v>169</v>
      </c>
      <c r="R275" s="31" t="n">
        <v>0</v>
      </c>
      <c r="S275" s="31" t="s">
        <v>169</v>
      </c>
      <c r="T275" s="31" t="n">
        <v>0</v>
      </c>
      <c r="U275" s="31" t="s">
        <v>169</v>
      </c>
      <c r="V275" s="31" t="n">
        <v>0</v>
      </c>
      <c r="W275" s="31" t="s">
        <v>169</v>
      </c>
      <c r="X275" s="31" t="n">
        <v>0</v>
      </c>
      <c r="Y275" s="31" t="s">
        <v>169</v>
      </c>
    </row>
    <row r="276" customFormat="false" ht="12.75" hidden="false" customHeight="false" outlineLevel="0" collapsed="false">
      <c r="A276" s="31" t="n">
        <v>10030111</v>
      </c>
      <c r="B276" s="31" t="s">
        <v>144</v>
      </c>
      <c r="C276" s="31" t="s">
        <v>74</v>
      </c>
      <c r="D276" s="31" t="s">
        <v>85</v>
      </c>
      <c r="E276" s="31" t="s">
        <v>155</v>
      </c>
      <c r="F276" s="31" t="n">
        <v>0</v>
      </c>
      <c r="G276" s="31" t="n">
        <v>0</v>
      </c>
      <c r="H276" s="31" t="n">
        <v>0</v>
      </c>
      <c r="I276" s="31" t="s">
        <v>169</v>
      </c>
      <c r="J276" s="31" t="n">
        <v>0</v>
      </c>
      <c r="K276" s="31" t="s">
        <v>169</v>
      </c>
      <c r="L276" s="31" t="n">
        <v>0</v>
      </c>
      <c r="M276" s="31" t="n">
        <v>0</v>
      </c>
      <c r="N276" s="31" t="n">
        <v>0</v>
      </c>
      <c r="O276" s="31" t="s">
        <v>169</v>
      </c>
      <c r="P276" s="31" t="n">
        <v>1</v>
      </c>
      <c r="Q276" s="31" t="n">
        <v>33.3333333333333</v>
      </c>
      <c r="R276" s="31" t="n">
        <v>0</v>
      </c>
      <c r="S276" s="31" t="n">
        <v>0</v>
      </c>
      <c r="T276" s="31" t="n">
        <v>3</v>
      </c>
      <c r="U276" s="31" t="n">
        <v>75</v>
      </c>
      <c r="V276" s="31" t="n">
        <v>2</v>
      </c>
      <c r="W276" s="31" t="n">
        <v>100</v>
      </c>
      <c r="X276" s="31" t="n">
        <v>2</v>
      </c>
      <c r="Y276" s="31" t="n">
        <v>66.6666666666667</v>
      </c>
    </row>
    <row r="277" customFormat="false" ht="12.75" hidden="false" customHeight="false" outlineLevel="0" collapsed="false">
      <c r="A277" s="31" t="n">
        <v>10030112</v>
      </c>
      <c r="B277" s="31" t="s">
        <v>144</v>
      </c>
      <c r="C277" s="31" t="s">
        <v>74</v>
      </c>
      <c r="D277" s="31" t="s">
        <v>85</v>
      </c>
      <c r="E277" s="31" t="s">
        <v>156</v>
      </c>
      <c r="F277" s="31" t="n">
        <v>3</v>
      </c>
      <c r="G277" s="31" t="n">
        <v>42.8571428571429</v>
      </c>
      <c r="H277" s="31" t="n">
        <v>6</v>
      </c>
      <c r="I277" s="31" t="n">
        <v>66.6666666666667</v>
      </c>
      <c r="J277" s="31" t="n">
        <v>1</v>
      </c>
      <c r="K277" s="31" t="n">
        <v>25</v>
      </c>
      <c r="L277" s="31" t="n">
        <v>2</v>
      </c>
      <c r="M277" s="31" t="n">
        <v>28.5714285714286</v>
      </c>
      <c r="N277" s="31" t="n">
        <v>1</v>
      </c>
      <c r="O277" s="31" t="n">
        <v>50</v>
      </c>
      <c r="P277" s="31" t="n">
        <v>1</v>
      </c>
      <c r="Q277" s="31" t="n">
        <v>20</v>
      </c>
      <c r="R277" s="31" t="n">
        <v>1</v>
      </c>
      <c r="S277" s="31" t="n">
        <v>20</v>
      </c>
      <c r="T277" s="31" t="n">
        <v>6</v>
      </c>
      <c r="U277" s="31" t="n">
        <v>75</v>
      </c>
      <c r="V277" s="31" t="n">
        <v>1</v>
      </c>
      <c r="W277" s="31" t="n">
        <v>16.6666666666667</v>
      </c>
      <c r="X277" s="31" t="n">
        <v>3</v>
      </c>
      <c r="Y277" s="31" t="n">
        <v>42.8571428571429</v>
      </c>
    </row>
    <row r="278" customFormat="false" ht="12.75" hidden="false" customHeight="false" outlineLevel="0" collapsed="false">
      <c r="A278" s="31" t="n">
        <v>10030113</v>
      </c>
      <c r="B278" s="31" t="s">
        <v>144</v>
      </c>
      <c r="C278" s="31" t="s">
        <v>74</v>
      </c>
      <c r="D278" s="31" t="s">
        <v>85</v>
      </c>
      <c r="E278" s="31" t="s">
        <v>157</v>
      </c>
      <c r="F278" s="31" t="n">
        <v>11</v>
      </c>
      <c r="G278" s="31" t="n">
        <v>50</v>
      </c>
      <c r="H278" s="31" t="n">
        <v>6</v>
      </c>
      <c r="I278" s="31" t="n">
        <v>40</v>
      </c>
      <c r="J278" s="31" t="n">
        <v>8</v>
      </c>
      <c r="K278" s="31" t="n">
        <v>44.4444444444444</v>
      </c>
      <c r="L278" s="31" t="n">
        <v>6</v>
      </c>
      <c r="M278" s="31" t="n">
        <v>60</v>
      </c>
      <c r="N278" s="31" t="n">
        <v>5</v>
      </c>
      <c r="O278" s="31" t="n">
        <v>35.7142857142857</v>
      </c>
      <c r="P278" s="31" t="n">
        <v>9</v>
      </c>
      <c r="Q278" s="31" t="n">
        <v>52.9411764705882</v>
      </c>
      <c r="R278" s="31" t="n">
        <v>8</v>
      </c>
      <c r="S278" s="31" t="n">
        <v>50</v>
      </c>
      <c r="T278" s="31" t="n">
        <v>3</v>
      </c>
      <c r="U278" s="31" t="n">
        <v>23.0769230769231</v>
      </c>
      <c r="V278" s="31" t="n">
        <v>6</v>
      </c>
      <c r="W278" s="31" t="n">
        <v>42.8571428571429</v>
      </c>
      <c r="X278" s="31" t="n">
        <v>4</v>
      </c>
      <c r="Y278" s="31" t="n">
        <v>44.4444444444444</v>
      </c>
    </row>
    <row r="279" customFormat="false" ht="12.75" hidden="false" customHeight="false" outlineLevel="0" collapsed="false">
      <c r="A279" s="31" t="n">
        <v>10030114</v>
      </c>
      <c r="B279" s="31" t="s">
        <v>144</v>
      </c>
      <c r="C279" s="31" t="s">
        <v>74</v>
      </c>
      <c r="D279" s="31" t="s">
        <v>85</v>
      </c>
      <c r="E279" s="31" t="s">
        <v>158</v>
      </c>
      <c r="F279" s="31" t="n">
        <v>13</v>
      </c>
      <c r="G279" s="31" t="n">
        <v>41.9354838709677</v>
      </c>
      <c r="H279" s="31" t="n">
        <v>16</v>
      </c>
      <c r="I279" s="31" t="n">
        <v>50</v>
      </c>
      <c r="J279" s="31" t="n">
        <v>24</v>
      </c>
      <c r="K279" s="31" t="n">
        <v>55.8139534883721</v>
      </c>
      <c r="L279" s="31" t="n">
        <v>17</v>
      </c>
      <c r="M279" s="31" t="n">
        <v>38.6363636363636</v>
      </c>
      <c r="N279" s="31" t="n">
        <v>14</v>
      </c>
      <c r="O279" s="31" t="n">
        <v>45.1612903225806</v>
      </c>
      <c r="P279" s="31" t="n">
        <v>16</v>
      </c>
      <c r="Q279" s="31" t="n">
        <v>40</v>
      </c>
      <c r="R279" s="31" t="n">
        <v>7</v>
      </c>
      <c r="S279" s="31" t="n">
        <v>29.1666666666667</v>
      </c>
      <c r="T279" s="31" t="n">
        <v>7</v>
      </c>
      <c r="U279" s="31" t="n">
        <v>29.1666666666667</v>
      </c>
      <c r="V279" s="31" t="n">
        <v>15</v>
      </c>
      <c r="W279" s="31" t="n">
        <v>45.4545454545455</v>
      </c>
      <c r="X279" s="31" t="n">
        <v>6</v>
      </c>
      <c r="Y279" s="31" t="n">
        <v>25</v>
      </c>
    </row>
    <row r="280" customFormat="false" ht="12.75" hidden="false" customHeight="false" outlineLevel="0" collapsed="false">
      <c r="A280" s="31" t="n">
        <v>10030115</v>
      </c>
      <c r="B280" s="31" t="s">
        <v>144</v>
      </c>
      <c r="C280" s="31" t="s">
        <v>74</v>
      </c>
      <c r="D280" s="31" t="s">
        <v>85</v>
      </c>
      <c r="E280" s="31" t="s">
        <v>159</v>
      </c>
      <c r="F280" s="31" t="n">
        <v>23</v>
      </c>
      <c r="G280" s="31" t="n">
        <v>41.0714285714286</v>
      </c>
      <c r="H280" s="31" t="n">
        <v>29</v>
      </c>
      <c r="I280" s="31" t="n">
        <v>46.7741935483871</v>
      </c>
      <c r="J280" s="31" t="n">
        <v>19</v>
      </c>
      <c r="K280" s="31" t="n">
        <v>41.304347826087</v>
      </c>
      <c r="L280" s="31" t="n">
        <v>18</v>
      </c>
      <c r="M280" s="31" t="n">
        <v>42.8571428571429</v>
      </c>
      <c r="N280" s="31" t="n">
        <v>21</v>
      </c>
      <c r="O280" s="31" t="n">
        <v>45.6521739130435</v>
      </c>
      <c r="P280" s="31" t="n">
        <v>28</v>
      </c>
      <c r="Q280" s="31" t="n">
        <v>43.0769230769231</v>
      </c>
      <c r="R280" s="31" t="n">
        <v>23</v>
      </c>
      <c r="S280" s="31" t="n">
        <v>43.3962264150943</v>
      </c>
      <c r="T280" s="31" t="n">
        <v>17</v>
      </c>
      <c r="U280" s="31" t="n">
        <v>36.1702127659575</v>
      </c>
      <c r="V280" s="31" t="n">
        <v>20</v>
      </c>
      <c r="W280" s="31" t="n">
        <v>44.4444444444444</v>
      </c>
      <c r="X280" s="31" t="n">
        <v>16</v>
      </c>
      <c r="Y280" s="31" t="n">
        <v>32</v>
      </c>
    </row>
    <row r="281" customFormat="false" ht="12.75" hidden="false" customHeight="false" outlineLevel="0" collapsed="false">
      <c r="A281" s="31" t="n">
        <v>10030116</v>
      </c>
      <c r="B281" s="31" t="s">
        <v>144</v>
      </c>
      <c r="C281" s="31" t="s">
        <v>74</v>
      </c>
      <c r="D281" s="31" t="s">
        <v>85</v>
      </c>
      <c r="E281" s="31" t="s">
        <v>160</v>
      </c>
      <c r="F281" s="31" t="n">
        <v>33</v>
      </c>
      <c r="G281" s="31" t="n">
        <v>45.8333333333333</v>
      </c>
      <c r="H281" s="31" t="n">
        <v>33</v>
      </c>
      <c r="I281" s="31" t="n">
        <v>50</v>
      </c>
      <c r="J281" s="31" t="n">
        <v>26</v>
      </c>
      <c r="K281" s="31" t="n">
        <v>38.8059701492537</v>
      </c>
      <c r="L281" s="31" t="n">
        <v>30</v>
      </c>
      <c r="M281" s="31" t="n">
        <v>41.0958904109589</v>
      </c>
      <c r="N281" s="31" t="n">
        <v>22</v>
      </c>
      <c r="O281" s="31" t="n">
        <v>32.8358208955224</v>
      </c>
      <c r="P281" s="31" t="n">
        <v>39</v>
      </c>
      <c r="Q281" s="31" t="n">
        <v>50</v>
      </c>
      <c r="R281" s="31" t="n">
        <v>37</v>
      </c>
      <c r="S281" s="31" t="n">
        <v>39.3617021276596</v>
      </c>
      <c r="T281" s="31" t="n">
        <v>33</v>
      </c>
      <c r="U281" s="31" t="n">
        <v>40.7407407407407</v>
      </c>
      <c r="V281" s="31" t="n">
        <v>12</v>
      </c>
      <c r="W281" s="31" t="n">
        <v>19.047619047619</v>
      </c>
      <c r="X281" s="31" t="n">
        <v>31</v>
      </c>
      <c r="Y281" s="31" t="n">
        <v>38.2716049382716</v>
      </c>
    </row>
    <row r="282" customFormat="false" ht="12.75" hidden="false" customHeight="false" outlineLevel="0" collapsed="false">
      <c r="A282" s="31" t="n">
        <v>10030117</v>
      </c>
      <c r="B282" s="31" t="s">
        <v>144</v>
      </c>
      <c r="C282" s="31" t="s">
        <v>74</v>
      </c>
      <c r="D282" s="31" t="s">
        <v>85</v>
      </c>
      <c r="E282" s="31" t="s">
        <v>161</v>
      </c>
      <c r="F282" s="31" t="n">
        <v>44</v>
      </c>
      <c r="G282" s="31" t="n">
        <v>49.438202247191</v>
      </c>
      <c r="H282" s="31" t="n">
        <v>44</v>
      </c>
      <c r="I282" s="31" t="n">
        <v>49.438202247191</v>
      </c>
      <c r="J282" s="31" t="n">
        <v>45</v>
      </c>
      <c r="K282" s="31" t="n">
        <v>50</v>
      </c>
      <c r="L282" s="31" t="n">
        <v>40</v>
      </c>
      <c r="M282" s="31" t="n">
        <v>48.1927710843374</v>
      </c>
      <c r="N282" s="31" t="n">
        <v>34</v>
      </c>
      <c r="O282" s="31" t="n">
        <v>46.5753424657534</v>
      </c>
      <c r="P282" s="31" t="n">
        <v>39</v>
      </c>
      <c r="Q282" s="31" t="n">
        <v>41.4893617021277</v>
      </c>
      <c r="R282" s="31" t="n">
        <v>38</v>
      </c>
      <c r="S282" s="31" t="n">
        <v>41.304347826087</v>
      </c>
      <c r="T282" s="31" t="n">
        <v>24</v>
      </c>
      <c r="U282" s="31" t="n">
        <v>31.1688311688312</v>
      </c>
      <c r="V282" s="31" t="n">
        <v>32</v>
      </c>
      <c r="W282" s="31" t="n">
        <v>35.5555555555556</v>
      </c>
      <c r="X282" s="31" t="n">
        <v>23</v>
      </c>
      <c r="Y282" s="31" t="n">
        <v>33.8235294117647</v>
      </c>
    </row>
    <row r="283" customFormat="false" ht="12.75" hidden="false" customHeight="false" outlineLevel="0" collapsed="false">
      <c r="A283" s="31" t="n">
        <v>10030118</v>
      </c>
      <c r="B283" s="31" t="s">
        <v>144</v>
      </c>
      <c r="C283" s="31" t="s">
        <v>74</v>
      </c>
      <c r="D283" s="31" t="s">
        <v>85</v>
      </c>
      <c r="E283" s="31" t="s">
        <v>162</v>
      </c>
      <c r="F283" s="31" t="n">
        <v>46</v>
      </c>
      <c r="G283" s="31" t="n">
        <v>45.5445544554456</v>
      </c>
      <c r="H283" s="31" t="n">
        <v>72</v>
      </c>
      <c r="I283" s="31" t="n">
        <v>58.5365853658537</v>
      </c>
      <c r="J283" s="31" t="n">
        <v>45</v>
      </c>
      <c r="K283" s="31" t="n">
        <v>50.561797752809</v>
      </c>
      <c r="L283" s="31" t="n">
        <v>59</v>
      </c>
      <c r="M283" s="31" t="n">
        <v>56.7307692307692</v>
      </c>
      <c r="N283" s="31" t="n">
        <v>45</v>
      </c>
      <c r="O283" s="31" t="n">
        <v>38.4615384615385</v>
      </c>
      <c r="P283" s="31" t="n">
        <v>46</v>
      </c>
      <c r="Q283" s="31" t="n">
        <v>46</v>
      </c>
      <c r="R283" s="31" t="n">
        <v>44</v>
      </c>
      <c r="S283" s="31" t="n">
        <v>40.3669724770642</v>
      </c>
      <c r="T283" s="31" t="n">
        <v>42</v>
      </c>
      <c r="U283" s="31" t="n">
        <v>40.7766990291262</v>
      </c>
      <c r="V283" s="31" t="n">
        <v>38</v>
      </c>
      <c r="W283" s="31" t="n">
        <v>44.1860465116279</v>
      </c>
      <c r="X283" s="31" t="n">
        <v>32</v>
      </c>
      <c r="Y283" s="31" t="n">
        <v>38.0952380952381</v>
      </c>
    </row>
    <row r="284" customFormat="false" ht="12.75" hidden="false" customHeight="false" outlineLevel="0" collapsed="false">
      <c r="A284" s="31" t="n">
        <v>10030119</v>
      </c>
      <c r="B284" s="31" t="s">
        <v>144</v>
      </c>
      <c r="C284" s="31" t="s">
        <v>74</v>
      </c>
      <c r="D284" s="31" t="s">
        <v>85</v>
      </c>
      <c r="E284" s="31" t="s">
        <v>163</v>
      </c>
      <c r="F284" s="31" t="n">
        <v>59</v>
      </c>
      <c r="G284" s="31" t="n">
        <v>47.2</v>
      </c>
      <c r="H284" s="31" t="n">
        <v>49</v>
      </c>
      <c r="I284" s="31" t="n">
        <v>45.3703703703704</v>
      </c>
      <c r="J284" s="31" t="n">
        <v>50</v>
      </c>
      <c r="K284" s="31" t="n">
        <v>47.6190476190476</v>
      </c>
      <c r="L284" s="31" t="n">
        <v>40</v>
      </c>
      <c r="M284" s="31" t="n">
        <v>42.1052631578947</v>
      </c>
      <c r="N284" s="31" t="n">
        <v>43</v>
      </c>
      <c r="O284" s="31" t="n">
        <v>42.156862745098</v>
      </c>
      <c r="P284" s="31" t="n">
        <v>46</v>
      </c>
      <c r="Q284" s="31" t="n">
        <v>39.6551724137931</v>
      </c>
      <c r="R284" s="31" t="n">
        <v>49</v>
      </c>
      <c r="S284" s="31" t="n">
        <v>41.8803418803419</v>
      </c>
      <c r="T284" s="31" t="n">
        <v>46</v>
      </c>
      <c r="U284" s="31" t="n">
        <v>41.0714285714286</v>
      </c>
      <c r="V284" s="31" t="n">
        <v>39</v>
      </c>
      <c r="W284" s="31" t="n">
        <v>40.2061855670103</v>
      </c>
      <c r="X284" s="31" t="n">
        <v>47</v>
      </c>
      <c r="Y284" s="31" t="n">
        <v>42.7272727272727</v>
      </c>
    </row>
    <row r="285" customFormat="false" ht="12.75" hidden="false" customHeight="false" outlineLevel="0" collapsed="false">
      <c r="A285" s="31" t="n">
        <v>10030120</v>
      </c>
      <c r="B285" s="31" t="s">
        <v>144</v>
      </c>
      <c r="C285" s="31" t="s">
        <v>74</v>
      </c>
      <c r="D285" s="31" t="s">
        <v>85</v>
      </c>
      <c r="E285" s="31" t="s">
        <v>164</v>
      </c>
      <c r="F285" s="31" t="n">
        <v>64</v>
      </c>
      <c r="G285" s="31" t="n">
        <v>49.2307692307692</v>
      </c>
      <c r="H285" s="31" t="n">
        <v>52</v>
      </c>
      <c r="I285" s="31" t="n">
        <v>44.0677966101695</v>
      </c>
      <c r="J285" s="31" t="n">
        <v>53</v>
      </c>
      <c r="K285" s="31" t="n">
        <v>47.3214285714286</v>
      </c>
      <c r="L285" s="31" t="n">
        <v>48</v>
      </c>
      <c r="M285" s="31" t="n">
        <v>44.0366972477064</v>
      </c>
      <c r="N285" s="31" t="n">
        <v>49</v>
      </c>
      <c r="O285" s="31" t="n">
        <v>48.0392156862745</v>
      </c>
      <c r="P285" s="31" t="n">
        <v>51</v>
      </c>
      <c r="Q285" s="31" t="n">
        <v>50</v>
      </c>
      <c r="R285" s="31" t="n">
        <v>41</v>
      </c>
      <c r="S285" s="31" t="n">
        <v>40.1960784313726</v>
      </c>
      <c r="T285" s="31" t="n">
        <v>41</v>
      </c>
      <c r="U285" s="31" t="n">
        <v>41.8367346938776</v>
      </c>
      <c r="V285" s="31" t="n">
        <v>48</v>
      </c>
      <c r="W285" s="31" t="n">
        <v>45.7142857142857</v>
      </c>
      <c r="X285" s="31" t="n">
        <v>40</v>
      </c>
      <c r="Y285" s="31" t="n">
        <v>39.6039603960396</v>
      </c>
    </row>
    <row r="286" customFormat="false" ht="12.75" hidden="false" customHeight="false" outlineLevel="0" collapsed="false">
      <c r="A286" s="31" t="n">
        <v>10030121</v>
      </c>
      <c r="B286" s="31" t="s">
        <v>144</v>
      </c>
      <c r="C286" s="31" t="s">
        <v>74</v>
      </c>
      <c r="D286" s="31" t="s">
        <v>85</v>
      </c>
      <c r="E286" s="31" t="s">
        <v>165</v>
      </c>
      <c r="F286" s="31" t="n">
        <v>72</v>
      </c>
      <c r="G286" s="31" t="n">
        <v>43.6363636363636</v>
      </c>
      <c r="H286" s="31" t="n">
        <v>52</v>
      </c>
      <c r="I286" s="31" t="n">
        <v>42.2764227642277</v>
      </c>
      <c r="J286" s="31" t="n">
        <v>77</v>
      </c>
      <c r="K286" s="31" t="n">
        <v>54.6099290780142</v>
      </c>
      <c r="L286" s="31" t="n">
        <v>71</v>
      </c>
      <c r="M286" s="31" t="n">
        <v>48.2993197278912</v>
      </c>
      <c r="N286" s="31" t="n">
        <v>73</v>
      </c>
      <c r="O286" s="31" t="n">
        <v>53.6764705882353</v>
      </c>
      <c r="P286" s="31" t="n">
        <v>53</v>
      </c>
      <c r="Q286" s="31" t="n">
        <v>45.6896551724138</v>
      </c>
      <c r="R286" s="31" t="n">
        <v>56</v>
      </c>
      <c r="S286" s="31" t="n">
        <v>41.4814814814815</v>
      </c>
      <c r="T286" s="31" t="n">
        <v>61</v>
      </c>
      <c r="U286" s="31" t="n">
        <v>53.5087719298246</v>
      </c>
      <c r="V286" s="31" t="n">
        <v>67</v>
      </c>
      <c r="W286" s="31" t="n">
        <v>51.5384615384615</v>
      </c>
      <c r="X286" s="31" t="n">
        <v>47</v>
      </c>
      <c r="Y286" s="31" t="n">
        <v>40.1709401709402</v>
      </c>
    </row>
    <row r="287" customFormat="false" ht="12.75" hidden="false" customHeight="false" outlineLevel="0" collapsed="false">
      <c r="A287" s="31" t="n">
        <v>10030122</v>
      </c>
      <c r="B287" s="31" t="s">
        <v>144</v>
      </c>
      <c r="C287" s="31" t="s">
        <v>74</v>
      </c>
      <c r="D287" s="31" t="s">
        <v>85</v>
      </c>
      <c r="E287" s="31" t="s">
        <v>166</v>
      </c>
      <c r="F287" s="31" t="n">
        <v>70</v>
      </c>
      <c r="G287" s="31" t="n">
        <v>48.951048951049</v>
      </c>
      <c r="H287" s="31" t="n">
        <v>64</v>
      </c>
      <c r="I287" s="31" t="n">
        <v>50</v>
      </c>
      <c r="J287" s="31" t="n">
        <v>51</v>
      </c>
      <c r="K287" s="31" t="n">
        <v>39.2307692307692</v>
      </c>
      <c r="L287" s="31" t="n">
        <v>61</v>
      </c>
      <c r="M287" s="31" t="n">
        <v>52.1367521367521</v>
      </c>
      <c r="N287" s="31" t="n">
        <v>65</v>
      </c>
      <c r="O287" s="31" t="n">
        <v>44.5205479452055</v>
      </c>
      <c r="P287" s="31" t="n">
        <v>63</v>
      </c>
      <c r="Q287" s="31" t="n">
        <v>46.3235294117647</v>
      </c>
      <c r="R287" s="31" t="n">
        <v>45</v>
      </c>
      <c r="S287" s="31" t="n">
        <v>36.5853658536585</v>
      </c>
      <c r="T287" s="31" t="n">
        <v>63</v>
      </c>
      <c r="U287" s="31" t="n">
        <v>43.1506849315069</v>
      </c>
      <c r="V287" s="31" t="n">
        <v>41</v>
      </c>
      <c r="W287" s="31" t="n">
        <v>35.9649122807018</v>
      </c>
      <c r="X287" s="31" t="n">
        <v>50</v>
      </c>
      <c r="Y287" s="31" t="n">
        <v>42.3728813559322</v>
      </c>
    </row>
    <row r="288" customFormat="false" ht="12.75" hidden="false" customHeight="false" outlineLevel="0" collapsed="false">
      <c r="A288" s="31" t="n">
        <v>10030123</v>
      </c>
      <c r="B288" s="31" t="s">
        <v>144</v>
      </c>
      <c r="C288" s="31" t="s">
        <v>74</v>
      </c>
      <c r="D288" s="31" t="s">
        <v>85</v>
      </c>
      <c r="E288" s="31" t="s">
        <v>167</v>
      </c>
      <c r="F288" s="31" t="n">
        <v>35</v>
      </c>
      <c r="G288" s="31" t="n">
        <v>41.6666666666667</v>
      </c>
      <c r="H288" s="31" t="n">
        <v>52</v>
      </c>
      <c r="I288" s="31" t="n">
        <v>47.7064220183486</v>
      </c>
      <c r="J288" s="31" t="n">
        <v>48</v>
      </c>
      <c r="K288" s="31" t="n">
        <v>39.6694214876033</v>
      </c>
      <c r="L288" s="31" t="n">
        <v>30</v>
      </c>
      <c r="M288" s="31" t="n">
        <v>34.4827586206897</v>
      </c>
      <c r="N288" s="31" t="n">
        <v>48</v>
      </c>
      <c r="O288" s="31" t="n">
        <v>42.4778761061947</v>
      </c>
      <c r="P288" s="31" t="n">
        <v>47</v>
      </c>
      <c r="Q288" s="31" t="n">
        <v>48.9583333333333</v>
      </c>
      <c r="R288" s="31" t="n">
        <v>61</v>
      </c>
      <c r="S288" s="31" t="n">
        <v>50</v>
      </c>
      <c r="T288" s="31" t="n">
        <v>30</v>
      </c>
      <c r="U288" s="31" t="n">
        <v>31.5789473684211</v>
      </c>
      <c r="V288" s="31" t="n">
        <v>50</v>
      </c>
      <c r="W288" s="31" t="n">
        <v>43.4782608695652</v>
      </c>
      <c r="X288" s="31" t="n">
        <v>43</v>
      </c>
      <c r="Y288" s="31" t="n">
        <v>40.5660377358491</v>
      </c>
    </row>
    <row r="289" customFormat="false" ht="12.75" hidden="false" customHeight="false" outlineLevel="0" collapsed="false">
      <c r="A289" s="31" t="n">
        <v>10030124</v>
      </c>
      <c r="B289" s="31" t="s">
        <v>144</v>
      </c>
      <c r="C289" s="31" t="s">
        <v>74</v>
      </c>
      <c r="D289" s="31" t="s">
        <v>85</v>
      </c>
      <c r="E289" s="31" t="s">
        <v>168</v>
      </c>
      <c r="F289" s="31" t="n">
        <v>30</v>
      </c>
      <c r="G289" s="31" t="n">
        <v>34.8837209302326</v>
      </c>
      <c r="H289" s="31" t="n">
        <v>32</v>
      </c>
      <c r="I289" s="31" t="n">
        <v>37.6470588235294</v>
      </c>
      <c r="J289" s="31" t="n">
        <v>26</v>
      </c>
      <c r="K289" s="31" t="n">
        <v>30.952380952381</v>
      </c>
      <c r="L289" s="31" t="n">
        <v>37</v>
      </c>
      <c r="M289" s="31" t="n">
        <v>41.1111111111111</v>
      </c>
      <c r="N289" s="31" t="n">
        <v>34</v>
      </c>
      <c r="O289" s="31" t="n">
        <v>40.9638554216867</v>
      </c>
      <c r="P289" s="31" t="n">
        <v>32</v>
      </c>
      <c r="Q289" s="31" t="n">
        <v>43.8356164383562</v>
      </c>
      <c r="R289" s="31" t="n">
        <v>28</v>
      </c>
      <c r="S289" s="31" t="n">
        <v>35.8974358974359</v>
      </c>
      <c r="T289" s="31" t="n">
        <v>30</v>
      </c>
      <c r="U289" s="31" t="n">
        <v>30.6122448979592</v>
      </c>
      <c r="V289" s="31" t="n">
        <v>21</v>
      </c>
      <c r="W289" s="31" t="n">
        <v>27.6315789473684</v>
      </c>
      <c r="X289" s="31" t="n">
        <v>39</v>
      </c>
      <c r="Y289" s="31" t="n">
        <v>34.2105263157895</v>
      </c>
    </row>
    <row r="290" customFormat="false" ht="12.75" hidden="false" customHeight="false" outlineLevel="0" collapsed="false">
      <c r="A290" s="31" t="n">
        <v>10030200</v>
      </c>
      <c r="B290" s="31" t="s">
        <v>144</v>
      </c>
      <c r="C290" s="31" t="s">
        <v>74</v>
      </c>
      <c r="D290" s="31" t="s">
        <v>87</v>
      </c>
      <c r="E290" s="31" t="s">
        <v>10</v>
      </c>
      <c r="F290" s="31" t="n">
        <v>240</v>
      </c>
      <c r="G290" s="31" t="n">
        <v>21.5827338129496</v>
      </c>
      <c r="H290" s="31" t="n">
        <v>219</v>
      </c>
      <c r="I290" s="31" t="n">
        <v>20.5248359887535</v>
      </c>
      <c r="J290" s="31" t="n">
        <v>238</v>
      </c>
      <c r="K290" s="31" t="n">
        <v>22.6666666666667</v>
      </c>
      <c r="L290" s="31" t="n">
        <v>220</v>
      </c>
      <c r="M290" s="31" t="n">
        <v>21.7821782178218</v>
      </c>
      <c r="N290" s="31" t="n">
        <v>241</v>
      </c>
      <c r="O290" s="31" t="n">
        <v>23.3527131782946</v>
      </c>
      <c r="P290" s="31" t="n">
        <v>249</v>
      </c>
      <c r="Q290" s="31" t="n">
        <v>23.9193083573487</v>
      </c>
      <c r="R290" s="31" t="n">
        <v>257</v>
      </c>
      <c r="S290" s="31" t="n">
        <v>23.9962651727358</v>
      </c>
      <c r="T290" s="31" t="n">
        <v>265</v>
      </c>
      <c r="U290" s="31" t="n">
        <v>25.9803921568628</v>
      </c>
      <c r="V290" s="31" t="n">
        <v>244</v>
      </c>
      <c r="W290" s="31" t="n">
        <v>25</v>
      </c>
      <c r="X290" s="31" t="n">
        <v>290</v>
      </c>
      <c r="Y290" s="31" t="n">
        <v>29.2338709677419</v>
      </c>
    </row>
    <row r="291" customFormat="false" ht="12.75" hidden="false" customHeight="false" outlineLevel="0" collapsed="false">
      <c r="A291" s="31" t="n">
        <v>10030202</v>
      </c>
      <c r="B291" s="31" t="s">
        <v>144</v>
      </c>
      <c r="C291" s="31" t="s">
        <v>74</v>
      </c>
      <c r="D291" s="31" t="s">
        <v>87</v>
      </c>
      <c r="E291" s="31" t="s">
        <v>146</v>
      </c>
      <c r="F291" s="31" t="n">
        <v>0</v>
      </c>
      <c r="G291" s="31" t="s">
        <v>169</v>
      </c>
      <c r="H291" s="31" t="n">
        <v>0</v>
      </c>
      <c r="I291" s="31" t="s">
        <v>169</v>
      </c>
      <c r="J291" s="31" t="n">
        <v>0</v>
      </c>
      <c r="K291" s="31" t="s">
        <v>169</v>
      </c>
      <c r="L291" s="31" t="n">
        <v>0</v>
      </c>
      <c r="M291" s="31" t="s">
        <v>169</v>
      </c>
      <c r="N291" s="31" t="n">
        <v>0</v>
      </c>
      <c r="O291" s="31" t="s">
        <v>169</v>
      </c>
      <c r="P291" s="31" t="n">
        <v>0</v>
      </c>
      <c r="Q291" s="31" t="s">
        <v>169</v>
      </c>
      <c r="R291" s="31" t="n">
        <v>0</v>
      </c>
      <c r="S291" s="31" t="s">
        <v>169</v>
      </c>
      <c r="T291" s="31" t="n">
        <v>0</v>
      </c>
      <c r="U291" s="31" t="s">
        <v>169</v>
      </c>
      <c r="V291" s="31" t="n">
        <v>0</v>
      </c>
      <c r="W291" s="31" t="s">
        <v>169</v>
      </c>
      <c r="X291" s="31" t="n">
        <v>0</v>
      </c>
      <c r="Y291" s="31" t="s">
        <v>169</v>
      </c>
    </row>
    <row r="292" customFormat="false" ht="12.75" hidden="false" customHeight="false" outlineLevel="0" collapsed="false">
      <c r="A292" s="31" t="n">
        <v>10030203</v>
      </c>
      <c r="B292" s="31" t="s">
        <v>144</v>
      </c>
      <c r="C292" s="31" t="s">
        <v>74</v>
      </c>
      <c r="D292" s="31" t="s">
        <v>87</v>
      </c>
      <c r="E292" s="31" t="s">
        <v>147</v>
      </c>
      <c r="F292" s="31" t="n">
        <v>17</v>
      </c>
      <c r="G292" s="31" t="n">
        <v>27.8688524590164</v>
      </c>
      <c r="H292" s="31" t="n">
        <v>15</v>
      </c>
      <c r="I292" s="31" t="n">
        <v>26.7857142857143</v>
      </c>
      <c r="J292" s="31" t="n">
        <v>12</v>
      </c>
      <c r="K292" s="31" t="n">
        <v>18.4615384615385</v>
      </c>
      <c r="L292" s="31" t="n">
        <v>17</v>
      </c>
      <c r="M292" s="31" t="n">
        <v>26.984126984127</v>
      </c>
      <c r="N292" s="31" t="n">
        <v>10</v>
      </c>
      <c r="O292" s="31" t="n">
        <v>21.2765957446809</v>
      </c>
      <c r="P292" s="31" t="n">
        <v>16</v>
      </c>
      <c r="Q292" s="31" t="n">
        <v>24.6153846153846</v>
      </c>
      <c r="R292" s="31" t="n">
        <v>14</v>
      </c>
      <c r="S292" s="31" t="n">
        <v>30.4347826086957</v>
      </c>
      <c r="T292" s="31" t="n">
        <v>11</v>
      </c>
      <c r="U292" s="31" t="n">
        <v>22.4489795918367</v>
      </c>
      <c r="V292" s="31" t="n">
        <v>17</v>
      </c>
      <c r="W292" s="31" t="n">
        <v>30.9090909090909</v>
      </c>
      <c r="X292" s="31" t="n">
        <v>15</v>
      </c>
      <c r="Y292" s="31" t="n">
        <v>34.8837209302326</v>
      </c>
    </row>
    <row r="293" customFormat="false" ht="12.75" hidden="false" customHeight="false" outlineLevel="0" collapsed="false">
      <c r="A293" s="31" t="n">
        <v>10030204</v>
      </c>
      <c r="B293" s="31" t="s">
        <v>144</v>
      </c>
      <c r="C293" s="31" t="s">
        <v>74</v>
      </c>
      <c r="D293" s="31" t="s">
        <v>87</v>
      </c>
      <c r="E293" s="31" t="s">
        <v>148</v>
      </c>
      <c r="F293" s="31" t="n">
        <v>90</v>
      </c>
      <c r="G293" s="31" t="n">
        <v>28.3018867924528</v>
      </c>
      <c r="H293" s="31" t="n">
        <v>69</v>
      </c>
      <c r="I293" s="31" t="n">
        <v>20.2941176470588</v>
      </c>
      <c r="J293" s="31" t="n">
        <v>78</v>
      </c>
      <c r="K293" s="31" t="n">
        <v>26.7123287671233</v>
      </c>
      <c r="L293" s="31" t="n">
        <v>61</v>
      </c>
      <c r="M293" s="31" t="n">
        <v>20.1986754966887</v>
      </c>
      <c r="N293" s="31" t="n">
        <v>85</v>
      </c>
      <c r="O293" s="31" t="n">
        <v>28.0528052805281</v>
      </c>
      <c r="P293" s="31" t="n">
        <v>84</v>
      </c>
      <c r="Q293" s="31" t="n">
        <v>24.9258160237389</v>
      </c>
      <c r="R293" s="31" t="n">
        <v>103</v>
      </c>
      <c r="S293" s="31" t="n">
        <v>29.5977011494253</v>
      </c>
      <c r="T293" s="31" t="n">
        <v>97</v>
      </c>
      <c r="U293" s="31" t="n">
        <v>31.4935064935065</v>
      </c>
      <c r="V293" s="31" t="n">
        <v>84</v>
      </c>
      <c r="W293" s="31" t="n">
        <v>29.5774647887324</v>
      </c>
      <c r="X293" s="31" t="n">
        <v>93</v>
      </c>
      <c r="Y293" s="31" t="n">
        <v>32.8621908127209</v>
      </c>
    </row>
    <row r="294" customFormat="false" ht="12.75" hidden="false" customHeight="false" outlineLevel="0" collapsed="false">
      <c r="A294" s="31" t="n">
        <v>10030205</v>
      </c>
      <c r="B294" s="31" t="s">
        <v>144</v>
      </c>
      <c r="C294" s="31" t="s">
        <v>74</v>
      </c>
      <c r="D294" s="31" t="s">
        <v>87</v>
      </c>
      <c r="E294" s="31" t="s">
        <v>149</v>
      </c>
      <c r="F294" s="31" t="n">
        <v>133</v>
      </c>
      <c r="G294" s="31" t="n">
        <v>18.1446111869031</v>
      </c>
      <c r="H294" s="31" t="n">
        <v>135</v>
      </c>
      <c r="I294" s="31" t="n">
        <v>20.1192250372578</v>
      </c>
      <c r="J294" s="31" t="n">
        <v>148</v>
      </c>
      <c r="K294" s="31" t="n">
        <v>21.3564213564214</v>
      </c>
      <c r="L294" s="31" t="n">
        <v>142</v>
      </c>
      <c r="M294" s="31" t="n">
        <v>22.015503875969</v>
      </c>
      <c r="N294" s="31" t="n">
        <v>146</v>
      </c>
      <c r="O294" s="31" t="n">
        <v>21.4076246334311</v>
      </c>
      <c r="P294" s="31" t="n">
        <v>149</v>
      </c>
      <c r="Q294" s="31" t="n">
        <v>23.3176838810642</v>
      </c>
      <c r="R294" s="31" t="n">
        <v>140</v>
      </c>
      <c r="S294" s="31" t="n">
        <v>20.6794682422452</v>
      </c>
      <c r="T294" s="31" t="n">
        <v>157</v>
      </c>
      <c r="U294" s="31" t="n">
        <v>23.6802413273002</v>
      </c>
      <c r="V294" s="31" t="n">
        <v>143</v>
      </c>
      <c r="W294" s="31" t="n">
        <v>22.4489795918367</v>
      </c>
      <c r="X294" s="31" t="n">
        <v>182</v>
      </c>
      <c r="Y294" s="31" t="n">
        <v>27.3273273273273</v>
      </c>
    </row>
    <row r="295" customFormat="false" ht="12.75" hidden="false" customHeight="false" outlineLevel="0" collapsed="false">
      <c r="A295" s="31" t="n">
        <v>10030206</v>
      </c>
      <c r="B295" s="31" t="s">
        <v>144</v>
      </c>
      <c r="C295" s="31" t="s">
        <v>74</v>
      </c>
      <c r="D295" s="31" t="s">
        <v>87</v>
      </c>
      <c r="E295" s="31" t="s">
        <v>150</v>
      </c>
      <c r="F295" s="31" t="n">
        <v>0</v>
      </c>
      <c r="G295" s="31" t="s">
        <v>169</v>
      </c>
      <c r="H295" s="31" t="n">
        <v>0</v>
      </c>
      <c r="I295" s="31" t="s">
        <v>169</v>
      </c>
      <c r="J295" s="31" t="n">
        <v>0</v>
      </c>
      <c r="K295" s="31" t="s">
        <v>169</v>
      </c>
      <c r="L295" s="31" t="n">
        <v>0</v>
      </c>
      <c r="M295" s="31" t="s">
        <v>169</v>
      </c>
      <c r="N295" s="31" t="n">
        <v>0</v>
      </c>
      <c r="O295" s="31" t="s">
        <v>169</v>
      </c>
      <c r="P295" s="31" t="n">
        <v>0</v>
      </c>
      <c r="Q295" s="31" t="s">
        <v>169</v>
      </c>
      <c r="R295" s="31" t="n">
        <v>0</v>
      </c>
      <c r="S295" s="31" t="s">
        <v>169</v>
      </c>
      <c r="T295" s="31" t="n">
        <v>0</v>
      </c>
      <c r="U295" s="31" t="s">
        <v>169</v>
      </c>
      <c r="V295" s="31" t="n">
        <v>0</v>
      </c>
      <c r="W295" s="31" t="s">
        <v>169</v>
      </c>
      <c r="X295" s="31" t="n">
        <v>0</v>
      </c>
      <c r="Y295" s="31" t="s">
        <v>169</v>
      </c>
    </row>
    <row r="296" customFormat="false" ht="12.75" hidden="false" customHeight="false" outlineLevel="0" collapsed="false">
      <c r="A296" s="31" t="n">
        <v>10030207</v>
      </c>
      <c r="B296" s="31" t="s">
        <v>144</v>
      </c>
      <c r="C296" s="31" t="s">
        <v>74</v>
      </c>
      <c r="D296" s="31" t="s">
        <v>87</v>
      </c>
      <c r="E296" s="31" t="s">
        <v>151</v>
      </c>
      <c r="F296" s="31" t="n">
        <v>0</v>
      </c>
      <c r="G296" s="31" t="s">
        <v>169</v>
      </c>
      <c r="H296" s="31" t="n">
        <v>0</v>
      </c>
      <c r="I296" s="31" t="s">
        <v>169</v>
      </c>
      <c r="J296" s="31" t="n">
        <v>0</v>
      </c>
      <c r="K296" s="31" t="s">
        <v>169</v>
      </c>
      <c r="L296" s="31" t="n">
        <v>0</v>
      </c>
      <c r="M296" s="31" t="s">
        <v>169</v>
      </c>
      <c r="N296" s="31" t="n">
        <v>0</v>
      </c>
      <c r="O296" s="31" t="s">
        <v>169</v>
      </c>
      <c r="P296" s="31" t="n">
        <v>0</v>
      </c>
      <c r="Q296" s="31" t="s">
        <v>169</v>
      </c>
      <c r="R296" s="31" t="n">
        <v>0</v>
      </c>
      <c r="S296" s="31" t="s">
        <v>169</v>
      </c>
      <c r="T296" s="31" t="n">
        <v>0</v>
      </c>
      <c r="U296" s="31" t="s">
        <v>169</v>
      </c>
      <c r="V296" s="31" t="n">
        <v>0</v>
      </c>
      <c r="W296" s="31" t="s">
        <v>169</v>
      </c>
      <c r="X296" s="31" t="n">
        <v>0</v>
      </c>
      <c r="Y296" s="31" t="s">
        <v>169</v>
      </c>
    </row>
    <row r="297" customFormat="false" ht="12.75" hidden="false" customHeight="false" outlineLevel="0" collapsed="false">
      <c r="A297" s="31" t="n">
        <v>10030208</v>
      </c>
      <c r="B297" s="31" t="s">
        <v>144</v>
      </c>
      <c r="C297" s="31" t="s">
        <v>74</v>
      </c>
      <c r="D297" s="31" t="s">
        <v>87</v>
      </c>
      <c r="E297" s="31" t="s">
        <v>152</v>
      </c>
      <c r="F297" s="31" t="n">
        <v>0</v>
      </c>
      <c r="G297" s="31" t="s">
        <v>169</v>
      </c>
      <c r="H297" s="31" t="n">
        <v>0</v>
      </c>
      <c r="I297" s="31" t="s">
        <v>169</v>
      </c>
      <c r="J297" s="31" t="n">
        <v>0</v>
      </c>
      <c r="K297" s="31" t="s">
        <v>169</v>
      </c>
      <c r="L297" s="31" t="n">
        <v>0</v>
      </c>
      <c r="M297" s="31" t="s">
        <v>169</v>
      </c>
      <c r="N297" s="31" t="n">
        <v>0</v>
      </c>
      <c r="O297" s="31" t="s">
        <v>169</v>
      </c>
      <c r="P297" s="31" t="n">
        <v>0</v>
      </c>
      <c r="Q297" s="31" t="s">
        <v>169</v>
      </c>
      <c r="R297" s="31" t="n">
        <v>0</v>
      </c>
      <c r="S297" s="31" t="s">
        <v>169</v>
      </c>
      <c r="T297" s="31" t="n">
        <v>0</v>
      </c>
      <c r="U297" s="31" t="s">
        <v>169</v>
      </c>
      <c r="V297" s="31" t="n">
        <v>0</v>
      </c>
      <c r="W297" s="31" t="s">
        <v>169</v>
      </c>
      <c r="X297" s="31" t="n">
        <v>0</v>
      </c>
      <c r="Y297" s="31" t="s">
        <v>169</v>
      </c>
    </row>
    <row r="298" customFormat="false" ht="12.75" hidden="false" customHeight="false" outlineLevel="0" collapsed="false">
      <c r="A298" s="31" t="n">
        <v>10030209</v>
      </c>
      <c r="B298" s="31" t="s">
        <v>144</v>
      </c>
      <c r="C298" s="31" t="s">
        <v>74</v>
      </c>
      <c r="D298" s="31" t="s">
        <v>87</v>
      </c>
      <c r="E298" s="31" t="s">
        <v>153</v>
      </c>
      <c r="F298" s="31" t="n">
        <v>0</v>
      </c>
      <c r="G298" s="31" t="s">
        <v>169</v>
      </c>
      <c r="H298" s="31" t="n">
        <v>0</v>
      </c>
      <c r="I298" s="31" t="s">
        <v>169</v>
      </c>
      <c r="J298" s="31" t="n">
        <v>0</v>
      </c>
      <c r="K298" s="31" t="s">
        <v>169</v>
      </c>
      <c r="L298" s="31" t="n">
        <v>0</v>
      </c>
      <c r="M298" s="31" t="s">
        <v>169</v>
      </c>
      <c r="N298" s="31" t="n">
        <v>0</v>
      </c>
      <c r="O298" s="31" t="s">
        <v>169</v>
      </c>
      <c r="P298" s="31" t="n">
        <v>0</v>
      </c>
      <c r="Q298" s="31" t="s">
        <v>169</v>
      </c>
      <c r="R298" s="31" t="n">
        <v>0</v>
      </c>
      <c r="S298" s="31" t="s">
        <v>169</v>
      </c>
      <c r="T298" s="31" t="n">
        <v>0</v>
      </c>
      <c r="U298" s="31" t="s">
        <v>169</v>
      </c>
      <c r="V298" s="31" t="n">
        <v>0</v>
      </c>
      <c r="W298" s="31" t="s">
        <v>169</v>
      </c>
      <c r="X298" s="31" t="n">
        <v>0</v>
      </c>
      <c r="Y298" s="31" t="s">
        <v>169</v>
      </c>
    </row>
    <row r="299" customFormat="false" ht="12.75" hidden="false" customHeight="false" outlineLevel="0" collapsed="false">
      <c r="A299" s="31" t="n">
        <v>10030210</v>
      </c>
      <c r="B299" s="31" t="s">
        <v>144</v>
      </c>
      <c r="C299" s="31" t="s">
        <v>74</v>
      </c>
      <c r="D299" s="31" t="s">
        <v>87</v>
      </c>
      <c r="E299" s="31" t="s">
        <v>154</v>
      </c>
      <c r="F299" s="31" t="n">
        <v>0</v>
      </c>
      <c r="G299" s="31" t="s">
        <v>169</v>
      </c>
      <c r="H299" s="31" t="n">
        <v>0</v>
      </c>
      <c r="I299" s="31" t="s">
        <v>169</v>
      </c>
      <c r="J299" s="31" t="n">
        <v>0</v>
      </c>
      <c r="K299" s="31" t="s">
        <v>169</v>
      </c>
      <c r="L299" s="31" t="n">
        <v>0</v>
      </c>
      <c r="M299" s="31" t="s">
        <v>169</v>
      </c>
      <c r="N299" s="31" t="n">
        <v>0</v>
      </c>
      <c r="O299" s="31" t="s">
        <v>169</v>
      </c>
      <c r="P299" s="31" t="n">
        <v>0</v>
      </c>
      <c r="Q299" s="31" t="s">
        <v>169</v>
      </c>
      <c r="R299" s="31" t="n">
        <v>0</v>
      </c>
      <c r="S299" s="31" t="s">
        <v>169</v>
      </c>
      <c r="T299" s="31" t="n">
        <v>0</v>
      </c>
      <c r="U299" s="31" t="s">
        <v>169</v>
      </c>
      <c r="V299" s="31" t="n">
        <v>0</v>
      </c>
      <c r="W299" s="31" t="s">
        <v>169</v>
      </c>
      <c r="X299" s="31" t="n">
        <v>0</v>
      </c>
      <c r="Y299" s="31" t="s">
        <v>169</v>
      </c>
    </row>
    <row r="300" customFormat="false" ht="12.75" hidden="false" customHeight="false" outlineLevel="0" collapsed="false">
      <c r="A300" s="31" t="n">
        <v>10030211</v>
      </c>
      <c r="B300" s="31" t="s">
        <v>144</v>
      </c>
      <c r="C300" s="31" t="s">
        <v>74</v>
      </c>
      <c r="D300" s="31" t="s">
        <v>87</v>
      </c>
      <c r="E300" s="31" t="s">
        <v>155</v>
      </c>
      <c r="F300" s="31" t="n">
        <v>0</v>
      </c>
      <c r="G300" s="31" t="n">
        <v>0</v>
      </c>
      <c r="H300" s="31" t="n">
        <v>0</v>
      </c>
      <c r="I300" s="31" t="s">
        <v>169</v>
      </c>
      <c r="J300" s="31" t="n">
        <v>0</v>
      </c>
      <c r="K300" s="31" t="s">
        <v>169</v>
      </c>
      <c r="L300" s="31" t="n">
        <v>2</v>
      </c>
      <c r="M300" s="31" t="n">
        <v>100</v>
      </c>
      <c r="N300" s="31" t="n">
        <v>0</v>
      </c>
      <c r="O300" s="31" t="s">
        <v>169</v>
      </c>
      <c r="P300" s="31" t="n">
        <v>1</v>
      </c>
      <c r="Q300" s="31" t="n">
        <v>33.3333333333333</v>
      </c>
      <c r="R300" s="31" t="n">
        <v>1</v>
      </c>
      <c r="S300" s="31" t="n">
        <v>100</v>
      </c>
      <c r="T300" s="31" t="n">
        <v>0</v>
      </c>
      <c r="U300" s="31" t="n">
        <v>0</v>
      </c>
      <c r="V300" s="31" t="n">
        <v>0</v>
      </c>
      <c r="W300" s="31" t="n">
        <v>0</v>
      </c>
      <c r="X300" s="31" t="n">
        <v>0</v>
      </c>
      <c r="Y300" s="31" t="n">
        <v>0</v>
      </c>
    </row>
    <row r="301" customFormat="false" ht="12.75" hidden="false" customHeight="false" outlineLevel="0" collapsed="false">
      <c r="A301" s="31" t="n">
        <v>10030212</v>
      </c>
      <c r="B301" s="31" t="s">
        <v>144</v>
      </c>
      <c r="C301" s="31" t="s">
        <v>74</v>
      </c>
      <c r="D301" s="31" t="s">
        <v>87</v>
      </c>
      <c r="E301" s="31" t="s">
        <v>156</v>
      </c>
      <c r="F301" s="31" t="n">
        <v>2</v>
      </c>
      <c r="G301" s="31" t="n">
        <v>28.5714285714286</v>
      </c>
      <c r="H301" s="31" t="n">
        <v>0</v>
      </c>
      <c r="I301" s="31" t="n">
        <v>0</v>
      </c>
      <c r="J301" s="31" t="n">
        <v>2</v>
      </c>
      <c r="K301" s="31" t="n">
        <v>50</v>
      </c>
      <c r="L301" s="31" t="n">
        <v>3</v>
      </c>
      <c r="M301" s="31" t="n">
        <v>42.8571428571429</v>
      </c>
      <c r="N301" s="31" t="n">
        <v>0</v>
      </c>
      <c r="O301" s="31" t="n">
        <v>0</v>
      </c>
      <c r="P301" s="31" t="n">
        <v>2</v>
      </c>
      <c r="Q301" s="31" t="n">
        <v>40</v>
      </c>
      <c r="R301" s="31" t="n">
        <v>2</v>
      </c>
      <c r="S301" s="31" t="n">
        <v>40</v>
      </c>
      <c r="T301" s="31" t="n">
        <v>0</v>
      </c>
      <c r="U301" s="31" t="n">
        <v>0</v>
      </c>
      <c r="V301" s="31" t="n">
        <v>4</v>
      </c>
      <c r="W301" s="31" t="n">
        <v>66.6666666666667</v>
      </c>
      <c r="X301" s="31" t="n">
        <v>3</v>
      </c>
      <c r="Y301" s="31" t="n">
        <v>42.8571428571429</v>
      </c>
    </row>
    <row r="302" customFormat="false" ht="12.75" hidden="false" customHeight="false" outlineLevel="0" collapsed="false">
      <c r="A302" s="31" t="n">
        <v>10030213</v>
      </c>
      <c r="B302" s="31" t="s">
        <v>144</v>
      </c>
      <c r="C302" s="31" t="s">
        <v>74</v>
      </c>
      <c r="D302" s="31" t="s">
        <v>87</v>
      </c>
      <c r="E302" s="31" t="s">
        <v>157</v>
      </c>
      <c r="F302" s="31" t="n">
        <v>6</v>
      </c>
      <c r="G302" s="31" t="n">
        <v>27.2727272727273</v>
      </c>
      <c r="H302" s="31" t="n">
        <v>6</v>
      </c>
      <c r="I302" s="31" t="n">
        <v>40</v>
      </c>
      <c r="J302" s="31" t="n">
        <v>4</v>
      </c>
      <c r="K302" s="31" t="n">
        <v>22.2222222222222</v>
      </c>
      <c r="L302" s="31" t="n">
        <v>2</v>
      </c>
      <c r="M302" s="31" t="n">
        <v>20</v>
      </c>
      <c r="N302" s="31" t="n">
        <v>3</v>
      </c>
      <c r="O302" s="31" t="n">
        <v>21.4285714285714</v>
      </c>
      <c r="P302" s="31" t="n">
        <v>3</v>
      </c>
      <c r="Q302" s="31" t="n">
        <v>17.6470588235294</v>
      </c>
      <c r="R302" s="31" t="n">
        <v>3</v>
      </c>
      <c r="S302" s="31" t="n">
        <v>18.75</v>
      </c>
      <c r="T302" s="31" t="n">
        <v>6</v>
      </c>
      <c r="U302" s="31" t="n">
        <v>46.1538461538462</v>
      </c>
      <c r="V302" s="31" t="n">
        <v>3</v>
      </c>
      <c r="W302" s="31" t="n">
        <v>21.4285714285714</v>
      </c>
      <c r="X302" s="31" t="n">
        <v>3</v>
      </c>
      <c r="Y302" s="31" t="n">
        <v>33.3333333333333</v>
      </c>
    </row>
    <row r="303" customFormat="false" ht="12.75" hidden="false" customHeight="false" outlineLevel="0" collapsed="false">
      <c r="A303" s="31" t="n">
        <v>10030214</v>
      </c>
      <c r="B303" s="31" t="s">
        <v>144</v>
      </c>
      <c r="C303" s="31" t="s">
        <v>74</v>
      </c>
      <c r="D303" s="31" t="s">
        <v>87</v>
      </c>
      <c r="E303" s="31" t="s">
        <v>158</v>
      </c>
      <c r="F303" s="31" t="n">
        <v>9</v>
      </c>
      <c r="G303" s="31" t="n">
        <v>29.0322580645161</v>
      </c>
      <c r="H303" s="31" t="n">
        <v>9</v>
      </c>
      <c r="I303" s="31" t="n">
        <v>28.125</v>
      </c>
      <c r="J303" s="31" t="n">
        <v>6</v>
      </c>
      <c r="K303" s="31" t="n">
        <v>13.953488372093</v>
      </c>
      <c r="L303" s="31" t="n">
        <v>10</v>
      </c>
      <c r="M303" s="31" t="n">
        <v>22.7272727272727</v>
      </c>
      <c r="N303" s="31" t="n">
        <v>7</v>
      </c>
      <c r="O303" s="31" t="n">
        <v>22.5806451612903</v>
      </c>
      <c r="P303" s="31" t="n">
        <v>10</v>
      </c>
      <c r="Q303" s="31" t="n">
        <v>25</v>
      </c>
      <c r="R303" s="31" t="n">
        <v>8</v>
      </c>
      <c r="S303" s="31" t="n">
        <v>33.3333333333333</v>
      </c>
      <c r="T303" s="31" t="n">
        <v>5</v>
      </c>
      <c r="U303" s="31" t="n">
        <v>20.8333333333333</v>
      </c>
      <c r="V303" s="31" t="n">
        <v>10</v>
      </c>
      <c r="W303" s="31" t="n">
        <v>30.3030303030303</v>
      </c>
      <c r="X303" s="31" t="n">
        <v>9</v>
      </c>
      <c r="Y303" s="31" t="n">
        <v>37.5</v>
      </c>
    </row>
    <row r="304" customFormat="false" ht="12.75" hidden="false" customHeight="false" outlineLevel="0" collapsed="false">
      <c r="A304" s="31" t="n">
        <v>10030215</v>
      </c>
      <c r="B304" s="31" t="s">
        <v>144</v>
      </c>
      <c r="C304" s="31" t="s">
        <v>74</v>
      </c>
      <c r="D304" s="31" t="s">
        <v>87</v>
      </c>
      <c r="E304" s="31" t="s">
        <v>159</v>
      </c>
      <c r="F304" s="31" t="n">
        <v>22</v>
      </c>
      <c r="G304" s="31" t="n">
        <v>39.2857142857143</v>
      </c>
      <c r="H304" s="31" t="n">
        <v>12</v>
      </c>
      <c r="I304" s="31" t="n">
        <v>19.3548387096774</v>
      </c>
      <c r="J304" s="31" t="n">
        <v>14</v>
      </c>
      <c r="K304" s="31" t="n">
        <v>30.4347826086957</v>
      </c>
      <c r="L304" s="31" t="n">
        <v>6</v>
      </c>
      <c r="M304" s="31" t="n">
        <v>14.2857142857143</v>
      </c>
      <c r="N304" s="31" t="n">
        <v>12</v>
      </c>
      <c r="O304" s="31" t="n">
        <v>26.0869565217391</v>
      </c>
      <c r="P304" s="31" t="n">
        <v>15</v>
      </c>
      <c r="Q304" s="31" t="n">
        <v>23.0769230769231</v>
      </c>
      <c r="R304" s="31" t="n">
        <v>13</v>
      </c>
      <c r="S304" s="31" t="n">
        <v>24.5283018867925</v>
      </c>
      <c r="T304" s="31" t="n">
        <v>13</v>
      </c>
      <c r="U304" s="31" t="n">
        <v>27.6595744680851</v>
      </c>
      <c r="V304" s="31" t="n">
        <v>12</v>
      </c>
      <c r="W304" s="31" t="n">
        <v>26.6666666666667</v>
      </c>
      <c r="X304" s="31" t="n">
        <v>12</v>
      </c>
      <c r="Y304" s="31" t="n">
        <v>24</v>
      </c>
    </row>
    <row r="305" customFormat="false" ht="12.75" hidden="false" customHeight="false" outlineLevel="0" collapsed="false">
      <c r="A305" s="31" t="n">
        <v>10030216</v>
      </c>
      <c r="B305" s="31" t="s">
        <v>144</v>
      </c>
      <c r="C305" s="31" t="s">
        <v>74</v>
      </c>
      <c r="D305" s="31" t="s">
        <v>87</v>
      </c>
      <c r="E305" s="31" t="s">
        <v>160</v>
      </c>
      <c r="F305" s="31" t="n">
        <v>16</v>
      </c>
      <c r="G305" s="31" t="n">
        <v>22.2222222222222</v>
      </c>
      <c r="H305" s="31" t="n">
        <v>13</v>
      </c>
      <c r="I305" s="31" t="n">
        <v>19.6969696969697</v>
      </c>
      <c r="J305" s="31" t="n">
        <v>17</v>
      </c>
      <c r="K305" s="31" t="n">
        <v>25.3731343283582</v>
      </c>
      <c r="L305" s="31" t="n">
        <v>17</v>
      </c>
      <c r="M305" s="31" t="n">
        <v>23.2876712328767</v>
      </c>
      <c r="N305" s="31" t="n">
        <v>15</v>
      </c>
      <c r="O305" s="31" t="n">
        <v>22.3880597014925</v>
      </c>
      <c r="P305" s="31" t="n">
        <v>19</v>
      </c>
      <c r="Q305" s="31" t="n">
        <v>24.3589743589744</v>
      </c>
      <c r="R305" s="31" t="n">
        <v>28</v>
      </c>
      <c r="S305" s="31" t="n">
        <v>29.7872340425532</v>
      </c>
      <c r="T305" s="31" t="n">
        <v>22</v>
      </c>
      <c r="U305" s="31" t="n">
        <v>27.1604938271605</v>
      </c>
      <c r="V305" s="31" t="n">
        <v>21</v>
      </c>
      <c r="W305" s="31" t="n">
        <v>33.3333333333333</v>
      </c>
      <c r="X305" s="31" t="n">
        <v>23</v>
      </c>
      <c r="Y305" s="31" t="n">
        <v>28.3950617283951</v>
      </c>
    </row>
    <row r="306" customFormat="false" ht="12.75" hidden="false" customHeight="false" outlineLevel="0" collapsed="false">
      <c r="A306" s="31" t="n">
        <v>10030217</v>
      </c>
      <c r="B306" s="31" t="s">
        <v>144</v>
      </c>
      <c r="C306" s="31" t="s">
        <v>74</v>
      </c>
      <c r="D306" s="31" t="s">
        <v>87</v>
      </c>
      <c r="E306" s="31" t="s">
        <v>161</v>
      </c>
      <c r="F306" s="31" t="n">
        <v>28</v>
      </c>
      <c r="G306" s="31" t="n">
        <v>31.4606741573034</v>
      </c>
      <c r="H306" s="31" t="n">
        <v>23</v>
      </c>
      <c r="I306" s="31" t="n">
        <v>25.8426966292135</v>
      </c>
      <c r="J306" s="31" t="n">
        <v>22</v>
      </c>
      <c r="K306" s="31" t="n">
        <v>24.4444444444444</v>
      </c>
      <c r="L306" s="31" t="n">
        <v>18</v>
      </c>
      <c r="M306" s="31" t="n">
        <v>21.6867469879518</v>
      </c>
      <c r="N306" s="31" t="n">
        <v>19</v>
      </c>
      <c r="O306" s="31" t="n">
        <v>26.027397260274</v>
      </c>
      <c r="P306" s="31" t="n">
        <v>23</v>
      </c>
      <c r="Q306" s="31" t="n">
        <v>24.468085106383</v>
      </c>
      <c r="R306" s="31" t="n">
        <v>28</v>
      </c>
      <c r="S306" s="31" t="n">
        <v>30.4347826086957</v>
      </c>
      <c r="T306" s="31" t="n">
        <v>32</v>
      </c>
      <c r="U306" s="31" t="n">
        <v>41.5584415584416</v>
      </c>
      <c r="V306" s="31" t="n">
        <v>28</v>
      </c>
      <c r="W306" s="31" t="n">
        <v>31.1111111111111</v>
      </c>
      <c r="X306" s="31" t="n">
        <v>30</v>
      </c>
      <c r="Y306" s="31" t="n">
        <v>44.1176470588235</v>
      </c>
    </row>
    <row r="307" customFormat="false" ht="12.75" hidden="false" customHeight="false" outlineLevel="0" collapsed="false">
      <c r="A307" s="31" t="n">
        <v>10030218</v>
      </c>
      <c r="B307" s="31" t="s">
        <v>144</v>
      </c>
      <c r="C307" s="31" t="s">
        <v>74</v>
      </c>
      <c r="D307" s="31" t="s">
        <v>87</v>
      </c>
      <c r="E307" s="31" t="s">
        <v>162</v>
      </c>
      <c r="F307" s="31" t="n">
        <v>24</v>
      </c>
      <c r="G307" s="31" t="n">
        <v>23.7623762376238</v>
      </c>
      <c r="H307" s="31" t="n">
        <v>21</v>
      </c>
      <c r="I307" s="31" t="n">
        <v>17.0731707317073</v>
      </c>
      <c r="J307" s="31" t="n">
        <v>25</v>
      </c>
      <c r="K307" s="31" t="n">
        <v>28.0898876404494</v>
      </c>
      <c r="L307" s="31" t="n">
        <v>20</v>
      </c>
      <c r="M307" s="31" t="n">
        <v>19.2307692307692</v>
      </c>
      <c r="N307" s="31" t="n">
        <v>39</v>
      </c>
      <c r="O307" s="31" t="n">
        <v>33.3333333333333</v>
      </c>
      <c r="P307" s="31" t="n">
        <v>27</v>
      </c>
      <c r="Q307" s="31" t="n">
        <v>27</v>
      </c>
      <c r="R307" s="31" t="n">
        <v>34</v>
      </c>
      <c r="S307" s="31" t="n">
        <v>31.1926605504587</v>
      </c>
      <c r="T307" s="31" t="n">
        <v>30</v>
      </c>
      <c r="U307" s="31" t="n">
        <v>29.126213592233</v>
      </c>
      <c r="V307" s="31" t="n">
        <v>23</v>
      </c>
      <c r="W307" s="31" t="n">
        <v>26.7441860465116</v>
      </c>
      <c r="X307" s="31" t="n">
        <v>28</v>
      </c>
      <c r="Y307" s="31" t="n">
        <v>33.3333333333333</v>
      </c>
    </row>
    <row r="308" customFormat="false" ht="12.75" hidden="false" customHeight="false" outlineLevel="0" collapsed="false">
      <c r="A308" s="31" t="n">
        <v>10030219</v>
      </c>
      <c r="B308" s="31" t="s">
        <v>144</v>
      </c>
      <c r="C308" s="31" t="s">
        <v>74</v>
      </c>
      <c r="D308" s="31" t="s">
        <v>87</v>
      </c>
      <c r="E308" s="31" t="s">
        <v>163</v>
      </c>
      <c r="F308" s="31" t="n">
        <v>26</v>
      </c>
      <c r="G308" s="31" t="n">
        <v>20.8</v>
      </c>
      <c r="H308" s="31" t="n">
        <v>30</v>
      </c>
      <c r="I308" s="31" t="n">
        <v>27.7777777777778</v>
      </c>
      <c r="J308" s="31" t="n">
        <v>27</v>
      </c>
      <c r="K308" s="31" t="n">
        <v>25.7142857142857</v>
      </c>
      <c r="L308" s="31" t="n">
        <v>27</v>
      </c>
      <c r="M308" s="31" t="n">
        <v>28.4210526315789</v>
      </c>
      <c r="N308" s="31" t="n">
        <v>32</v>
      </c>
      <c r="O308" s="31" t="n">
        <v>31.3725490196078</v>
      </c>
      <c r="P308" s="31" t="n">
        <v>38</v>
      </c>
      <c r="Q308" s="31" t="n">
        <v>32.7586206896552</v>
      </c>
      <c r="R308" s="31" t="n">
        <v>23</v>
      </c>
      <c r="S308" s="31" t="n">
        <v>19.6581196581197</v>
      </c>
      <c r="T308" s="31" t="n">
        <v>34</v>
      </c>
      <c r="U308" s="31" t="n">
        <v>30.3571428571429</v>
      </c>
      <c r="V308" s="31" t="n">
        <v>30</v>
      </c>
      <c r="W308" s="31" t="n">
        <v>30.9278350515464</v>
      </c>
      <c r="X308" s="31" t="n">
        <v>44</v>
      </c>
      <c r="Y308" s="31" t="n">
        <v>40</v>
      </c>
    </row>
    <row r="309" customFormat="false" ht="12.75" hidden="false" customHeight="false" outlineLevel="0" collapsed="false">
      <c r="A309" s="31" t="n">
        <v>10030220</v>
      </c>
      <c r="B309" s="31" t="s">
        <v>144</v>
      </c>
      <c r="C309" s="31" t="s">
        <v>74</v>
      </c>
      <c r="D309" s="31" t="s">
        <v>87</v>
      </c>
      <c r="E309" s="31" t="s">
        <v>164</v>
      </c>
      <c r="F309" s="31" t="n">
        <v>30</v>
      </c>
      <c r="G309" s="31" t="n">
        <v>23.0769230769231</v>
      </c>
      <c r="H309" s="31" t="n">
        <v>29</v>
      </c>
      <c r="I309" s="31" t="n">
        <v>24.5762711864407</v>
      </c>
      <c r="J309" s="31" t="n">
        <v>31</v>
      </c>
      <c r="K309" s="31" t="n">
        <v>27.6785714285714</v>
      </c>
      <c r="L309" s="31" t="n">
        <v>34</v>
      </c>
      <c r="M309" s="31" t="n">
        <v>31.1926605504587</v>
      </c>
      <c r="N309" s="31" t="n">
        <v>26</v>
      </c>
      <c r="O309" s="31" t="n">
        <v>25.4901960784314</v>
      </c>
      <c r="P309" s="31" t="n">
        <v>25</v>
      </c>
      <c r="Q309" s="31" t="n">
        <v>24.5098039215686</v>
      </c>
      <c r="R309" s="31" t="n">
        <v>26</v>
      </c>
      <c r="S309" s="31" t="n">
        <v>25.4901960784314</v>
      </c>
      <c r="T309" s="31" t="n">
        <v>30</v>
      </c>
      <c r="U309" s="31" t="n">
        <v>30.6122448979592</v>
      </c>
      <c r="V309" s="31" t="n">
        <v>21</v>
      </c>
      <c r="W309" s="31" t="n">
        <v>20</v>
      </c>
      <c r="X309" s="31" t="n">
        <v>35</v>
      </c>
      <c r="Y309" s="31" t="n">
        <v>34.6534653465347</v>
      </c>
    </row>
    <row r="310" customFormat="false" ht="12.75" hidden="false" customHeight="false" outlineLevel="0" collapsed="false">
      <c r="A310" s="31" t="n">
        <v>10030221</v>
      </c>
      <c r="B310" s="31" t="s">
        <v>144</v>
      </c>
      <c r="C310" s="31" t="s">
        <v>74</v>
      </c>
      <c r="D310" s="31" t="s">
        <v>87</v>
      </c>
      <c r="E310" s="31" t="s">
        <v>165</v>
      </c>
      <c r="F310" s="31" t="n">
        <v>33</v>
      </c>
      <c r="G310" s="31" t="n">
        <v>20</v>
      </c>
      <c r="H310" s="31" t="n">
        <v>27</v>
      </c>
      <c r="I310" s="31" t="n">
        <v>21.9512195121951</v>
      </c>
      <c r="J310" s="31" t="n">
        <v>30</v>
      </c>
      <c r="K310" s="31" t="n">
        <v>21.2765957446809</v>
      </c>
      <c r="L310" s="31" t="n">
        <v>33</v>
      </c>
      <c r="M310" s="31" t="n">
        <v>22.4489795918367</v>
      </c>
      <c r="N310" s="31" t="n">
        <v>33</v>
      </c>
      <c r="O310" s="31" t="n">
        <v>24.2647058823529</v>
      </c>
      <c r="P310" s="31" t="n">
        <v>24</v>
      </c>
      <c r="Q310" s="31" t="n">
        <v>20.6896551724138</v>
      </c>
      <c r="R310" s="31" t="n">
        <v>27</v>
      </c>
      <c r="S310" s="31" t="n">
        <v>20</v>
      </c>
      <c r="T310" s="31" t="n">
        <v>33</v>
      </c>
      <c r="U310" s="31" t="n">
        <v>28.9473684210526</v>
      </c>
      <c r="V310" s="31" t="n">
        <v>31</v>
      </c>
      <c r="W310" s="31" t="n">
        <v>23.8461538461538</v>
      </c>
      <c r="X310" s="31" t="n">
        <v>31</v>
      </c>
      <c r="Y310" s="31" t="n">
        <v>26.4957264957265</v>
      </c>
    </row>
    <row r="311" customFormat="false" ht="12.75" hidden="false" customHeight="false" outlineLevel="0" collapsed="false">
      <c r="A311" s="31" t="n">
        <v>10030222</v>
      </c>
      <c r="B311" s="31" t="s">
        <v>144</v>
      </c>
      <c r="C311" s="31" t="s">
        <v>74</v>
      </c>
      <c r="D311" s="31" t="s">
        <v>87</v>
      </c>
      <c r="E311" s="31" t="s">
        <v>166</v>
      </c>
      <c r="F311" s="31" t="n">
        <v>26</v>
      </c>
      <c r="G311" s="31" t="n">
        <v>18.1818181818182</v>
      </c>
      <c r="H311" s="31" t="n">
        <v>23</v>
      </c>
      <c r="I311" s="31" t="n">
        <v>17.96875</v>
      </c>
      <c r="J311" s="31" t="n">
        <v>25</v>
      </c>
      <c r="K311" s="31" t="n">
        <v>19.2307692307692</v>
      </c>
      <c r="L311" s="31" t="n">
        <v>20</v>
      </c>
      <c r="M311" s="31" t="n">
        <v>17.0940170940171</v>
      </c>
      <c r="N311" s="31" t="n">
        <v>30</v>
      </c>
      <c r="O311" s="31" t="n">
        <v>20.5479452054795</v>
      </c>
      <c r="P311" s="31" t="n">
        <v>32</v>
      </c>
      <c r="Q311" s="31" t="n">
        <v>23.5294117647059</v>
      </c>
      <c r="R311" s="31" t="n">
        <v>34</v>
      </c>
      <c r="S311" s="31" t="n">
        <v>27.6422764227642</v>
      </c>
      <c r="T311" s="31" t="n">
        <v>28</v>
      </c>
      <c r="U311" s="31" t="n">
        <v>19.1780821917808</v>
      </c>
      <c r="V311" s="31" t="n">
        <v>25</v>
      </c>
      <c r="W311" s="31" t="n">
        <v>21.9298245614035</v>
      </c>
      <c r="X311" s="31" t="n">
        <v>29</v>
      </c>
      <c r="Y311" s="31" t="n">
        <v>24.5762711864407</v>
      </c>
    </row>
    <row r="312" customFormat="false" ht="12.75" hidden="false" customHeight="false" outlineLevel="0" collapsed="false">
      <c r="A312" s="31" t="n">
        <v>10030223</v>
      </c>
      <c r="B312" s="31" t="s">
        <v>144</v>
      </c>
      <c r="C312" s="31" t="s">
        <v>74</v>
      </c>
      <c r="D312" s="31" t="s">
        <v>87</v>
      </c>
      <c r="E312" s="31" t="s">
        <v>167</v>
      </c>
      <c r="F312" s="31" t="n">
        <v>12</v>
      </c>
      <c r="G312" s="31" t="n">
        <v>14.2857142857143</v>
      </c>
      <c r="H312" s="31" t="n">
        <v>17</v>
      </c>
      <c r="I312" s="31" t="n">
        <v>15.5963302752294</v>
      </c>
      <c r="J312" s="31" t="n">
        <v>23</v>
      </c>
      <c r="K312" s="31" t="n">
        <v>19.0082644628099</v>
      </c>
      <c r="L312" s="31" t="n">
        <v>18</v>
      </c>
      <c r="M312" s="31" t="n">
        <v>20.6896551724138</v>
      </c>
      <c r="N312" s="31" t="n">
        <v>17</v>
      </c>
      <c r="O312" s="31" t="n">
        <v>15.0442477876106</v>
      </c>
      <c r="P312" s="31" t="n">
        <v>20</v>
      </c>
      <c r="Q312" s="31" t="n">
        <v>20.8333333333333</v>
      </c>
      <c r="R312" s="31" t="n">
        <v>14</v>
      </c>
      <c r="S312" s="31" t="n">
        <v>11.4754098360656</v>
      </c>
      <c r="T312" s="31" t="n">
        <v>24</v>
      </c>
      <c r="U312" s="31" t="n">
        <v>25.2631578947368</v>
      </c>
      <c r="V312" s="31" t="n">
        <v>26</v>
      </c>
      <c r="W312" s="31" t="n">
        <v>22.6086956521739</v>
      </c>
      <c r="X312" s="31" t="n">
        <v>22</v>
      </c>
      <c r="Y312" s="31" t="n">
        <v>20.7547169811321</v>
      </c>
    </row>
    <row r="313" customFormat="false" ht="12.75" hidden="false" customHeight="false" outlineLevel="0" collapsed="false">
      <c r="A313" s="31" t="n">
        <v>10030224</v>
      </c>
      <c r="B313" s="31" t="s">
        <v>144</v>
      </c>
      <c r="C313" s="31" t="s">
        <v>74</v>
      </c>
      <c r="D313" s="31" t="s">
        <v>87</v>
      </c>
      <c r="E313" s="31" t="s">
        <v>168</v>
      </c>
      <c r="F313" s="31" t="n">
        <v>6</v>
      </c>
      <c r="G313" s="31" t="n">
        <v>6.97674418604651</v>
      </c>
      <c r="H313" s="31" t="n">
        <v>9</v>
      </c>
      <c r="I313" s="31" t="n">
        <v>10.5882352941176</v>
      </c>
      <c r="J313" s="31" t="n">
        <v>12</v>
      </c>
      <c r="K313" s="31" t="n">
        <v>14.2857142857143</v>
      </c>
      <c r="L313" s="31" t="n">
        <v>10</v>
      </c>
      <c r="M313" s="31" t="n">
        <v>11.1111111111111</v>
      </c>
      <c r="N313" s="31" t="n">
        <v>8</v>
      </c>
      <c r="O313" s="31" t="n">
        <v>9.63855421686747</v>
      </c>
      <c r="P313" s="31" t="n">
        <v>10</v>
      </c>
      <c r="Q313" s="31" t="n">
        <v>13.6986301369863</v>
      </c>
      <c r="R313" s="31" t="n">
        <v>16</v>
      </c>
      <c r="S313" s="31" t="n">
        <v>20.5128205128205</v>
      </c>
      <c r="T313" s="31" t="n">
        <v>8</v>
      </c>
      <c r="U313" s="31" t="n">
        <v>8.16326530612245</v>
      </c>
      <c r="V313" s="31" t="n">
        <v>10</v>
      </c>
      <c r="W313" s="31" t="n">
        <v>13.1578947368421</v>
      </c>
      <c r="X313" s="31" t="n">
        <v>21</v>
      </c>
      <c r="Y313" s="31" t="n">
        <v>18.4210526315789</v>
      </c>
    </row>
    <row r="314" customFormat="false" ht="12.75" hidden="false" customHeight="false" outlineLevel="0" collapsed="false">
      <c r="A314" s="31" t="n">
        <v>10030300</v>
      </c>
      <c r="B314" s="31" t="s">
        <v>144</v>
      </c>
      <c r="C314" s="31" t="s">
        <v>74</v>
      </c>
      <c r="D314" s="31" t="s">
        <v>89</v>
      </c>
      <c r="E314" s="31" t="s">
        <v>10</v>
      </c>
      <c r="F314" s="31" t="n">
        <v>249</v>
      </c>
      <c r="G314" s="31" t="n">
        <v>22.3920863309353</v>
      </c>
      <c r="H314" s="31" t="n">
        <v>225</v>
      </c>
      <c r="I314" s="31" t="n">
        <v>21.087160262418</v>
      </c>
      <c r="J314" s="31" t="n">
        <v>209</v>
      </c>
      <c r="K314" s="31" t="n">
        <v>19.9047619047619</v>
      </c>
      <c r="L314" s="31" t="n">
        <v>234</v>
      </c>
      <c r="M314" s="31" t="n">
        <v>23.1683168316832</v>
      </c>
      <c r="N314" s="31" t="n">
        <v>225</v>
      </c>
      <c r="O314" s="31" t="n">
        <v>21.8023255813953</v>
      </c>
      <c r="P314" s="31" t="n">
        <v>229</v>
      </c>
      <c r="Q314" s="31" t="n">
        <v>21.9980787704131</v>
      </c>
      <c r="R314" s="31" t="n">
        <v>267</v>
      </c>
      <c r="S314" s="31" t="n">
        <v>24.9299719887955</v>
      </c>
      <c r="T314" s="31" t="n">
        <v>220</v>
      </c>
      <c r="U314" s="31" t="n">
        <v>21.5686274509804</v>
      </c>
      <c r="V314" s="31" t="n">
        <v>213</v>
      </c>
      <c r="W314" s="31" t="n">
        <v>21.8237704918033</v>
      </c>
      <c r="X314" s="31" t="n">
        <v>200</v>
      </c>
      <c r="Y314" s="31" t="n">
        <v>20.1612903225806</v>
      </c>
    </row>
    <row r="315" customFormat="false" ht="12.75" hidden="false" customHeight="false" outlineLevel="0" collapsed="false">
      <c r="A315" s="31" t="n">
        <v>10030302</v>
      </c>
      <c r="B315" s="31" t="s">
        <v>144</v>
      </c>
      <c r="C315" s="31" t="s">
        <v>74</v>
      </c>
      <c r="D315" s="31" t="s">
        <v>89</v>
      </c>
      <c r="E315" s="31" t="s">
        <v>146</v>
      </c>
      <c r="F315" s="31" t="n">
        <v>0</v>
      </c>
      <c r="G315" s="31" t="s">
        <v>169</v>
      </c>
      <c r="H315" s="31" t="n">
        <v>0</v>
      </c>
      <c r="I315" s="31" t="s">
        <v>169</v>
      </c>
      <c r="J315" s="31" t="n">
        <v>0</v>
      </c>
      <c r="K315" s="31" t="s">
        <v>169</v>
      </c>
      <c r="L315" s="31" t="n">
        <v>0</v>
      </c>
      <c r="M315" s="31" t="s">
        <v>169</v>
      </c>
      <c r="N315" s="31" t="n">
        <v>0</v>
      </c>
      <c r="O315" s="31" t="s">
        <v>169</v>
      </c>
      <c r="P315" s="31" t="n">
        <v>0</v>
      </c>
      <c r="Q315" s="31" t="s">
        <v>169</v>
      </c>
      <c r="R315" s="31" t="n">
        <v>0</v>
      </c>
      <c r="S315" s="31" t="s">
        <v>169</v>
      </c>
      <c r="T315" s="31" t="n">
        <v>0</v>
      </c>
      <c r="U315" s="31" t="s">
        <v>169</v>
      </c>
      <c r="V315" s="31" t="n">
        <v>0</v>
      </c>
      <c r="W315" s="31" t="s">
        <v>169</v>
      </c>
      <c r="X315" s="31" t="n">
        <v>0</v>
      </c>
      <c r="Y315" s="31" t="s">
        <v>169</v>
      </c>
    </row>
    <row r="316" customFormat="false" ht="12.75" hidden="false" customHeight="false" outlineLevel="0" collapsed="false">
      <c r="A316" s="31" t="n">
        <v>10030303</v>
      </c>
      <c r="B316" s="31" t="s">
        <v>144</v>
      </c>
      <c r="C316" s="31" t="s">
        <v>74</v>
      </c>
      <c r="D316" s="31" t="s">
        <v>89</v>
      </c>
      <c r="E316" s="31" t="s">
        <v>147</v>
      </c>
      <c r="F316" s="31" t="n">
        <v>17</v>
      </c>
      <c r="G316" s="31" t="n">
        <v>27.8688524590164</v>
      </c>
      <c r="H316" s="31" t="n">
        <v>13</v>
      </c>
      <c r="I316" s="31" t="n">
        <v>23.2142857142857</v>
      </c>
      <c r="J316" s="31" t="n">
        <v>20</v>
      </c>
      <c r="K316" s="31" t="n">
        <v>30.7692307692308</v>
      </c>
      <c r="L316" s="31" t="n">
        <v>21</v>
      </c>
      <c r="M316" s="31" t="n">
        <v>33.3333333333333</v>
      </c>
      <c r="N316" s="31" t="n">
        <v>17</v>
      </c>
      <c r="O316" s="31" t="n">
        <v>36.1702127659575</v>
      </c>
      <c r="P316" s="31" t="n">
        <v>21</v>
      </c>
      <c r="Q316" s="31" t="n">
        <v>32.3076923076923</v>
      </c>
      <c r="R316" s="31" t="n">
        <v>16</v>
      </c>
      <c r="S316" s="31" t="n">
        <v>34.7826086956522</v>
      </c>
      <c r="T316" s="31" t="n">
        <v>19</v>
      </c>
      <c r="U316" s="31" t="n">
        <v>38.7755102040816</v>
      </c>
      <c r="V316" s="31" t="n">
        <v>13</v>
      </c>
      <c r="W316" s="31" t="n">
        <v>23.6363636363636</v>
      </c>
      <c r="X316" s="31" t="n">
        <v>13</v>
      </c>
      <c r="Y316" s="31" t="n">
        <v>30.2325581395349</v>
      </c>
    </row>
    <row r="317" customFormat="false" ht="12.75" hidden="false" customHeight="false" outlineLevel="0" collapsed="false">
      <c r="A317" s="31" t="n">
        <v>10030304</v>
      </c>
      <c r="B317" s="31" t="s">
        <v>144</v>
      </c>
      <c r="C317" s="31" t="s">
        <v>74</v>
      </c>
      <c r="D317" s="31" t="s">
        <v>89</v>
      </c>
      <c r="E317" s="31" t="s">
        <v>148</v>
      </c>
      <c r="F317" s="31" t="n">
        <v>79</v>
      </c>
      <c r="G317" s="31" t="n">
        <v>24.8427672955975</v>
      </c>
      <c r="H317" s="31" t="n">
        <v>90</v>
      </c>
      <c r="I317" s="31" t="n">
        <v>26.4705882352941</v>
      </c>
      <c r="J317" s="31" t="n">
        <v>76</v>
      </c>
      <c r="K317" s="31" t="n">
        <v>26.027397260274</v>
      </c>
      <c r="L317" s="31" t="n">
        <v>93</v>
      </c>
      <c r="M317" s="31" t="n">
        <v>30.794701986755</v>
      </c>
      <c r="N317" s="31" t="n">
        <v>94</v>
      </c>
      <c r="O317" s="31" t="n">
        <v>31.023102310231</v>
      </c>
      <c r="P317" s="31" t="n">
        <v>101</v>
      </c>
      <c r="Q317" s="31" t="n">
        <v>29.9703264094956</v>
      </c>
      <c r="R317" s="31" t="n">
        <v>101</v>
      </c>
      <c r="S317" s="31" t="n">
        <v>29.0229885057471</v>
      </c>
      <c r="T317" s="31" t="n">
        <v>87</v>
      </c>
      <c r="U317" s="31" t="n">
        <v>28.2467532467532</v>
      </c>
      <c r="V317" s="31" t="n">
        <v>87</v>
      </c>
      <c r="W317" s="31" t="n">
        <v>30.6338028169014</v>
      </c>
      <c r="X317" s="31" t="n">
        <v>83</v>
      </c>
      <c r="Y317" s="31" t="n">
        <v>29.3286219081272</v>
      </c>
    </row>
    <row r="318" customFormat="false" ht="12.75" hidden="false" customHeight="false" outlineLevel="0" collapsed="false">
      <c r="A318" s="31" t="n">
        <v>10030305</v>
      </c>
      <c r="B318" s="31" t="s">
        <v>144</v>
      </c>
      <c r="C318" s="31" t="s">
        <v>74</v>
      </c>
      <c r="D318" s="31" t="s">
        <v>89</v>
      </c>
      <c r="E318" s="31" t="s">
        <v>149</v>
      </c>
      <c r="F318" s="31" t="n">
        <v>153</v>
      </c>
      <c r="G318" s="31" t="n">
        <v>20.8731241473397</v>
      </c>
      <c r="H318" s="31" t="n">
        <v>122</v>
      </c>
      <c r="I318" s="31" t="n">
        <v>18.1818181818182</v>
      </c>
      <c r="J318" s="31" t="n">
        <v>113</v>
      </c>
      <c r="K318" s="31" t="n">
        <v>16.3059163059163</v>
      </c>
      <c r="L318" s="31" t="n">
        <v>120</v>
      </c>
      <c r="M318" s="31" t="n">
        <v>18.6046511627907</v>
      </c>
      <c r="N318" s="31" t="n">
        <v>114</v>
      </c>
      <c r="O318" s="31" t="n">
        <v>16.7155425219941</v>
      </c>
      <c r="P318" s="31" t="n">
        <v>107</v>
      </c>
      <c r="Q318" s="31" t="n">
        <v>16.7449139280125</v>
      </c>
      <c r="R318" s="31" t="n">
        <v>150</v>
      </c>
      <c r="S318" s="31" t="n">
        <v>22.1565731166913</v>
      </c>
      <c r="T318" s="31" t="n">
        <v>114</v>
      </c>
      <c r="U318" s="31" t="n">
        <v>17.1945701357466</v>
      </c>
      <c r="V318" s="31" t="n">
        <v>113</v>
      </c>
      <c r="W318" s="31" t="n">
        <v>17.7394034536892</v>
      </c>
      <c r="X318" s="31" t="n">
        <v>104</v>
      </c>
      <c r="Y318" s="31" t="n">
        <v>15.6156156156156</v>
      </c>
    </row>
    <row r="319" customFormat="false" ht="12.75" hidden="false" customHeight="false" outlineLevel="0" collapsed="false">
      <c r="A319" s="31" t="n">
        <v>10030306</v>
      </c>
      <c r="B319" s="31" t="s">
        <v>144</v>
      </c>
      <c r="C319" s="31" t="s">
        <v>74</v>
      </c>
      <c r="D319" s="31" t="s">
        <v>89</v>
      </c>
      <c r="E319" s="31" t="s">
        <v>150</v>
      </c>
      <c r="F319" s="31" t="n">
        <v>0</v>
      </c>
      <c r="G319" s="31" t="s">
        <v>169</v>
      </c>
      <c r="H319" s="31" t="n">
        <v>0</v>
      </c>
      <c r="I319" s="31" t="s">
        <v>169</v>
      </c>
      <c r="J319" s="31" t="n">
        <v>0</v>
      </c>
      <c r="K319" s="31" t="s">
        <v>169</v>
      </c>
      <c r="L319" s="31" t="n">
        <v>0</v>
      </c>
      <c r="M319" s="31" t="s">
        <v>169</v>
      </c>
      <c r="N319" s="31" t="n">
        <v>0</v>
      </c>
      <c r="O319" s="31" t="s">
        <v>169</v>
      </c>
      <c r="P319" s="31" t="n">
        <v>0</v>
      </c>
      <c r="Q319" s="31" t="s">
        <v>169</v>
      </c>
      <c r="R319" s="31" t="n">
        <v>0</v>
      </c>
      <c r="S319" s="31" t="s">
        <v>169</v>
      </c>
      <c r="T319" s="31" t="n">
        <v>0</v>
      </c>
      <c r="U319" s="31" t="s">
        <v>169</v>
      </c>
      <c r="V319" s="31" t="n">
        <v>0</v>
      </c>
      <c r="W319" s="31" t="s">
        <v>169</v>
      </c>
      <c r="X319" s="31" t="n">
        <v>0</v>
      </c>
      <c r="Y319" s="31" t="s">
        <v>169</v>
      </c>
    </row>
    <row r="320" customFormat="false" ht="12.75" hidden="false" customHeight="false" outlineLevel="0" collapsed="false">
      <c r="A320" s="31" t="n">
        <v>10030307</v>
      </c>
      <c r="B320" s="31" t="s">
        <v>144</v>
      </c>
      <c r="C320" s="31" t="s">
        <v>74</v>
      </c>
      <c r="D320" s="31" t="s">
        <v>89</v>
      </c>
      <c r="E320" s="31" t="s">
        <v>151</v>
      </c>
      <c r="F320" s="31" t="n">
        <v>0</v>
      </c>
      <c r="G320" s="31" t="s">
        <v>169</v>
      </c>
      <c r="H320" s="31" t="n">
        <v>0</v>
      </c>
      <c r="I320" s="31" t="s">
        <v>169</v>
      </c>
      <c r="J320" s="31" t="n">
        <v>0</v>
      </c>
      <c r="K320" s="31" t="s">
        <v>169</v>
      </c>
      <c r="L320" s="31" t="n">
        <v>0</v>
      </c>
      <c r="M320" s="31" t="s">
        <v>169</v>
      </c>
      <c r="N320" s="31" t="n">
        <v>0</v>
      </c>
      <c r="O320" s="31" t="s">
        <v>169</v>
      </c>
      <c r="P320" s="31" t="n">
        <v>0</v>
      </c>
      <c r="Q320" s="31" t="s">
        <v>169</v>
      </c>
      <c r="R320" s="31" t="n">
        <v>0</v>
      </c>
      <c r="S320" s="31" t="s">
        <v>169</v>
      </c>
      <c r="T320" s="31" t="n">
        <v>0</v>
      </c>
      <c r="U320" s="31" t="s">
        <v>169</v>
      </c>
      <c r="V320" s="31" t="n">
        <v>0</v>
      </c>
      <c r="W320" s="31" t="s">
        <v>169</v>
      </c>
      <c r="X320" s="31" t="n">
        <v>0</v>
      </c>
      <c r="Y320" s="31" t="s">
        <v>169</v>
      </c>
    </row>
    <row r="321" customFormat="false" ht="12.75" hidden="false" customHeight="false" outlineLevel="0" collapsed="false">
      <c r="A321" s="31" t="n">
        <v>10030308</v>
      </c>
      <c r="B321" s="31" t="s">
        <v>144</v>
      </c>
      <c r="C321" s="31" t="s">
        <v>74</v>
      </c>
      <c r="D321" s="31" t="s">
        <v>89</v>
      </c>
      <c r="E321" s="31" t="s">
        <v>152</v>
      </c>
      <c r="F321" s="31" t="n">
        <v>0</v>
      </c>
      <c r="G321" s="31" t="s">
        <v>169</v>
      </c>
      <c r="H321" s="31" t="n">
        <v>0</v>
      </c>
      <c r="I321" s="31" t="s">
        <v>169</v>
      </c>
      <c r="J321" s="31" t="n">
        <v>0</v>
      </c>
      <c r="K321" s="31" t="s">
        <v>169</v>
      </c>
      <c r="L321" s="31" t="n">
        <v>0</v>
      </c>
      <c r="M321" s="31" t="s">
        <v>169</v>
      </c>
      <c r="N321" s="31" t="n">
        <v>0</v>
      </c>
      <c r="O321" s="31" t="s">
        <v>169</v>
      </c>
      <c r="P321" s="31" t="n">
        <v>0</v>
      </c>
      <c r="Q321" s="31" t="s">
        <v>169</v>
      </c>
      <c r="R321" s="31" t="n">
        <v>0</v>
      </c>
      <c r="S321" s="31" t="s">
        <v>169</v>
      </c>
      <c r="T321" s="31" t="n">
        <v>0</v>
      </c>
      <c r="U321" s="31" t="s">
        <v>169</v>
      </c>
      <c r="V321" s="31" t="n">
        <v>0</v>
      </c>
      <c r="W321" s="31" t="s">
        <v>169</v>
      </c>
      <c r="X321" s="31" t="n">
        <v>0</v>
      </c>
      <c r="Y321" s="31" t="s">
        <v>169</v>
      </c>
    </row>
    <row r="322" customFormat="false" ht="12.75" hidden="false" customHeight="false" outlineLevel="0" collapsed="false">
      <c r="A322" s="31" t="n">
        <v>10030309</v>
      </c>
      <c r="B322" s="31" t="s">
        <v>144</v>
      </c>
      <c r="C322" s="31" t="s">
        <v>74</v>
      </c>
      <c r="D322" s="31" t="s">
        <v>89</v>
      </c>
      <c r="E322" s="31" t="s">
        <v>153</v>
      </c>
      <c r="F322" s="31" t="n">
        <v>0</v>
      </c>
      <c r="G322" s="31" t="s">
        <v>169</v>
      </c>
      <c r="H322" s="31" t="n">
        <v>0</v>
      </c>
      <c r="I322" s="31" t="s">
        <v>169</v>
      </c>
      <c r="J322" s="31" t="n">
        <v>0</v>
      </c>
      <c r="K322" s="31" t="s">
        <v>169</v>
      </c>
      <c r="L322" s="31" t="n">
        <v>0</v>
      </c>
      <c r="M322" s="31" t="s">
        <v>169</v>
      </c>
      <c r="N322" s="31" t="n">
        <v>0</v>
      </c>
      <c r="O322" s="31" t="s">
        <v>169</v>
      </c>
      <c r="P322" s="31" t="n">
        <v>0</v>
      </c>
      <c r="Q322" s="31" t="s">
        <v>169</v>
      </c>
      <c r="R322" s="31" t="n">
        <v>0</v>
      </c>
      <c r="S322" s="31" t="s">
        <v>169</v>
      </c>
      <c r="T322" s="31" t="n">
        <v>0</v>
      </c>
      <c r="U322" s="31" t="s">
        <v>169</v>
      </c>
      <c r="V322" s="31" t="n">
        <v>0</v>
      </c>
      <c r="W322" s="31" t="s">
        <v>169</v>
      </c>
      <c r="X322" s="31" t="n">
        <v>0</v>
      </c>
      <c r="Y322" s="31" t="s">
        <v>169</v>
      </c>
    </row>
    <row r="323" customFormat="false" ht="12.75" hidden="false" customHeight="false" outlineLevel="0" collapsed="false">
      <c r="A323" s="31" t="n">
        <v>10030310</v>
      </c>
      <c r="B323" s="31" t="s">
        <v>144</v>
      </c>
      <c r="C323" s="31" t="s">
        <v>74</v>
      </c>
      <c r="D323" s="31" t="s">
        <v>89</v>
      </c>
      <c r="E323" s="31" t="s">
        <v>154</v>
      </c>
      <c r="F323" s="31" t="n">
        <v>0</v>
      </c>
      <c r="G323" s="31" t="s">
        <v>169</v>
      </c>
      <c r="H323" s="31" t="n">
        <v>0</v>
      </c>
      <c r="I323" s="31" t="s">
        <v>169</v>
      </c>
      <c r="J323" s="31" t="n">
        <v>0</v>
      </c>
      <c r="K323" s="31" t="s">
        <v>169</v>
      </c>
      <c r="L323" s="31" t="n">
        <v>0</v>
      </c>
      <c r="M323" s="31" t="s">
        <v>169</v>
      </c>
      <c r="N323" s="31" t="n">
        <v>0</v>
      </c>
      <c r="O323" s="31" t="s">
        <v>169</v>
      </c>
      <c r="P323" s="31" t="n">
        <v>0</v>
      </c>
      <c r="Q323" s="31" t="s">
        <v>169</v>
      </c>
      <c r="R323" s="31" t="n">
        <v>0</v>
      </c>
      <c r="S323" s="31" t="s">
        <v>169</v>
      </c>
      <c r="T323" s="31" t="n">
        <v>0</v>
      </c>
      <c r="U323" s="31" t="s">
        <v>169</v>
      </c>
      <c r="V323" s="31" t="n">
        <v>0</v>
      </c>
      <c r="W323" s="31" t="s">
        <v>169</v>
      </c>
      <c r="X323" s="31" t="n">
        <v>0</v>
      </c>
      <c r="Y323" s="31" t="s">
        <v>169</v>
      </c>
    </row>
    <row r="324" customFormat="false" ht="12.75" hidden="false" customHeight="false" outlineLevel="0" collapsed="false">
      <c r="A324" s="31" t="n">
        <v>10030311</v>
      </c>
      <c r="B324" s="31" t="s">
        <v>144</v>
      </c>
      <c r="C324" s="31" t="s">
        <v>74</v>
      </c>
      <c r="D324" s="31" t="s">
        <v>89</v>
      </c>
      <c r="E324" s="31" t="s">
        <v>155</v>
      </c>
      <c r="F324" s="31" t="n">
        <v>1</v>
      </c>
      <c r="G324" s="31" t="n">
        <v>100</v>
      </c>
      <c r="H324" s="31" t="n">
        <v>0</v>
      </c>
      <c r="I324" s="31" t="s">
        <v>169</v>
      </c>
      <c r="J324" s="31" t="n">
        <v>0</v>
      </c>
      <c r="K324" s="31" t="s">
        <v>169</v>
      </c>
      <c r="L324" s="31" t="n">
        <v>0</v>
      </c>
      <c r="M324" s="31" t="n">
        <v>0</v>
      </c>
      <c r="N324" s="31" t="n">
        <v>0</v>
      </c>
      <c r="O324" s="31" t="s">
        <v>169</v>
      </c>
      <c r="P324" s="31" t="n">
        <v>1</v>
      </c>
      <c r="Q324" s="31" t="n">
        <v>33.3333333333333</v>
      </c>
      <c r="R324" s="31" t="n">
        <v>0</v>
      </c>
      <c r="S324" s="31" t="n">
        <v>0</v>
      </c>
      <c r="T324" s="31" t="n">
        <v>1</v>
      </c>
      <c r="U324" s="31" t="n">
        <v>25</v>
      </c>
      <c r="V324" s="31" t="n">
        <v>0</v>
      </c>
      <c r="W324" s="31" t="n">
        <v>0</v>
      </c>
      <c r="X324" s="31" t="n">
        <v>1</v>
      </c>
      <c r="Y324" s="31" t="n">
        <v>33.3333333333333</v>
      </c>
    </row>
    <row r="325" customFormat="false" ht="12.75" hidden="false" customHeight="false" outlineLevel="0" collapsed="false">
      <c r="A325" s="31" t="n">
        <v>10030312</v>
      </c>
      <c r="B325" s="31" t="s">
        <v>144</v>
      </c>
      <c r="C325" s="31" t="s">
        <v>74</v>
      </c>
      <c r="D325" s="31" t="s">
        <v>89</v>
      </c>
      <c r="E325" s="31" t="s">
        <v>156</v>
      </c>
      <c r="F325" s="31" t="n">
        <v>2</v>
      </c>
      <c r="G325" s="31" t="n">
        <v>28.5714285714286</v>
      </c>
      <c r="H325" s="31" t="n">
        <v>3</v>
      </c>
      <c r="I325" s="31" t="n">
        <v>33.3333333333333</v>
      </c>
      <c r="J325" s="31" t="n">
        <v>1</v>
      </c>
      <c r="K325" s="31" t="n">
        <v>25</v>
      </c>
      <c r="L325" s="31" t="n">
        <v>2</v>
      </c>
      <c r="M325" s="31" t="n">
        <v>28.5714285714286</v>
      </c>
      <c r="N325" s="31" t="n">
        <v>1</v>
      </c>
      <c r="O325" s="31" t="n">
        <v>50</v>
      </c>
      <c r="P325" s="31" t="n">
        <v>2</v>
      </c>
      <c r="Q325" s="31" t="n">
        <v>40</v>
      </c>
      <c r="R325" s="31" t="n">
        <v>2</v>
      </c>
      <c r="S325" s="31" t="n">
        <v>40</v>
      </c>
      <c r="T325" s="31" t="n">
        <v>2</v>
      </c>
      <c r="U325" s="31" t="n">
        <v>25</v>
      </c>
      <c r="V325" s="31" t="n">
        <v>1</v>
      </c>
      <c r="W325" s="31" t="n">
        <v>16.6666666666667</v>
      </c>
      <c r="X325" s="31" t="n">
        <v>1</v>
      </c>
      <c r="Y325" s="31" t="n">
        <v>14.2857142857143</v>
      </c>
    </row>
    <row r="326" customFormat="false" ht="12.75" hidden="false" customHeight="false" outlineLevel="0" collapsed="false">
      <c r="A326" s="31" t="n">
        <v>10030313</v>
      </c>
      <c r="B326" s="31" t="s">
        <v>144</v>
      </c>
      <c r="C326" s="31" t="s">
        <v>74</v>
      </c>
      <c r="D326" s="31" t="s">
        <v>89</v>
      </c>
      <c r="E326" s="31" t="s">
        <v>157</v>
      </c>
      <c r="F326" s="31" t="n">
        <v>5</v>
      </c>
      <c r="G326" s="31" t="n">
        <v>22.7272727272727</v>
      </c>
      <c r="H326" s="31" t="n">
        <v>3</v>
      </c>
      <c r="I326" s="31" t="n">
        <v>20</v>
      </c>
      <c r="J326" s="31" t="n">
        <v>6</v>
      </c>
      <c r="K326" s="31" t="n">
        <v>33.3333333333333</v>
      </c>
      <c r="L326" s="31" t="n">
        <v>2</v>
      </c>
      <c r="M326" s="31" t="n">
        <v>20</v>
      </c>
      <c r="N326" s="31" t="n">
        <v>6</v>
      </c>
      <c r="O326" s="31" t="n">
        <v>42.8571428571429</v>
      </c>
      <c r="P326" s="31" t="n">
        <v>5</v>
      </c>
      <c r="Q326" s="31" t="n">
        <v>29.4117647058824</v>
      </c>
      <c r="R326" s="31" t="n">
        <v>5</v>
      </c>
      <c r="S326" s="31" t="n">
        <v>31.25</v>
      </c>
      <c r="T326" s="31" t="n">
        <v>4</v>
      </c>
      <c r="U326" s="31" t="n">
        <v>30.7692307692308</v>
      </c>
      <c r="V326" s="31" t="n">
        <v>5</v>
      </c>
      <c r="W326" s="31" t="n">
        <v>35.7142857142857</v>
      </c>
      <c r="X326" s="31" t="n">
        <v>2</v>
      </c>
      <c r="Y326" s="31" t="n">
        <v>22.2222222222222</v>
      </c>
    </row>
    <row r="327" customFormat="false" ht="12.75" hidden="false" customHeight="false" outlineLevel="0" collapsed="false">
      <c r="A327" s="31" t="n">
        <v>10030314</v>
      </c>
      <c r="B327" s="31" t="s">
        <v>144</v>
      </c>
      <c r="C327" s="31" t="s">
        <v>74</v>
      </c>
      <c r="D327" s="31" t="s">
        <v>89</v>
      </c>
      <c r="E327" s="31" t="s">
        <v>158</v>
      </c>
      <c r="F327" s="31" t="n">
        <v>9</v>
      </c>
      <c r="G327" s="31" t="n">
        <v>29.0322580645161</v>
      </c>
      <c r="H327" s="31" t="n">
        <v>7</v>
      </c>
      <c r="I327" s="31" t="n">
        <v>21.875</v>
      </c>
      <c r="J327" s="31" t="n">
        <v>13</v>
      </c>
      <c r="K327" s="31" t="n">
        <v>30.2325581395349</v>
      </c>
      <c r="L327" s="31" t="n">
        <v>17</v>
      </c>
      <c r="M327" s="31" t="n">
        <v>38.6363636363636</v>
      </c>
      <c r="N327" s="31" t="n">
        <v>10</v>
      </c>
      <c r="O327" s="31" t="n">
        <v>32.258064516129</v>
      </c>
      <c r="P327" s="31" t="n">
        <v>13</v>
      </c>
      <c r="Q327" s="31" t="n">
        <v>32.5</v>
      </c>
      <c r="R327" s="31" t="n">
        <v>9</v>
      </c>
      <c r="S327" s="31" t="n">
        <v>37.5</v>
      </c>
      <c r="T327" s="31" t="n">
        <v>12</v>
      </c>
      <c r="U327" s="31" t="n">
        <v>50</v>
      </c>
      <c r="V327" s="31" t="n">
        <v>7</v>
      </c>
      <c r="W327" s="31" t="n">
        <v>21.2121212121212</v>
      </c>
      <c r="X327" s="31" t="n">
        <v>9</v>
      </c>
      <c r="Y327" s="31" t="n">
        <v>37.5</v>
      </c>
    </row>
    <row r="328" customFormat="false" ht="12.75" hidden="false" customHeight="false" outlineLevel="0" collapsed="false">
      <c r="A328" s="31" t="n">
        <v>10030315</v>
      </c>
      <c r="B328" s="31" t="s">
        <v>144</v>
      </c>
      <c r="C328" s="31" t="s">
        <v>74</v>
      </c>
      <c r="D328" s="31" t="s">
        <v>89</v>
      </c>
      <c r="E328" s="31" t="s">
        <v>159</v>
      </c>
      <c r="F328" s="31" t="n">
        <v>11</v>
      </c>
      <c r="G328" s="31" t="n">
        <v>19.6428571428571</v>
      </c>
      <c r="H328" s="31" t="n">
        <v>21</v>
      </c>
      <c r="I328" s="31" t="n">
        <v>33.8709677419355</v>
      </c>
      <c r="J328" s="31" t="n">
        <v>12</v>
      </c>
      <c r="K328" s="31" t="n">
        <v>26.0869565217391</v>
      </c>
      <c r="L328" s="31" t="n">
        <v>18</v>
      </c>
      <c r="M328" s="31" t="n">
        <v>42.8571428571429</v>
      </c>
      <c r="N328" s="31" t="n">
        <v>13</v>
      </c>
      <c r="O328" s="31" t="n">
        <v>28.2608695652174</v>
      </c>
      <c r="P328" s="31" t="n">
        <v>22</v>
      </c>
      <c r="Q328" s="31" t="n">
        <v>33.8461538461539</v>
      </c>
      <c r="R328" s="31" t="n">
        <v>16</v>
      </c>
      <c r="S328" s="31" t="n">
        <v>30.188679245283</v>
      </c>
      <c r="T328" s="31" t="n">
        <v>17</v>
      </c>
      <c r="U328" s="31" t="n">
        <v>36.1702127659575</v>
      </c>
      <c r="V328" s="31" t="n">
        <v>12</v>
      </c>
      <c r="W328" s="31" t="n">
        <v>26.6666666666667</v>
      </c>
      <c r="X328" s="31" t="n">
        <v>22</v>
      </c>
      <c r="Y328" s="31" t="n">
        <v>44</v>
      </c>
    </row>
    <row r="329" customFormat="false" ht="12.75" hidden="false" customHeight="false" outlineLevel="0" collapsed="false">
      <c r="A329" s="31" t="n">
        <v>10030316</v>
      </c>
      <c r="B329" s="31" t="s">
        <v>144</v>
      </c>
      <c r="C329" s="31" t="s">
        <v>74</v>
      </c>
      <c r="D329" s="31" t="s">
        <v>89</v>
      </c>
      <c r="E329" s="31" t="s">
        <v>160</v>
      </c>
      <c r="F329" s="31" t="n">
        <v>22</v>
      </c>
      <c r="G329" s="31" t="n">
        <v>30.5555555555556</v>
      </c>
      <c r="H329" s="31" t="n">
        <v>19</v>
      </c>
      <c r="I329" s="31" t="n">
        <v>28.7878787878788</v>
      </c>
      <c r="J329" s="31" t="n">
        <v>23</v>
      </c>
      <c r="K329" s="31" t="n">
        <v>34.3283582089552</v>
      </c>
      <c r="L329" s="31" t="n">
        <v>26</v>
      </c>
      <c r="M329" s="31" t="n">
        <v>35.6164383561644</v>
      </c>
      <c r="N329" s="31" t="n">
        <v>30</v>
      </c>
      <c r="O329" s="31" t="n">
        <v>44.7761194029851</v>
      </c>
      <c r="P329" s="31" t="n">
        <v>20</v>
      </c>
      <c r="Q329" s="31" t="n">
        <v>25.6410256410256</v>
      </c>
      <c r="R329" s="31" t="n">
        <v>29</v>
      </c>
      <c r="S329" s="31" t="n">
        <v>30.8510638297872</v>
      </c>
      <c r="T329" s="31" t="n">
        <v>26</v>
      </c>
      <c r="U329" s="31" t="n">
        <v>32.0987654320988</v>
      </c>
      <c r="V329" s="31" t="n">
        <v>27</v>
      </c>
      <c r="W329" s="31" t="n">
        <v>42.8571428571429</v>
      </c>
      <c r="X329" s="31" t="n">
        <v>25</v>
      </c>
      <c r="Y329" s="31" t="n">
        <v>30.8641975308642</v>
      </c>
    </row>
    <row r="330" customFormat="false" ht="12.75" hidden="false" customHeight="false" outlineLevel="0" collapsed="false">
      <c r="A330" s="31" t="n">
        <v>10030317</v>
      </c>
      <c r="B330" s="31" t="s">
        <v>144</v>
      </c>
      <c r="C330" s="31" t="s">
        <v>74</v>
      </c>
      <c r="D330" s="31" t="s">
        <v>89</v>
      </c>
      <c r="E330" s="31" t="s">
        <v>161</v>
      </c>
      <c r="F330" s="31" t="n">
        <v>15</v>
      </c>
      <c r="G330" s="31" t="n">
        <v>16.8539325842697</v>
      </c>
      <c r="H330" s="31" t="n">
        <v>22</v>
      </c>
      <c r="I330" s="31" t="n">
        <v>24.7191011235955</v>
      </c>
      <c r="J330" s="31" t="n">
        <v>23</v>
      </c>
      <c r="K330" s="31" t="n">
        <v>25.5555555555556</v>
      </c>
      <c r="L330" s="31" t="n">
        <v>25</v>
      </c>
      <c r="M330" s="31" t="n">
        <v>30.1204819277108</v>
      </c>
      <c r="N330" s="31" t="n">
        <v>19</v>
      </c>
      <c r="O330" s="31" t="n">
        <v>26.027397260274</v>
      </c>
      <c r="P330" s="31" t="n">
        <v>32</v>
      </c>
      <c r="Q330" s="31" t="n">
        <v>34.0425531914894</v>
      </c>
      <c r="R330" s="31" t="n">
        <v>25</v>
      </c>
      <c r="S330" s="31" t="n">
        <v>27.1739130434783</v>
      </c>
      <c r="T330" s="31" t="n">
        <v>20</v>
      </c>
      <c r="U330" s="31" t="n">
        <v>25.974025974026</v>
      </c>
      <c r="V330" s="31" t="n">
        <v>27</v>
      </c>
      <c r="W330" s="31" t="n">
        <v>30</v>
      </c>
      <c r="X330" s="31" t="n">
        <v>13</v>
      </c>
      <c r="Y330" s="31" t="n">
        <v>19.1176470588235</v>
      </c>
    </row>
    <row r="331" customFormat="false" ht="12.75" hidden="false" customHeight="false" outlineLevel="0" collapsed="false">
      <c r="A331" s="31" t="n">
        <v>10030318</v>
      </c>
      <c r="B331" s="31" t="s">
        <v>144</v>
      </c>
      <c r="C331" s="31" t="s">
        <v>74</v>
      </c>
      <c r="D331" s="31" t="s">
        <v>89</v>
      </c>
      <c r="E331" s="31" t="s">
        <v>162</v>
      </c>
      <c r="F331" s="31" t="n">
        <v>31</v>
      </c>
      <c r="G331" s="31" t="n">
        <v>30.6930693069307</v>
      </c>
      <c r="H331" s="31" t="n">
        <v>28</v>
      </c>
      <c r="I331" s="31" t="n">
        <v>22.7642276422764</v>
      </c>
      <c r="J331" s="31" t="n">
        <v>18</v>
      </c>
      <c r="K331" s="31" t="n">
        <v>20.2247191011236</v>
      </c>
      <c r="L331" s="31" t="n">
        <v>24</v>
      </c>
      <c r="M331" s="31" t="n">
        <v>23.0769230769231</v>
      </c>
      <c r="N331" s="31" t="n">
        <v>32</v>
      </c>
      <c r="O331" s="31" t="n">
        <v>27.3504273504274</v>
      </c>
      <c r="P331" s="31" t="n">
        <v>27</v>
      </c>
      <c r="Q331" s="31" t="n">
        <v>27</v>
      </c>
      <c r="R331" s="31" t="n">
        <v>31</v>
      </c>
      <c r="S331" s="31" t="n">
        <v>28.4403669724771</v>
      </c>
      <c r="T331" s="31" t="n">
        <v>24</v>
      </c>
      <c r="U331" s="31" t="n">
        <v>23.3009708737864</v>
      </c>
      <c r="V331" s="31" t="n">
        <v>21</v>
      </c>
      <c r="W331" s="31" t="n">
        <v>24.4186046511628</v>
      </c>
      <c r="X331" s="31" t="n">
        <v>23</v>
      </c>
      <c r="Y331" s="31" t="n">
        <v>27.3809523809524</v>
      </c>
    </row>
    <row r="332" customFormat="false" ht="12.75" hidden="false" customHeight="false" outlineLevel="0" collapsed="false">
      <c r="A332" s="31" t="n">
        <v>10030319</v>
      </c>
      <c r="B332" s="31" t="s">
        <v>144</v>
      </c>
      <c r="C332" s="31" t="s">
        <v>74</v>
      </c>
      <c r="D332" s="31" t="s">
        <v>89</v>
      </c>
      <c r="E332" s="31" t="s">
        <v>163</v>
      </c>
      <c r="F332" s="31" t="n">
        <v>38</v>
      </c>
      <c r="G332" s="31" t="n">
        <v>30.4</v>
      </c>
      <c r="H332" s="31" t="n">
        <v>26</v>
      </c>
      <c r="I332" s="31" t="n">
        <v>24.0740740740741</v>
      </c>
      <c r="J332" s="31" t="n">
        <v>28</v>
      </c>
      <c r="K332" s="31" t="n">
        <v>26.6666666666667</v>
      </c>
      <c r="L332" s="31" t="n">
        <v>26</v>
      </c>
      <c r="M332" s="31" t="n">
        <v>27.3684210526316</v>
      </c>
      <c r="N332" s="31" t="n">
        <v>26</v>
      </c>
      <c r="O332" s="31" t="n">
        <v>25.4901960784314</v>
      </c>
      <c r="P332" s="31" t="n">
        <v>30</v>
      </c>
      <c r="Q332" s="31" t="n">
        <v>25.8620689655172</v>
      </c>
      <c r="R332" s="31" t="n">
        <v>41</v>
      </c>
      <c r="S332" s="31" t="n">
        <v>35.042735042735</v>
      </c>
      <c r="T332" s="31" t="n">
        <v>29</v>
      </c>
      <c r="U332" s="31" t="n">
        <v>25.8928571428571</v>
      </c>
      <c r="V332" s="31" t="n">
        <v>24</v>
      </c>
      <c r="W332" s="31" t="n">
        <v>24.7422680412371</v>
      </c>
      <c r="X332" s="31" t="n">
        <v>18</v>
      </c>
      <c r="Y332" s="31" t="n">
        <v>16.3636363636364</v>
      </c>
    </row>
    <row r="333" customFormat="false" ht="12.75" hidden="false" customHeight="false" outlineLevel="0" collapsed="false">
      <c r="A333" s="31" t="n">
        <v>10030320</v>
      </c>
      <c r="B333" s="31" t="s">
        <v>144</v>
      </c>
      <c r="C333" s="31" t="s">
        <v>74</v>
      </c>
      <c r="D333" s="31" t="s">
        <v>89</v>
      </c>
      <c r="E333" s="31" t="s">
        <v>164</v>
      </c>
      <c r="F333" s="31" t="n">
        <v>32</v>
      </c>
      <c r="G333" s="31" t="n">
        <v>24.6153846153846</v>
      </c>
      <c r="H333" s="31" t="n">
        <v>28</v>
      </c>
      <c r="I333" s="31" t="n">
        <v>23.728813559322</v>
      </c>
      <c r="J333" s="31" t="n">
        <v>25</v>
      </c>
      <c r="K333" s="31" t="n">
        <v>22.3214285714286</v>
      </c>
      <c r="L333" s="31" t="n">
        <v>23</v>
      </c>
      <c r="M333" s="31" t="n">
        <v>21.1009174311927</v>
      </c>
      <c r="N333" s="31" t="n">
        <v>22</v>
      </c>
      <c r="O333" s="31" t="n">
        <v>21.5686274509804</v>
      </c>
      <c r="P333" s="31" t="n">
        <v>22</v>
      </c>
      <c r="Q333" s="31" t="n">
        <v>21.5686274509804</v>
      </c>
      <c r="R333" s="31" t="n">
        <v>26</v>
      </c>
      <c r="S333" s="31" t="n">
        <v>25.4901960784314</v>
      </c>
      <c r="T333" s="31" t="n">
        <v>24</v>
      </c>
      <c r="U333" s="31" t="n">
        <v>24.4897959183673</v>
      </c>
      <c r="V333" s="31" t="n">
        <v>26</v>
      </c>
      <c r="W333" s="31" t="n">
        <v>24.7619047619048</v>
      </c>
      <c r="X333" s="31" t="n">
        <v>22</v>
      </c>
      <c r="Y333" s="31" t="n">
        <v>21.7821782178218</v>
      </c>
    </row>
    <row r="334" customFormat="false" ht="12.75" hidden="false" customHeight="false" outlineLevel="0" collapsed="false">
      <c r="A334" s="31" t="n">
        <v>10030321</v>
      </c>
      <c r="B334" s="31" t="s">
        <v>144</v>
      </c>
      <c r="C334" s="31" t="s">
        <v>74</v>
      </c>
      <c r="D334" s="31" t="s">
        <v>89</v>
      </c>
      <c r="E334" s="31" t="s">
        <v>165</v>
      </c>
      <c r="F334" s="31" t="n">
        <v>43</v>
      </c>
      <c r="G334" s="31" t="n">
        <v>26.0606060606061</v>
      </c>
      <c r="H334" s="31" t="n">
        <v>33</v>
      </c>
      <c r="I334" s="31" t="n">
        <v>26.8292682926829</v>
      </c>
      <c r="J334" s="31" t="n">
        <v>23</v>
      </c>
      <c r="K334" s="31" t="n">
        <v>16.3120567375887</v>
      </c>
      <c r="L334" s="31" t="n">
        <v>33</v>
      </c>
      <c r="M334" s="31" t="n">
        <v>22.4489795918367</v>
      </c>
      <c r="N334" s="31" t="n">
        <v>20</v>
      </c>
      <c r="O334" s="31" t="n">
        <v>14.7058823529412</v>
      </c>
      <c r="P334" s="31" t="n">
        <v>25</v>
      </c>
      <c r="Q334" s="31" t="n">
        <v>21.551724137931</v>
      </c>
      <c r="R334" s="31" t="n">
        <v>40</v>
      </c>
      <c r="S334" s="31" t="n">
        <v>29.6296296296296</v>
      </c>
      <c r="T334" s="31" t="n">
        <v>14</v>
      </c>
      <c r="U334" s="31" t="n">
        <v>12.280701754386</v>
      </c>
      <c r="V334" s="31" t="n">
        <v>17</v>
      </c>
      <c r="W334" s="31" t="n">
        <v>13.0769230769231</v>
      </c>
      <c r="X334" s="31" t="n">
        <v>25</v>
      </c>
      <c r="Y334" s="31" t="n">
        <v>21.3675213675214</v>
      </c>
    </row>
    <row r="335" customFormat="false" ht="12.75" hidden="false" customHeight="false" outlineLevel="0" collapsed="false">
      <c r="A335" s="31" t="n">
        <v>10030322</v>
      </c>
      <c r="B335" s="31" t="s">
        <v>144</v>
      </c>
      <c r="C335" s="31" t="s">
        <v>74</v>
      </c>
      <c r="D335" s="31" t="s">
        <v>89</v>
      </c>
      <c r="E335" s="31" t="s">
        <v>166</v>
      </c>
      <c r="F335" s="31" t="n">
        <v>26</v>
      </c>
      <c r="G335" s="31" t="n">
        <v>18.1818181818182</v>
      </c>
      <c r="H335" s="31" t="n">
        <v>14</v>
      </c>
      <c r="I335" s="31" t="n">
        <v>10.9375</v>
      </c>
      <c r="J335" s="31" t="n">
        <v>21</v>
      </c>
      <c r="K335" s="31" t="n">
        <v>16.1538461538462</v>
      </c>
      <c r="L335" s="31" t="n">
        <v>23</v>
      </c>
      <c r="M335" s="31" t="n">
        <v>19.6581196581197</v>
      </c>
      <c r="N335" s="31" t="n">
        <v>27</v>
      </c>
      <c r="O335" s="31" t="n">
        <v>18.4931506849315</v>
      </c>
      <c r="P335" s="31" t="n">
        <v>12</v>
      </c>
      <c r="Q335" s="31" t="n">
        <v>8.82352941176471</v>
      </c>
      <c r="R335" s="31" t="n">
        <v>29</v>
      </c>
      <c r="S335" s="31" t="n">
        <v>23.5772357723577</v>
      </c>
      <c r="T335" s="31" t="n">
        <v>29</v>
      </c>
      <c r="U335" s="31" t="n">
        <v>19.8630136986301</v>
      </c>
      <c r="V335" s="31" t="n">
        <v>29</v>
      </c>
      <c r="W335" s="31" t="n">
        <v>25.4385964912281</v>
      </c>
      <c r="X335" s="31" t="n">
        <v>23</v>
      </c>
      <c r="Y335" s="31" t="n">
        <v>19.4915254237288</v>
      </c>
    </row>
    <row r="336" customFormat="false" ht="12.75" hidden="false" customHeight="false" outlineLevel="0" collapsed="false">
      <c r="A336" s="31" t="n">
        <v>10030323</v>
      </c>
      <c r="B336" s="31" t="s">
        <v>144</v>
      </c>
      <c r="C336" s="31" t="s">
        <v>74</v>
      </c>
      <c r="D336" s="31" t="s">
        <v>89</v>
      </c>
      <c r="E336" s="31" t="s">
        <v>167</v>
      </c>
      <c r="F336" s="31" t="n">
        <v>11</v>
      </c>
      <c r="G336" s="31" t="n">
        <v>13.0952380952381</v>
      </c>
      <c r="H336" s="31" t="n">
        <v>15</v>
      </c>
      <c r="I336" s="31" t="n">
        <v>13.7614678899083</v>
      </c>
      <c r="J336" s="31" t="n">
        <v>13</v>
      </c>
      <c r="K336" s="31" t="n">
        <v>10.7438016528926</v>
      </c>
      <c r="L336" s="31" t="n">
        <v>12</v>
      </c>
      <c r="M336" s="31" t="n">
        <v>13.7931034482759</v>
      </c>
      <c r="N336" s="31" t="n">
        <v>13</v>
      </c>
      <c r="O336" s="31" t="n">
        <v>11.5044247787611</v>
      </c>
      <c r="P336" s="31" t="n">
        <v>15</v>
      </c>
      <c r="Q336" s="31" t="n">
        <v>15.625</v>
      </c>
      <c r="R336" s="31" t="n">
        <v>12</v>
      </c>
      <c r="S336" s="31" t="n">
        <v>9.83606557377049</v>
      </c>
      <c r="T336" s="31" t="n">
        <v>11</v>
      </c>
      <c r="U336" s="31" t="n">
        <v>11.5789473684211</v>
      </c>
      <c r="V336" s="31" t="n">
        <v>12</v>
      </c>
      <c r="W336" s="31" t="n">
        <v>10.4347826086957</v>
      </c>
      <c r="X336" s="31" t="n">
        <v>11</v>
      </c>
      <c r="Y336" s="31" t="n">
        <v>10.377358490566</v>
      </c>
    </row>
    <row r="337" customFormat="false" ht="12.75" hidden="false" customHeight="false" outlineLevel="0" collapsed="false">
      <c r="A337" s="31" t="n">
        <v>10030324</v>
      </c>
      <c r="B337" s="31" t="s">
        <v>144</v>
      </c>
      <c r="C337" s="31" t="s">
        <v>74</v>
      </c>
      <c r="D337" s="31" t="s">
        <v>89</v>
      </c>
      <c r="E337" s="31" t="s">
        <v>168</v>
      </c>
      <c r="F337" s="31" t="n">
        <v>3</v>
      </c>
      <c r="G337" s="31" t="n">
        <v>3.48837209302326</v>
      </c>
      <c r="H337" s="31" t="n">
        <v>6</v>
      </c>
      <c r="I337" s="31" t="n">
        <v>7.05882352941176</v>
      </c>
      <c r="J337" s="31" t="n">
        <v>3</v>
      </c>
      <c r="K337" s="31" t="n">
        <v>3.57142857142857</v>
      </c>
      <c r="L337" s="31" t="n">
        <v>3</v>
      </c>
      <c r="M337" s="31" t="n">
        <v>3.33333333333333</v>
      </c>
      <c r="N337" s="31" t="n">
        <v>6</v>
      </c>
      <c r="O337" s="31" t="n">
        <v>7.2289156626506</v>
      </c>
      <c r="P337" s="31" t="n">
        <v>3</v>
      </c>
      <c r="Q337" s="31" t="n">
        <v>4.10958904109589</v>
      </c>
      <c r="R337" s="31" t="n">
        <v>2</v>
      </c>
      <c r="S337" s="31" t="n">
        <v>2.56410256410256</v>
      </c>
      <c r="T337" s="31" t="n">
        <v>7</v>
      </c>
      <c r="U337" s="31" t="n">
        <v>7.14285714285714</v>
      </c>
      <c r="V337" s="31" t="n">
        <v>5</v>
      </c>
      <c r="W337" s="31" t="n">
        <v>6.57894736842105</v>
      </c>
      <c r="X337" s="31" t="n">
        <v>5</v>
      </c>
      <c r="Y337" s="31" t="n">
        <v>4.3859649122807</v>
      </c>
    </row>
    <row r="338" customFormat="false" ht="12.75" hidden="false" customHeight="false" outlineLevel="0" collapsed="false">
      <c r="A338" s="31" t="n">
        <v>10030400</v>
      </c>
      <c r="B338" s="31" t="s">
        <v>144</v>
      </c>
      <c r="C338" s="31" t="s">
        <v>74</v>
      </c>
      <c r="D338" s="31" t="s">
        <v>91</v>
      </c>
      <c r="E338" s="31" t="s">
        <v>10</v>
      </c>
      <c r="F338" s="31" t="n">
        <v>120</v>
      </c>
      <c r="G338" s="31" t="n">
        <v>10.7913669064748</v>
      </c>
      <c r="H338" s="31" t="n">
        <v>116</v>
      </c>
      <c r="I338" s="31" t="n">
        <v>10.8716026241799</v>
      </c>
      <c r="J338" s="31" t="n">
        <v>130</v>
      </c>
      <c r="K338" s="31" t="n">
        <v>12.3809523809524</v>
      </c>
      <c r="L338" s="31" t="n">
        <v>97</v>
      </c>
      <c r="M338" s="31" t="n">
        <v>9.6039603960396</v>
      </c>
      <c r="N338" s="31" t="n">
        <v>112</v>
      </c>
      <c r="O338" s="31" t="n">
        <v>10.8527131782946</v>
      </c>
      <c r="P338" s="31" t="n">
        <v>92</v>
      </c>
      <c r="Q338" s="31" t="n">
        <v>8.83765609990394</v>
      </c>
      <c r="R338" s="31" t="n">
        <v>109</v>
      </c>
      <c r="S338" s="31" t="n">
        <v>10.1774042950514</v>
      </c>
      <c r="T338" s="31" t="n">
        <v>129</v>
      </c>
      <c r="U338" s="31" t="n">
        <v>12.6470588235294</v>
      </c>
      <c r="V338" s="31" t="n">
        <v>127</v>
      </c>
      <c r="W338" s="31" t="n">
        <v>13.0122950819672</v>
      </c>
      <c r="X338" s="31" t="n">
        <v>119</v>
      </c>
      <c r="Y338" s="31" t="n">
        <v>11.9959677419355</v>
      </c>
    </row>
    <row r="339" customFormat="false" ht="12.75" hidden="false" customHeight="false" outlineLevel="0" collapsed="false">
      <c r="A339" s="31" t="n">
        <v>10030402</v>
      </c>
      <c r="B339" s="31" t="s">
        <v>144</v>
      </c>
      <c r="C339" s="31" t="s">
        <v>74</v>
      </c>
      <c r="D339" s="31" t="s">
        <v>91</v>
      </c>
      <c r="E339" s="31" t="s">
        <v>146</v>
      </c>
      <c r="F339" s="31" t="n">
        <v>0</v>
      </c>
      <c r="G339" s="31" t="s">
        <v>169</v>
      </c>
      <c r="H339" s="31" t="n">
        <v>0</v>
      </c>
      <c r="I339" s="31" t="s">
        <v>169</v>
      </c>
      <c r="J339" s="31" t="n">
        <v>0</v>
      </c>
      <c r="K339" s="31" t="s">
        <v>169</v>
      </c>
      <c r="L339" s="31" t="n">
        <v>0</v>
      </c>
      <c r="M339" s="31" t="s">
        <v>169</v>
      </c>
      <c r="N339" s="31" t="n">
        <v>0</v>
      </c>
      <c r="O339" s="31" t="s">
        <v>169</v>
      </c>
      <c r="P339" s="31" t="n">
        <v>0</v>
      </c>
      <c r="Q339" s="31" t="s">
        <v>169</v>
      </c>
      <c r="R339" s="31" t="n">
        <v>0</v>
      </c>
      <c r="S339" s="31" t="s">
        <v>169</v>
      </c>
      <c r="T339" s="31" t="n">
        <v>0</v>
      </c>
      <c r="U339" s="31" t="s">
        <v>169</v>
      </c>
      <c r="V339" s="31" t="n">
        <v>0</v>
      </c>
      <c r="W339" s="31" t="s">
        <v>169</v>
      </c>
      <c r="X339" s="31" t="n">
        <v>0</v>
      </c>
      <c r="Y339" s="31" t="s">
        <v>169</v>
      </c>
    </row>
    <row r="340" customFormat="false" ht="12.75" hidden="false" customHeight="false" outlineLevel="0" collapsed="false">
      <c r="A340" s="31" t="n">
        <v>10030403</v>
      </c>
      <c r="B340" s="31" t="s">
        <v>144</v>
      </c>
      <c r="C340" s="31" t="s">
        <v>74</v>
      </c>
      <c r="D340" s="31" t="s">
        <v>91</v>
      </c>
      <c r="E340" s="31" t="s">
        <v>147</v>
      </c>
      <c r="F340" s="31" t="n">
        <v>0</v>
      </c>
      <c r="G340" s="31" t="n">
        <v>0</v>
      </c>
      <c r="H340" s="31" t="n">
        <v>0</v>
      </c>
      <c r="I340" s="31" t="n">
        <v>0</v>
      </c>
      <c r="J340" s="31" t="n">
        <v>0</v>
      </c>
      <c r="K340" s="31" t="n">
        <v>0</v>
      </c>
      <c r="L340" s="31" t="n">
        <v>0</v>
      </c>
      <c r="M340" s="31" t="n">
        <v>0</v>
      </c>
      <c r="N340" s="31" t="n">
        <v>0</v>
      </c>
      <c r="O340" s="31" t="n">
        <v>0</v>
      </c>
      <c r="P340" s="31" t="n">
        <v>1</v>
      </c>
      <c r="Q340" s="31" t="n">
        <v>1.53846153846154</v>
      </c>
      <c r="R340" s="31" t="n">
        <v>0</v>
      </c>
      <c r="S340" s="31" t="n">
        <v>0</v>
      </c>
      <c r="T340" s="31" t="n">
        <v>0</v>
      </c>
      <c r="U340" s="31" t="n">
        <v>0</v>
      </c>
      <c r="V340" s="31" t="n">
        <v>1</v>
      </c>
      <c r="W340" s="31" t="n">
        <v>1.81818181818182</v>
      </c>
      <c r="X340" s="31" t="n">
        <v>0</v>
      </c>
      <c r="Y340" s="31" t="n">
        <v>0</v>
      </c>
    </row>
    <row r="341" customFormat="false" ht="12.75" hidden="false" customHeight="false" outlineLevel="0" collapsed="false">
      <c r="A341" s="31" t="n">
        <v>10030404</v>
      </c>
      <c r="B341" s="31" t="s">
        <v>144</v>
      </c>
      <c r="C341" s="31" t="s">
        <v>74</v>
      </c>
      <c r="D341" s="31" t="s">
        <v>91</v>
      </c>
      <c r="E341" s="31" t="s">
        <v>148</v>
      </c>
      <c r="F341" s="31" t="n">
        <v>3</v>
      </c>
      <c r="G341" s="31" t="n">
        <v>0.943396226415094</v>
      </c>
      <c r="H341" s="31" t="n">
        <v>3</v>
      </c>
      <c r="I341" s="31" t="n">
        <v>0.882352941176471</v>
      </c>
      <c r="J341" s="31" t="n">
        <v>3</v>
      </c>
      <c r="K341" s="31" t="n">
        <v>1.02739726027397</v>
      </c>
      <c r="L341" s="31" t="n">
        <v>1</v>
      </c>
      <c r="M341" s="31" t="n">
        <v>0.33112582781457</v>
      </c>
      <c r="N341" s="31" t="n">
        <v>2</v>
      </c>
      <c r="O341" s="31" t="n">
        <v>0.66006600660066</v>
      </c>
      <c r="P341" s="31" t="n">
        <v>0</v>
      </c>
      <c r="Q341" s="31" t="n">
        <v>0</v>
      </c>
      <c r="R341" s="31" t="n">
        <v>2</v>
      </c>
      <c r="S341" s="31" t="n">
        <v>0.574712643678161</v>
      </c>
      <c r="T341" s="31" t="n">
        <v>8</v>
      </c>
      <c r="U341" s="31" t="n">
        <v>2.5974025974026</v>
      </c>
      <c r="V341" s="31" t="n">
        <v>11</v>
      </c>
      <c r="W341" s="31" t="n">
        <v>3.87323943661972</v>
      </c>
      <c r="X341" s="31" t="n">
        <v>5</v>
      </c>
      <c r="Y341" s="31" t="n">
        <v>1.76678445229682</v>
      </c>
    </row>
    <row r="342" customFormat="false" ht="12.75" hidden="false" customHeight="false" outlineLevel="0" collapsed="false">
      <c r="A342" s="31" t="n">
        <v>10030405</v>
      </c>
      <c r="B342" s="31" t="s">
        <v>144</v>
      </c>
      <c r="C342" s="31" t="s">
        <v>74</v>
      </c>
      <c r="D342" s="31" t="s">
        <v>91</v>
      </c>
      <c r="E342" s="31" t="s">
        <v>149</v>
      </c>
      <c r="F342" s="31" t="n">
        <v>117</v>
      </c>
      <c r="G342" s="31" t="n">
        <v>15.9618008185539</v>
      </c>
      <c r="H342" s="31" t="n">
        <v>113</v>
      </c>
      <c r="I342" s="31" t="n">
        <v>16.8405365126677</v>
      </c>
      <c r="J342" s="31" t="n">
        <v>127</v>
      </c>
      <c r="K342" s="31" t="n">
        <v>18.3261183261183</v>
      </c>
      <c r="L342" s="31" t="n">
        <v>96</v>
      </c>
      <c r="M342" s="31" t="n">
        <v>14.8837209302326</v>
      </c>
      <c r="N342" s="31" t="n">
        <v>110</v>
      </c>
      <c r="O342" s="31" t="n">
        <v>16.1290322580645</v>
      </c>
      <c r="P342" s="31" t="n">
        <v>91</v>
      </c>
      <c r="Q342" s="31" t="n">
        <v>14.2410015649452</v>
      </c>
      <c r="R342" s="31" t="n">
        <v>107</v>
      </c>
      <c r="S342" s="31" t="n">
        <v>15.8050221565731</v>
      </c>
      <c r="T342" s="31" t="n">
        <v>121</v>
      </c>
      <c r="U342" s="31" t="n">
        <v>18.2503770739065</v>
      </c>
      <c r="V342" s="31" t="n">
        <v>115</v>
      </c>
      <c r="W342" s="31" t="n">
        <v>18.0533751962323</v>
      </c>
      <c r="X342" s="31" t="n">
        <v>114</v>
      </c>
      <c r="Y342" s="31" t="n">
        <v>17.1171171171171</v>
      </c>
    </row>
    <row r="343" customFormat="false" ht="12.75" hidden="false" customHeight="false" outlineLevel="0" collapsed="false">
      <c r="A343" s="31" t="n">
        <v>10030406</v>
      </c>
      <c r="B343" s="31" t="s">
        <v>144</v>
      </c>
      <c r="C343" s="31" t="s">
        <v>74</v>
      </c>
      <c r="D343" s="31" t="s">
        <v>91</v>
      </c>
      <c r="E343" s="31" t="s">
        <v>150</v>
      </c>
      <c r="F343" s="31" t="n">
        <v>0</v>
      </c>
      <c r="G343" s="31" t="s">
        <v>169</v>
      </c>
      <c r="H343" s="31" t="n">
        <v>0</v>
      </c>
      <c r="I343" s="31" t="s">
        <v>169</v>
      </c>
      <c r="J343" s="31" t="n">
        <v>0</v>
      </c>
      <c r="K343" s="31" t="s">
        <v>169</v>
      </c>
      <c r="L343" s="31" t="n">
        <v>0</v>
      </c>
      <c r="M343" s="31" t="s">
        <v>169</v>
      </c>
      <c r="N343" s="31" t="n">
        <v>0</v>
      </c>
      <c r="O343" s="31" t="s">
        <v>169</v>
      </c>
      <c r="P343" s="31" t="n">
        <v>0</v>
      </c>
      <c r="Q343" s="31" t="s">
        <v>169</v>
      </c>
      <c r="R343" s="31" t="n">
        <v>0</v>
      </c>
      <c r="S343" s="31" t="s">
        <v>169</v>
      </c>
      <c r="T343" s="31" t="n">
        <v>0</v>
      </c>
      <c r="U343" s="31" t="s">
        <v>169</v>
      </c>
      <c r="V343" s="31" t="n">
        <v>0</v>
      </c>
      <c r="W343" s="31" t="s">
        <v>169</v>
      </c>
      <c r="X343" s="31" t="n">
        <v>0</v>
      </c>
      <c r="Y343" s="31" t="s">
        <v>169</v>
      </c>
    </row>
    <row r="344" customFormat="false" ht="12.75" hidden="false" customHeight="false" outlineLevel="0" collapsed="false">
      <c r="A344" s="31" t="n">
        <v>10030407</v>
      </c>
      <c r="B344" s="31" t="s">
        <v>144</v>
      </c>
      <c r="C344" s="31" t="s">
        <v>74</v>
      </c>
      <c r="D344" s="31" t="s">
        <v>91</v>
      </c>
      <c r="E344" s="31" t="s">
        <v>151</v>
      </c>
      <c r="F344" s="31" t="n">
        <v>0</v>
      </c>
      <c r="G344" s="31" t="s">
        <v>169</v>
      </c>
      <c r="H344" s="31" t="n">
        <v>0</v>
      </c>
      <c r="I344" s="31" t="s">
        <v>169</v>
      </c>
      <c r="J344" s="31" t="n">
        <v>0</v>
      </c>
      <c r="K344" s="31" t="s">
        <v>169</v>
      </c>
      <c r="L344" s="31" t="n">
        <v>0</v>
      </c>
      <c r="M344" s="31" t="s">
        <v>169</v>
      </c>
      <c r="N344" s="31" t="n">
        <v>0</v>
      </c>
      <c r="O344" s="31" t="s">
        <v>169</v>
      </c>
      <c r="P344" s="31" t="n">
        <v>0</v>
      </c>
      <c r="Q344" s="31" t="s">
        <v>169</v>
      </c>
      <c r="R344" s="31" t="n">
        <v>0</v>
      </c>
      <c r="S344" s="31" t="s">
        <v>169</v>
      </c>
      <c r="T344" s="31" t="n">
        <v>0</v>
      </c>
      <c r="U344" s="31" t="s">
        <v>169</v>
      </c>
      <c r="V344" s="31" t="n">
        <v>0</v>
      </c>
      <c r="W344" s="31" t="s">
        <v>169</v>
      </c>
      <c r="X344" s="31" t="n">
        <v>0</v>
      </c>
      <c r="Y344" s="31" t="s">
        <v>169</v>
      </c>
    </row>
    <row r="345" customFormat="false" ht="12.75" hidden="false" customHeight="false" outlineLevel="0" collapsed="false">
      <c r="A345" s="31" t="n">
        <v>10030408</v>
      </c>
      <c r="B345" s="31" t="s">
        <v>144</v>
      </c>
      <c r="C345" s="31" t="s">
        <v>74</v>
      </c>
      <c r="D345" s="31" t="s">
        <v>91</v>
      </c>
      <c r="E345" s="31" t="s">
        <v>152</v>
      </c>
      <c r="F345" s="31" t="n">
        <v>0</v>
      </c>
      <c r="G345" s="31" t="s">
        <v>169</v>
      </c>
      <c r="H345" s="31" t="n">
        <v>0</v>
      </c>
      <c r="I345" s="31" t="s">
        <v>169</v>
      </c>
      <c r="J345" s="31" t="n">
        <v>0</v>
      </c>
      <c r="K345" s="31" t="s">
        <v>169</v>
      </c>
      <c r="L345" s="31" t="n">
        <v>0</v>
      </c>
      <c r="M345" s="31" t="s">
        <v>169</v>
      </c>
      <c r="N345" s="31" t="n">
        <v>0</v>
      </c>
      <c r="O345" s="31" t="s">
        <v>169</v>
      </c>
      <c r="P345" s="31" t="n">
        <v>0</v>
      </c>
      <c r="Q345" s="31" t="s">
        <v>169</v>
      </c>
      <c r="R345" s="31" t="n">
        <v>0</v>
      </c>
      <c r="S345" s="31" t="s">
        <v>169</v>
      </c>
      <c r="T345" s="31" t="n">
        <v>0</v>
      </c>
      <c r="U345" s="31" t="s">
        <v>169</v>
      </c>
      <c r="V345" s="31" t="n">
        <v>0</v>
      </c>
      <c r="W345" s="31" t="s">
        <v>169</v>
      </c>
      <c r="X345" s="31" t="n">
        <v>0</v>
      </c>
      <c r="Y345" s="31" t="s">
        <v>169</v>
      </c>
    </row>
    <row r="346" customFormat="false" ht="12.75" hidden="false" customHeight="false" outlineLevel="0" collapsed="false">
      <c r="A346" s="31" t="n">
        <v>10030409</v>
      </c>
      <c r="B346" s="31" t="s">
        <v>144</v>
      </c>
      <c r="C346" s="31" t="s">
        <v>74</v>
      </c>
      <c r="D346" s="31" t="s">
        <v>91</v>
      </c>
      <c r="E346" s="31" t="s">
        <v>153</v>
      </c>
      <c r="F346" s="31" t="n">
        <v>0</v>
      </c>
      <c r="G346" s="31" t="s">
        <v>169</v>
      </c>
      <c r="H346" s="31" t="n">
        <v>0</v>
      </c>
      <c r="I346" s="31" t="s">
        <v>169</v>
      </c>
      <c r="J346" s="31" t="n">
        <v>0</v>
      </c>
      <c r="K346" s="31" t="s">
        <v>169</v>
      </c>
      <c r="L346" s="31" t="n">
        <v>0</v>
      </c>
      <c r="M346" s="31" t="s">
        <v>169</v>
      </c>
      <c r="N346" s="31" t="n">
        <v>0</v>
      </c>
      <c r="O346" s="31" t="s">
        <v>169</v>
      </c>
      <c r="P346" s="31" t="n">
        <v>0</v>
      </c>
      <c r="Q346" s="31" t="s">
        <v>169</v>
      </c>
      <c r="R346" s="31" t="n">
        <v>0</v>
      </c>
      <c r="S346" s="31" t="s">
        <v>169</v>
      </c>
      <c r="T346" s="31" t="n">
        <v>0</v>
      </c>
      <c r="U346" s="31" t="s">
        <v>169</v>
      </c>
      <c r="V346" s="31" t="n">
        <v>0</v>
      </c>
      <c r="W346" s="31" t="s">
        <v>169</v>
      </c>
      <c r="X346" s="31" t="n">
        <v>0</v>
      </c>
      <c r="Y346" s="31" t="s">
        <v>169</v>
      </c>
    </row>
    <row r="347" customFormat="false" ht="12.75" hidden="false" customHeight="false" outlineLevel="0" collapsed="false">
      <c r="A347" s="31" t="n">
        <v>10030410</v>
      </c>
      <c r="B347" s="31" t="s">
        <v>144</v>
      </c>
      <c r="C347" s="31" t="s">
        <v>74</v>
      </c>
      <c r="D347" s="31" t="s">
        <v>91</v>
      </c>
      <c r="E347" s="31" t="s">
        <v>154</v>
      </c>
      <c r="F347" s="31" t="n">
        <v>0</v>
      </c>
      <c r="G347" s="31" t="s">
        <v>169</v>
      </c>
      <c r="H347" s="31" t="n">
        <v>0</v>
      </c>
      <c r="I347" s="31" t="s">
        <v>169</v>
      </c>
      <c r="J347" s="31" t="n">
        <v>0</v>
      </c>
      <c r="K347" s="31" t="s">
        <v>169</v>
      </c>
      <c r="L347" s="31" t="n">
        <v>0</v>
      </c>
      <c r="M347" s="31" t="s">
        <v>169</v>
      </c>
      <c r="N347" s="31" t="n">
        <v>0</v>
      </c>
      <c r="O347" s="31" t="s">
        <v>169</v>
      </c>
      <c r="P347" s="31" t="n">
        <v>0</v>
      </c>
      <c r="Q347" s="31" t="s">
        <v>169</v>
      </c>
      <c r="R347" s="31" t="n">
        <v>0</v>
      </c>
      <c r="S347" s="31" t="s">
        <v>169</v>
      </c>
      <c r="T347" s="31" t="n">
        <v>0</v>
      </c>
      <c r="U347" s="31" t="s">
        <v>169</v>
      </c>
      <c r="V347" s="31" t="n">
        <v>0</v>
      </c>
      <c r="W347" s="31" t="s">
        <v>169</v>
      </c>
      <c r="X347" s="31" t="n">
        <v>0</v>
      </c>
      <c r="Y347" s="31" t="s">
        <v>169</v>
      </c>
    </row>
    <row r="348" customFormat="false" ht="12.75" hidden="false" customHeight="false" outlineLevel="0" collapsed="false">
      <c r="A348" s="31" t="n">
        <v>10030411</v>
      </c>
      <c r="B348" s="31" t="s">
        <v>144</v>
      </c>
      <c r="C348" s="31" t="s">
        <v>74</v>
      </c>
      <c r="D348" s="31" t="s">
        <v>91</v>
      </c>
      <c r="E348" s="31" t="s">
        <v>155</v>
      </c>
      <c r="F348" s="31" t="n">
        <v>0</v>
      </c>
      <c r="G348" s="31" t="n">
        <v>0</v>
      </c>
      <c r="H348" s="31" t="n">
        <v>0</v>
      </c>
      <c r="I348" s="31" t="s">
        <v>169</v>
      </c>
      <c r="J348" s="31" t="n">
        <v>0</v>
      </c>
      <c r="K348" s="31" t="s">
        <v>169</v>
      </c>
      <c r="L348" s="31" t="n">
        <v>0</v>
      </c>
      <c r="M348" s="31" t="n">
        <v>0</v>
      </c>
      <c r="N348" s="31" t="n">
        <v>0</v>
      </c>
      <c r="O348" s="31" t="s">
        <v>169</v>
      </c>
      <c r="P348" s="31" t="n">
        <v>0</v>
      </c>
      <c r="Q348" s="31" t="n">
        <v>0</v>
      </c>
      <c r="R348" s="31" t="n">
        <v>0</v>
      </c>
      <c r="S348" s="31" t="n">
        <v>0</v>
      </c>
      <c r="T348" s="31" t="n">
        <v>0</v>
      </c>
      <c r="U348" s="31" t="n">
        <v>0</v>
      </c>
      <c r="V348" s="31" t="n">
        <v>0</v>
      </c>
      <c r="W348" s="31" t="n">
        <v>0</v>
      </c>
      <c r="X348" s="31" t="n">
        <v>0</v>
      </c>
      <c r="Y348" s="31" t="n">
        <v>0</v>
      </c>
    </row>
    <row r="349" customFormat="false" ht="12.75" hidden="false" customHeight="false" outlineLevel="0" collapsed="false">
      <c r="A349" s="31" t="n">
        <v>10030412</v>
      </c>
      <c r="B349" s="31" t="s">
        <v>144</v>
      </c>
      <c r="C349" s="31" t="s">
        <v>74</v>
      </c>
      <c r="D349" s="31" t="s">
        <v>91</v>
      </c>
      <c r="E349" s="31" t="s">
        <v>156</v>
      </c>
      <c r="F349" s="31" t="n">
        <v>0</v>
      </c>
      <c r="G349" s="31" t="n">
        <v>0</v>
      </c>
      <c r="H349" s="31" t="n">
        <v>0</v>
      </c>
      <c r="I349" s="31" t="n">
        <v>0</v>
      </c>
      <c r="J349" s="31" t="n">
        <v>0</v>
      </c>
      <c r="K349" s="31" t="n">
        <v>0</v>
      </c>
      <c r="L349" s="31" t="n">
        <v>0</v>
      </c>
      <c r="M349" s="31" t="n">
        <v>0</v>
      </c>
      <c r="N349" s="31" t="n">
        <v>0</v>
      </c>
      <c r="O349" s="31" t="n">
        <v>0</v>
      </c>
      <c r="P349" s="31" t="n">
        <v>0</v>
      </c>
      <c r="Q349" s="31" t="n">
        <v>0</v>
      </c>
      <c r="R349" s="31" t="n">
        <v>0</v>
      </c>
      <c r="S349" s="31" t="n">
        <v>0</v>
      </c>
      <c r="T349" s="31" t="n">
        <v>0</v>
      </c>
      <c r="U349" s="31" t="n">
        <v>0</v>
      </c>
      <c r="V349" s="31" t="n">
        <v>0</v>
      </c>
      <c r="W349" s="31" t="n">
        <v>0</v>
      </c>
      <c r="X349" s="31" t="n">
        <v>0</v>
      </c>
      <c r="Y349" s="31" t="n">
        <v>0</v>
      </c>
    </row>
    <row r="350" customFormat="false" ht="12.75" hidden="false" customHeight="false" outlineLevel="0" collapsed="false">
      <c r="A350" s="31" t="n">
        <v>10030413</v>
      </c>
      <c r="B350" s="31" t="s">
        <v>144</v>
      </c>
      <c r="C350" s="31" t="s">
        <v>74</v>
      </c>
      <c r="D350" s="31" t="s">
        <v>91</v>
      </c>
      <c r="E350" s="31" t="s">
        <v>157</v>
      </c>
      <c r="F350" s="31" t="n">
        <v>0</v>
      </c>
      <c r="G350" s="31" t="n">
        <v>0</v>
      </c>
      <c r="H350" s="31" t="n">
        <v>0</v>
      </c>
      <c r="I350" s="31" t="n">
        <v>0</v>
      </c>
      <c r="J350" s="31" t="n">
        <v>0</v>
      </c>
      <c r="K350" s="31" t="n">
        <v>0</v>
      </c>
      <c r="L350" s="31" t="n">
        <v>0</v>
      </c>
      <c r="M350" s="31" t="n">
        <v>0</v>
      </c>
      <c r="N350" s="31" t="n">
        <v>0</v>
      </c>
      <c r="O350" s="31" t="n">
        <v>0</v>
      </c>
      <c r="P350" s="31" t="n">
        <v>0</v>
      </c>
      <c r="Q350" s="31" t="n">
        <v>0</v>
      </c>
      <c r="R350" s="31" t="n">
        <v>0</v>
      </c>
      <c r="S350" s="31" t="n">
        <v>0</v>
      </c>
      <c r="T350" s="31" t="n">
        <v>0</v>
      </c>
      <c r="U350" s="31" t="n">
        <v>0</v>
      </c>
      <c r="V350" s="31" t="n">
        <v>0</v>
      </c>
      <c r="W350" s="31" t="n">
        <v>0</v>
      </c>
      <c r="X350" s="31" t="n">
        <v>0</v>
      </c>
      <c r="Y350" s="31" t="n">
        <v>0</v>
      </c>
    </row>
    <row r="351" customFormat="false" ht="12.75" hidden="false" customHeight="false" outlineLevel="0" collapsed="false">
      <c r="A351" s="31" t="n">
        <v>10030414</v>
      </c>
      <c r="B351" s="31" t="s">
        <v>144</v>
      </c>
      <c r="C351" s="31" t="s">
        <v>74</v>
      </c>
      <c r="D351" s="31" t="s">
        <v>91</v>
      </c>
      <c r="E351" s="31" t="s">
        <v>158</v>
      </c>
      <c r="F351" s="31" t="n">
        <v>0</v>
      </c>
      <c r="G351" s="31" t="n">
        <v>0</v>
      </c>
      <c r="H351" s="31" t="n">
        <v>0</v>
      </c>
      <c r="I351" s="31" t="n">
        <v>0</v>
      </c>
      <c r="J351" s="31" t="n">
        <v>0</v>
      </c>
      <c r="K351" s="31" t="n">
        <v>0</v>
      </c>
      <c r="L351" s="31" t="n">
        <v>0</v>
      </c>
      <c r="M351" s="31" t="n">
        <v>0</v>
      </c>
      <c r="N351" s="31" t="n">
        <v>0</v>
      </c>
      <c r="O351" s="31" t="n">
        <v>0</v>
      </c>
      <c r="P351" s="31" t="n">
        <v>1</v>
      </c>
      <c r="Q351" s="31" t="n">
        <v>2.5</v>
      </c>
      <c r="R351" s="31" t="n">
        <v>0</v>
      </c>
      <c r="S351" s="31" t="n">
        <v>0</v>
      </c>
      <c r="T351" s="31" t="n">
        <v>0</v>
      </c>
      <c r="U351" s="31" t="n">
        <v>0</v>
      </c>
      <c r="V351" s="31" t="n">
        <v>1</v>
      </c>
      <c r="W351" s="31" t="n">
        <v>3.03030303030303</v>
      </c>
      <c r="X351" s="31" t="n">
        <v>0</v>
      </c>
      <c r="Y351" s="31" t="n">
        <v>0</v>
      </c>
    </row>
    <row r="352" customFormat="false" ht="12.75" hidden="false" customHeight="false" outlineLevel="0" collapsed="false">
      <c r="A352" s="31" t="n">
        <v>10030415</v>
      </c>
      <c r="B352" s="31" t="s">
        <v>144</v>
      </c>
      <c r="C352" s="31" t="s">
        <v>74</v>
      </c>
      <c r="D352" s="31" t="s">
        <v>91</v>
      </c>
      <c r="E352" s="31" t="s">
        <v>159</v>
      </c>
      <c r="F352" s="31" t="n">
        <v>0</v>
      </c>
      <c r="G352" s="31" t="n">
        <v>0</v>
      </c>
      <c r="H352" s="31" t="n">
        <v>0</v>
      </c>
      <c r="I352" s="31" t="n">
        <v>0</v>
      </c>
      <c r="J352" s="31" t="n">
        <v>1</v>
      </c>
      <c r="K352" s="31" t="n">
        <v>2.17391304347826</v>
      </c>
      <c r="L352" s="31" t="n">
        <v>0</v>
      </c>
      <c r="M352" s="31" t="n">
        <v>0</v>
      </c>
      <c r="N352" s="31" t="n">
        <v>0</v>
      </c>
      <c r="O352" s="31" t="n">
        <v>0</v>
      </c>
      <c r="P352" s="31" t="n">
        <v>0</v>
      </c>
      <c r="Q352" s="31" t="n">
        <v>0</v>
      </c>
      <c r="R352" s="31" t="n">
        <v>1</v>
      </c>
      <c r="S352" s="31" t="n">
        <v>1.88679245283019</v>
      </c>
      <c r="T352" s="31" t="n">
        <v>0</v>
      </c>
      <c r="U352" s="31" t="n">
        <v>0</v>
      </c>
      <c r="V352" s="31" t="n">
        <v>1</v>
      </c>
      <c r="W352" s="31" t="n">
        <v>2.22222222222222</v>
      </c>
      <c r="X352" s="31" t="n">
        <v>0</v>
      </c>
      <c r="Y352" s="31" t="n">
        <v>0</v>
      </c>
    </row>
    <row r="353" customFormat="false" ht="12.75" hidden="false" customHeight="false" outlineLevel="0" collapsed="false">
      <c r="A353" s="31" t="n">
        <v>10030416</v>
      </c>
      <c r="B353" s="31" t="s">
        <v>144</v>
      </c>
      <c r="C353" s="31" t="s">
        <v>74</v>
      </c>
      <c r="D353" s="31" t="s">
        <v>91</v>
      </c>
      <c r="E353" s="31" t="s">
        <v>160</v>
      </c>
      <c r="F353" s="31" t="n">
        <v>1</v>
      </c>
      <c r="G353" s="31" t="n">
        <v>1.38888888888889</v>
      </c>
      <c r="H353" s="31" t="n">
        <v>1</v>
      </c>
      <c r="I353" s="31" t="n">
        <v>1.51515151515152</v>
      </c>
      <c r="J353" s="31" t="n">
        <v>1</v>
      </c>
      <c r="K353" s="31" t="n">
        <v>1.49253731343284</v>
      </c>
      <c r="L353" s="31" t="n">
        <v>0</v>
      </c>
      <c r="M353" s="31" t="n">
        <v>0</v>
      </c>
      <c r="N353" s="31" t="n">
        <v>0</v>
      </c>
      <c r="O353" s="31" t="n">
        <v>0</v>
      </c>
      <c r="P353" s="31" t="n">
        <v>0</v>
      </c>
      <c r="Q353" s="31" t="n">
        <v>0</v>
      </c>
      <c r="R353" s="31" t="n">
        <v>0</v>
      </c>
      <c r="S353" s="31" t="n">
        <v>0</v>
      </c>
      <c r="T353" s="31" t="n">
        <v>0</v>
      </c>
      <c r="U353" s="31" t="n">
        <v>0</v>
      </c>
      <c r="V353" s="31" t="n">
        <v>3</v>
      </c>
      <c r="W353" s="31" t="n">
        <v>4.76190476190476</v>
      </c>
      <c r="X353" s="31" t="n">
        <v>2</v>
      </c>
      <c r="Y353" s="31" t="n">
        <v>2.46913580246914</v>
      </c>
    </row>
    <row r="354" customFormat="false" ht="12.75" hidden="false" customHeight="false" outlineLevel="0" collapsed="false">
      <c r="A354" s="31" t="n">
        <v>10030417</v>
      </c>
      <c r="B354" s="31" t="s">
        <v>144</v>
      </c>
      <c r="C354" s="31" t="s">
        <v>74</v>
      </c>
      <c r="D354" s="31" t="s">
        <v>91</v>
      </c>
      <c r="E354" s="31" t="s">
        <v>161</v>
      </c>
      <c r="F354" s="31" t="n">
        <v>2</v>
      </c>
      <c r="G354" s="31" t="n">
        <v>2.24719101123596</v>
      </c>
      <c r="H354" s="31" t="n">
        <v>0</v>
      </c>
      <c r="I354" s="31" t="n">
        <v>0</v>
      </c>
      <c r="J354" s="31" t="n">
        <v>0</v>
      </c>
      <c r="K354" s="31" t="n">
        <v>0</v>
      </c>
      <c r="L354" s="31" t="n">
        <v>0</v>
      </c>
      <c r="M354" s="31" t="n">
        <v>0</v>
      </c>
      <c r="N354" s="31" t="n">
        <v>1</v>
      </c>
      <c r="O354" s="31" t="n">
        <v>1.36986301369863</v>
      </c>
      <c r="P354" s="31" t="n">
        <v>0</v>
      </c>
      <c r="Q354" s="31" t="n">
        <v>0</v>
      </c>
      <c r="R354" s="31" t="n">
        <v>1</v>
      </c>
      <c r="S354" s="31" t="n">
        <v>1.08695652173913</v>
      </c>
      <c r="T354" s="31" t="n">
        <v>1</v>
      </c>
      <c r="U354" s="31" t="n">
        <v>1.2987012987013</v>
      </c>
      <c r="V354" s="31" t="n">
        <v>3</v>
      </c>
      <c r="W354" s="31" t="n">
        <v>3.33333333333333</v>
      </c>
      <c r="X354" s="31" t="n">
        <v>2</v>
      </c>
      <c r="Y354" s="31" t="n">
        <v>2.94117647058824</v>
      </c>
    </row>
    <row r="355" customFormat="false" ht="12.75" hidden="false" customHeight="false" outlineLevel="0" collapsed="false">
      <c r="A355" s="31" t="n">
        <v>10030418</v>
      </c>
      <c r="B355" s="31" t="s">
        <v>144</v>
      </c>
      <c r="C355" s="31" t="s">
        <v>74</v>
      </c>
      <c r="D355" s="31" t="s">
        <v>91</v>
      </c>
      <c r="E355" s="31" t="s">
        <v>162</v>
      </c>
      <c r="F355" s="31" t="n">
        <v>0</v>
      </c>
      <c r="G355" s="31" t="n">
        <v>0</v>
      </c>
      <c r="H355" s="31" t="n">
        <v>2</v>
      </c>
      <c r="I355" s="31" t="n">
        <v>1.6260162601626</v>
      </c>
      <c r="J355" s="31" t="n">
        <v>1</v>
      </c>
      <c r="K355" s="31" t="n">
        <v>1.12359550561798</v>
      </c>
      <c r="L355" s="31" t="n">
        <v>1</v>
      </c>
      <c r="M355" s="31" t="n">
        <v>0.961538461538462</v>
      </c>
      <c r="N355" s="31" t="n">
        <v>1</v>
      </c>
      <c r="O355" s="31" t="n">
        <v>0.854700854700855</v>
      </c>
      <c r="P355" s="31" t="n">
        <v>0</v>
      </c>
      <c r="Q355" s="31" t="n">
        <v>0</v>
      </c>
      <c r="R355" s="31" t="n">
        <v>0</v>
      </c>
      <c r="S355" s="31" t="n">
        <v>0</v>
      </c>
      <c r="T355" s="31" t="n">
        <v>7</v>
      </c>
      <c r="U355" s="31" t="n">
        <v>6.79611650485437</v>
      </c>
      <c r="V355" s="31" t="n">
        <v>4</v>
      </c>
      <c r="W355" s="31" t="n">
        <v>4.65116279069768</v>
      </c>
      <c r="X355" s="31" t="n">
        <v>1</v>
      </c>
      <c r="Y355" s="31" t="n">
        <v>1.19047619047619</v>
      </c>
    </row>
    <row r="356" customFormat="false" ht="12.75" hidden="false" customHeight="false" outlineLevel="0" collapsed="false">
      <c r="A356" s="31" t="n">
        <v>10030419</v>
      </c>
      <c r="B356" s="31" t="s">
        <v>144</v>
      </c>
      <c r="C356" s="31" t="s">
        <v>74</v>
      </c>
      <c r="D356" s="31" t="s">
        <v>91</v>
      </c>
      <c r="E356" s="31" t="s">
        <v>163</v>
      </c>
      <c r="F356" s="31" t="n">
        <v>2</v>
      </c>
      <c r="G356" s="31" t="n">
        <v>1.6</v>
      </c>
      <c r="H356" s="31" t="n">
        <v>3</v>
      </c>
      <c r="I356" s="31" t="n">
        <v>2.77777777777778</v>
      </c>
      <c r="J356" s="31" t="n">
        <v>0</v>
      </c>
      <c r="K356" s="31" t="n">
        <v>0</v>
      </c>
      <c r="L356" s="31" t="n">
        <v>2</v>
      </c>
      <c r="M356" s="31" t="n">
        <v>2.10526315789474</v>
      </c>
      <c r="N356" s="31" t="n">
        <v>1</v>
      </c>
      <c r="O356" s="31" t="n">
        <v>0.980392156862745</v>
      </c>
      <c r="P356" s="31" t="n">
        <v>2</v>
      </c>
      <c r="Q356" s="31" t="n">
        <v>1.72413793103448</v>
      </c>
      <c r="R356" s="31" t="n">
        <v>4</v>
      </c>
      <c r="S356" s="31" t="n">
        <v>3.41880341880342</v>
      </c>
      <c r="T356" s="31" t="n">
        <v>3</v>
      </c>
      <c r="U356" s="31" t="n">
        <v>2.67857142857143</v>
      </c>
      <c r="V356" s="31" t="n">
        <v>4</v>
      </c>
      <c r="W356" s="31" t="n">
        <v>4.12371134020619</v>
      </c>
      <c r="X356" s="31" t="n">
        <v>1</v>
      </c>
      <c r="Y356" s="31" t="n">
        <v>0.909090909090909</v>
      </c>
    </row>
    <row r="357" customFormat="false" ht="12.75" hidden="false" customHeight="false" outlineLevel="0" collapsed="false">
      <c r="A357" s="31" t="n">
        <v>10030420</v>
      </c>
      <c r="B357" s="31" t="s">
        <v>144</v>
      </c>
      <c r="C357" s="31" t="s">
        <v>74</v>
      </c>
      <c r="D357" s="31" t="s">
        <v>91</v>
      </c>
      <c r="E357" s="31" t="s">
        <v>164</v>
      </c>
      <c r="F357" s="31" t="n">
        <v>4</v>
      </c>
      <c r="G357" s="31" t="n">
        <v>3.07692307692308</v>
      </c>
      <c r="H357" s="31" t="n">
        <v>9</v>
      </c>
      <c r="I357" s="31" t="n">
        <v>7.6271186440678</v>
      </c>
      <c r="J357" s="31" t="n">
        <v>3</v>
      </c>
      <c r="K357" s="31" t="n">
        <v>2.67857142857143</v>
      </c>
      <c r="L357" s="31" t="n">
        <v>4</v>
      </c>
      <c r="M357" s="31" t="n">
        <v>3.6697247706422</v>
      </c>
      <c r="N357" s="31" t="n">
        <v>5</v>
      </c>
      <c r="O357" s="31" t="n">
        <v>4.90196078431373</v>
      </c>
      <c r="P357" s="31" t="n">
        <v>4</v>
      </c>
      <c r="Q357" s="31" t="n">
        <v>3.92156862745098</v>
      </c>
      <c r="R357" s="31" t="n">
        <v>9</v>
      </c>
      <c r="S357" s="31" t="n">
        <v>8.82352941176471</v>
      </c>
      <c r="T357" s="31" t="n">
        <v>3</v>
      </c>
      <c r="U357" s="31" t="n">
        <v>3.06122448979592</v>
      </c>
      <c r="V357" s="31" t="n">
        <v>10</v>
      </c>
      <c r="W357" s="31" t="n">
        <v>9.52380952380952</v>
      </c>
      <c r="X357" s="31" t="n">
        <v>4</v>
      </c>
      <c r="Y357" s="31" t="n">
        <v>3.96039603960396</v>
      </c>
    </row>
    <row r="358" customFormat="false" ht="12.75" hidden="false" customHeight="false" outlineLevel="0" collapsed="false">
      <c r="A358" s="31" t="n">
        <v>10030421</v>
      </c>
      <c r="B358" s="31" t="s">
        <v>144</v>
      </c>
      <c r="C358" s="31" t="s">
        <v>74</v>
      </c>
      <c r="D358" s="31" t="s">
        <v>91</v>
      </c>
      <c r="E358" s="31" t="s">
        <v>165</v>
      </c>
      <c r="F358" s="31" t="n">
        <v>17</v>
      </c>
      <c r="G358" s="31" t="n">
        <v>10.3030303030303</v>
      </c>
      <c r="H358" s="31" t="n">
        <v>11</v>
      </c>
      <c r="I358" s="31" t="n">
        <v>8.94308943089431</v>
      </c>
      <c r="J358" s="31" t="n">
        <v>11</v>
      </c>
      <c r="K358" s="31" t="n">
        <v>7.80141843971631</v>
      </c>
      <c r="L358" s="31" t="n">
        <v>10</v>
      </c>
      <c r="M358" s="31" t="n">
        <v>6.80272108843538</v>
      </c>
      <c r="N358" s="31" t="n">
        <v>10</v>
      </c>
      <c r="O358" s="31" t="n">
        <v>7.35294117647059</v>
      </c>
      <c r="P358" s="31" t="n">
        <v>14</v>
      </c>
      <c r="Q358" s="31" t="n">
        <v>12.0689655172414</v>
      </c>
      <c r="R358" s="31" t="n">
        <v>12</v>
      </c>
      <c r="S358" s="31" t="n">
        <v>8.88888888888889</v>
      </c>
      <c r="T358" s="31" t="n">
        <v>6</v>
      </c>
      <c r="U358" s="31" t="n">
        <v>5.26315789473684</v>
      </c>
      <c r="V358" s="31" t="n">
        <v>15</v>
      </c>
      <c r="W358" s="31" t="n">
        <v>11.5384615384615</v>
      </c>
      <c r="X358" s="31" t="n">
        <v>14</v>
      </c>
      <c r="Y358" s="31" t="n">
        <v>11.965811965812</v>
      </c>
    </row>
    <row r="359" customFormat="false" ht="12.75" hidden="false" customHeight="false" outlineLevel="0" collapsed="false">
      <c r="A359" s="31" t="n">
        <v>10030422</v>
      </c>
      <c r="B359" s="31" t="s">
        <v>144</v>
      </c>
      <c r="C359" s="31" t="s">
        <v>74</v>
      </c>
      <c r="D359" s="31" t="s">
        <v>91</v>
      </c>
      <c r="E359" s="31" t="s">
        <v>166</v>
      </c>
      <c r="F359" s="31" t="n">
        <v>21</v>
      </c>
      <c r="G359" s="31" t="n">
        <v>14.6853146853147</v>
      </c>
      <c r="H359" s="31" t="n">
        <v>27</v>
      </c>
      <c r="I359" s="31" t="n">
        <v>21.09375</v>
      </c>
      <c r="J359" s="31" t="n">
        <v>33</v>
      </c>
      <c r="K359" s="31" t="n">
        <v>25.3846153846154</v>
      </c>
      <c r="L359" s="31" t="n">
        <v>13</v>
      </c>
      <c r="M359" s="31" t="n">
        <v>11.1111111111111</v>
      </c>
      <c r="N359" s="31" t="n">
        <v>24</v>
      </c>
      <c r="O359" s="31" t="n">
        <v>16.4383561643836</v>
      </c>
      <c r="P359" s="31" t="n">
        <v>29</v>
      </c>
      <c r="Q359" s="31" t="n">
        <v>21.3235294117647</v>
      </c>
      <c r="R359" s="31" t="n">
        <v>15</v>
      </c>
      <c r="S359" s="31" t="n">
        <v>12.1951219512195</v>
      </c>
      <c r="T359" s="31" t="n">
        <v>26</v>
      </c>
      <c r="U359" s="31" t="n">
        <v>17.8082191780822</v>
      </c>
      <c r="V359" s="31" t="n">
        <v>19</v>
      </c>
      <c r="W359" s="31" t="n">
        <v>16.6666666666667</v>
      </c>
      <c r="X359" s="31" t="n">
        <v>16</v>
      </c>
      <c r="Y359" s="31" t="n">
        <v>13.5593220338983</v>
      </c>
    </row>
    <row r="360" customFormat="false" ht="12.75" hidden="false" customHeight="false" outlineLevel="0" collapsed="false">
      <c r="A360" s="31" t="n">
        <v>10030423</v>
      </c>
      <c r="B360" s="31" t="s">
        <v>144</v>
      </c>
      <c r="C360" s="31" t="s">
        <v>74</v>
      </c>
      <c r="D360" s="31" t="s">
        <v>91</v>
      </c>
      <c r="E360" s="31" t="s">
        <v>167</v>
      </c>
      <c r="F360" s="31" t="n">
        <v>26</v>
      </c>
      <c r="G360" s="31" t="n">
        <v>30.952380952381</v>
      </c>
      <c r="H360" s="31" t="n">
        <v>25</v>
      </c>
      <c r="I360" s="31" t="n">
        <v>22.9357798165138</v>
      </c>
      <c r="J360" s="31" t="n">
        <v>37</v>
      </c>
      <c r="K360" s="31" t="n">
        <v>30.5785123966942</v>
      </c>
      <c r="L360" s="31" t="n">
        <v>27</v>
      </c>
      <c r="M360" s="31" t="n">
        <v>31.0344827586207</v>
      </c>
      <c r="N360" s="31" t="n">
        <v>35</v>
      </c>
      <c r="O360" s="31" t="n">
        <v>30.9734513274336</v>
      </c>
      <c r="P360" s="31" t="n">
        <v>14</v>
      </c>
      <c r="Q360" s="31" t="n">
        <v>14.5833333333333</v>
      </c>
      <c r="R360" s="31" t="n">
        <v>35</v>
      </c>
      <c r="S360" s="31" t="n">
        <v>28.6885245901639</v>
      </c>
      <c r="T360" s="31" t="n">
        <v>30</v>
      </c>
      <c r="U360" s="31" t="n">
        <v>31.5789473684211</v>
      </c>
      <c r="V360" s="31" t="n">
        <v>27</v>
      </c>
      <c r="W360" s="31" t="n">
        <v>23.4782608695652</v>
      </c>
      <c r="X360" s="31" t="n">
        <v>30</v>
      </c>
      <c r="Y360" s="31" t="n">
        <v>28.3018867924528</v>
      </c>
    </row>
    <row r="361" customFormat="false" ht="12.75" hidden="false" customHeight="false" outlineLevel="0" collapsed="false">
      <c r="A361" s="31" t="n">
        <v>10030424</v>
      </c>
      <c r="B361" s="31" t="s">
        <v>144</v>
      </c>
      <c r="C361" s="31" t="s">
        <v>74</v>
      </c>
      <c r="D361" s="31" t="s">
        <v>91</v>
      </c>
      <c r="E361" s="31" t="s">
        <v>168</v>
      </c>
      <c r="F361" s="31" t="n">
        <v>47</v>
      </c>
      <c r="G361" s="31" t="n">
        <v>54.6511627906977</v>
      </c>
      <c r="H361" s="31" t="n">
        <v>38</v>
      </c>
      <c r="I361" s="31" t="n">
        <v>44.7058823529412</v>
      </c>
      <c r="J361" s="31" t="n">
        <v>43</v>
      </c>
      <c r="K361" s="31" t="n">
        <v>51.1904761904762</v>
      </c>
      <c r="L361" s="31" t="n">
        <v>40</v>
      </c>
      <c r="M361" s="31" t="n">
        <v>44.4444444444444</v>
      </c>
      <c r="N361" s="31" t="n">
        <v>35</v>
      </c>
      <c r="O361" s="31" t="n">
        <v>42.1686746987952</v>
      </c>
      <c r="P361" s="31" t="n">
        <v>28</v>
      </c>
      <c r="Q361" s="31" t="n">
        <v>38.3561643835616</v>
      </c>
      <c r="R361" s="31" t="n">
        <v>32</v>
      </c>
      <c r="S361" s="31" t="n">
        <v>41.025641025641</v>
      </c>
      <c r="T361" s="31" t="n">
        <v>53</v>
      </c>
      <c r="U361" s="31" t="n">
        <v>54.0816326530612</v>
      </c>
      <c r="V361" s="31" t="n">
        <v>40</v>
      </c>
      <c r="W361" s="31" t="n">
        <v>52.6315789473684</v>
      </c>
      <c r="X361" s="31" t="n">
        <v>49</v>
      </c>
      <c r="Y361" s="31" t="n">
        <v>42.9824561403509</v>
      </c>
    </row>
    <row r="362" customFormat="false" ht="12.75" hidden="false" customHeight="false" outlineLevel="0" collapsed="false">
      <c r="A362" s="31" t="n">
        <v>10040000</v>
      </c>
      <c r="B362" s="31" t="s">
        <v>144</v>
      </c>
      <c r="C362" s="31" t="s">
        <v>75</v>
      </c>
      <c r="D362" s="31" t="s">
        <v>6</v>
      </c>
      <c r="E362" s="31" t="s">
        <v>10</v>
      </c>
      <c r="F362" s="31" t="n">
        <v>1550</v>
      </c>
      <c r="G362" s="31" t="n">
        <v>100</v>
      </c>
      <c r="H362" s="31" t="n">
        <v>1539</v>
      </c>
      <c r="I362" s="31" t="n">
        <v>100</v>
      </c>
      <c r="J362" s="31" t="n">
        <v>1565</v>
      </c>
      <c r="K362" s="31" t="n">
        <v>100</v>
      </c>
      <c r="L362" s="31" t="n">
        <v>1555</v>
      </c>
      <c r="M362" s="31" t="n">
        <v>100</v>
      </c>
      <c r="N362" s="31" t="n">
        <v>1501</v>
      </c>
      <c r="O362" s="31" t="n">
        <v>100</v>
      </c>
      <c r="P362" s="31" t="n">
        <v>1526</v>
      </c>
      <c r="Q362" s="31" t="n">
        <v>100</v>
      </c>
      <c r="R362" s="31" t="n">
        <v>1621</v>
      </c>
      <c r="S362" s="31" t="n">
        <v>100</v>
      </c>
      <c r="T362" s="31" t="n">
        <v>1578</v>
      </c>
      <c r="U362" s="31" t="n">
        <v>100</v>
      </c>
      <c r="V362" s="31" t="n">
        <v>1525</v>
      </c>
      <c r="W362" s="31" t="n">
        <v>100</v>
      </c>
      <c r="X362" s="31" t="n">
        <v>1565</v>
      </c>
      <c r="Y362" s="31" t="n">
        <v>100</v>
      </c>
    </row>
    <row r="363" customFormat="false" ht="12.75" hidden="false" customHeight="false" outlineLevel="0" collapsed="false">
      <c r="A363" s="31" t="n">
        <v>10040002</v>
      </c>
      <c r="B363" s="31" t="s">
        <v>144</v>
      </c>
      <c r="C363" s="31" t="s">
        <v>75</v>
      </c>
      <c r="D363" s="31" t="s">
        <v>6</v>
      </c>
      <c r="E363" s="31" t="s">
        <v>146</v>
      </c>
      <c r="F363" s="31" t="n">
        <v>0</v>
      </c>
      <c r="G363" s="31" t="s">
        <v>169</v>
      </c>
      <c r="H363" s="31" t="n">
        <v>0</v>
      </c>
      <c r="I363" s="31" t="s">
        <v>169</v>
      </c>
      <c r="J363" s="31" t="n">
        <v>0</v>
      </c>
      <c r="K363" s="31" t="s">
        <v>169</v>
      </c>
      <c r="L363" s="31" t="n">
        <v>0</v>
      </c>
      <c r="M363" s="31" t="s">
        <v>169</v>
      </c>
      <c r="N363" s="31" t="n">
        <v>0</v>
      </c>
      <c r="O363" s="31" t="s">
        <v>169</v>
      </c>
      <c r="P363" s="31" t="n">
        <v>0</v>
      </c>
      <c r="Q363" s="31" t="s">
        <v>169</v>
      </c>
      <c r="R363" s="31" t="n">
        <v>0</v>
      </c>
      <c r="S363" s="31" t="s">
        <v>169</v>
      </c>
      <c r="T363" s="31" t="n">
        <v>0</v>
      </c>
      <c r="U363" s="31" t="s">
        <v>169</v>
      </c>
      <c r="V363" s="31" t="n">
        <v>0</v>
      </c>
      <c r="W363" s="31" t="s">
        <v>169</v>
      </c>
      <c r="X363" s="31" t="n">
        <v>0</v>
      </c>
      <c r="Y363" s="31" t="s">
        <v>169</v>
      </c>
    </row>
    <row r="364" customFormat="false" ht="12.75" hidden="false" customHeight="false" outlineLevel="0" collapsed="false">
      <c r="A364" s="31" t="n">
        <v>10040003</v>
      </c>
      <c r="B364" s="31" t="s">
        <v>144</v>
      </c>
      <c r="C364" s="31" t="s">
        <v>75</v>
      </c>
      <c r="D364" s="31" t="s">
        <v>6</v>
      </c>
      <c r="E364" s="31" t="s">
        <v>147</v>
      </c>
      <c r="F364" s="31" t="n">
        <v>27</v>
      </c>
      <c r="G364" s="31" t="n">
        <v>100</v>
      </c>
      <c r="H364" s="31" t="n">
        <v>17</v>
      </c>
      <c r="I364" s="31" t="n">
        <v>100</v>
      </c>
      <c r="J364" s="31" t="n">
        <v>31</v>
      </c>
      <c r="K364" s="31" t="n">
        <v>100</v>
      </c>
      <c r="L364" s="31" t="n">
        <v>20</v>
      </c>
      <c r="M364" s="31" t="n">
        <v>100</v>
      </c>
      <c r="N364" s="31" t="n">
        <v>19</v>
      </c>
      <c r="O364" s="31" t="n">
        <v>100</v>
      </c>
      <c r="P364" s="31" t="n">
        <v>29</v>
      </c>
      <c r="Q364" s="31" t="n">
        <v>100</v>
      </c>
      <c r="R364" s="31" t="n">
        <v>28</v>
      </c>
      <c r="S364" s="31" t="n">
        <v>100</v>
      </c>
      <c r="T364" s="31" t="n">
        <v>25</v>
      </c>
      <c r="U364" s="31" t="n">
        <v>100</v>
      </c>
      <c r="V364" s="31" t="n">
        <v>19</v>
      </c>
      <c r="W364" s="31" t="n">
        <v>100</v>
      </c>
      <c r="X364" s="31" t="n">
        <v>28</v>
      </c>
      <c r="Y364" s="31" t="n">
        <v>100</v>
      </c>
    </row>
    <row r="365" customFormat="false" ht="12.75" hidden="false" customHeight="false" outlineLevel="0" collapsed="false">
      <c r="A365" s="31" t="n">
        <v>10040004</v>
      </c>
      <c r="B365" s="31" t="s">
        <v>144</v>
      </c>
      <c r="C365" s="31" t="s">
        <v>75</v>
      </c>
      <c r="D365" s="31" t="s">
        <v>6</v>
      </c>
      <c r="E365" s="31" t="s">
        <v>148</v>
      </c>
      <c r="F365" s="31" t="n">
        <v>304</v>
      </c>
      <c r="G365" s="31" t="n">
        <v>100</v>
      </c>
      <c r="H365" s="31" t="n">
        <v>308</v>
      </c>
      <c r="I365" s="31" t="n">
        <v>100</v>
      </c>
      <c r="J365" s="31" t="n">
        <v>314</v>
      </c>
      <c r="K365" s="31" t="n">
        <v>100</v>
      </c>
      <c r="L365" s="31" t="n">
        <v>315</v>
      </c>
      <c r="M365" s="31" t="n">
        <v>100</v>
      </c>
      <c r="N365" s="31" t="n">
        <v>290</v>
      </c>
      <c r="O365" s="31" t="n">
        <v>100</v>
      </c>
      <c r="P365" s="31" t="n">
        <v>291</v>
      </c>
      <c r="Q365" s="31" t="n">
        <v>100</v>
      </c>
      <c r="R365" s="31" t="n">
        <v>286</v>
      </c>
      <c r="S365" s="31" t="n">
        <v>100</v>
      </c>
      <c r="T365" s="31" t="n">
        <v>281</v>
      </c>
      <c r="U365" s="31" t="n">
        <v>100</v>
      </c>
      <c r="V365" s="31" t="n">
        <v>276</v>
      </c>
      <c r="W365" s="31" t="n">
        <v>100</v>
      </c>
      <c r="X365" s="31" t="n">
        <v>281</v>
      </c>
      <c r="Y365" s="31" t="n">
        <v>100</v>
      </c>
    </row>
    <row r="366" customFormat="false" ht="12.75" hidden="false" customHeight="false" outlineLevel="0" collapsed="false">
      <c r="A366" s="31" t="n">
        <v>10040005</v>
      </c>
      <c r="B366" s="31" t="s">
        <v>144</v>
      </c>
      <c r="C366" s="31" t="s">
        <v>75</v>
      </c>
      <c r="D366" s="31" t="s">
        <v>6</v>
      </c>
      <c r="E366" s="31" t="s">
        <v>149</v>
      </c>
      <c r="F366" s="31" t="n">
        <v>1219</v>
      </c>
      <c r="G366" s="31" t="n">
        <v>100</v>
      </c>
      <c r="H366" s="31" t="n">
        <v>1214</v>
      </c>
      <c r="I366" s="31" t="n">
        <v>100</v>
      </c>
      <c r="J366" s="31" t="n">
        <v>1220</v>
      </c>
      <c r="K366" s="31" t="n">
        <v>100</v>
      </c>
      <c r="L366" s="31" t="n">
        <v>1220</v>
      </c>
      <c r="M366" s="31" t="n">
        <v>100</v>
      </c>
      <c r="N366" s="31" t="n">
        <v>1192</v>
      </c>
      <c r="O366" s="31" t="n">
        <v>100</v>
      </c>
      <c r="P366" s="31" t="n">
        <v>1206</v>
      </c>
      <c r="Q366" s="31" t="n">
        <v>100</v>
      </c>
      <c r="R366" s="31" t="n">
        <v>1307</v>
      </c>
      <c r="S366" s="31" t="n">
        <v>100</v>
      </c>
      <c r="T366" s="31" t="n">
        <v>1272</v>
      </c>
      <c r="U366" s="31" t="n">
        <v>100</v>
      </c>
      <c r="V366" s="31" t="n">
        <v>1230</v>
      </c>
      <c r="W366" s="31" t="n">
        <v>100</v>
      </c>
      <c r="X366" s="31" t="n">
        <v>1256</v>
      </c>
      <c r="Y366" s="31" t="n">
        <v>100</v>
      </c>
    </row>
    <row r="367" customFormat="false" ht="12.75" hidden="false" customHeight="false" outlineLevel="0" collapsed="false">
      <c r="A367" s="31" t="n">
        <v>10040006</v>
      </c>
      <c r="B367" s="31" t="s">
        <v>144</v>
      </c>
      <c r="C367" s="31" t="s">
        <v>75</v>
      </c>
      <c r="D367" s="31" t="s">
        <v>6</v>
      </c>
      <c r="E367" s="31" t="s">
        <v>150</v>
      </c>
      <c r="F367" s="31" t="n">
        <v>0</v>
      </c>
      <c r="G367" s="31" t="s">
        <v>169</v>
      </c>
      <c r="H367" s="31" t="n">
        <v>0</v>
      </c>
      <c r="I367" s="31" t="s">
        <v>169</v>
      </c>
      <c r="J367" s="31" t="n">
        <v>0</v>
      </c>
      <c r="K367" s="31" t="s">
        <v>169</v>
      </c>
      <c r="L367" s="31" t="n">
        <v>0</v>
      </c>
      <c r="M367" s="31" t="s">
        <v>169</v>
      </c>
      <c r="N367" s="31" t="n">
        <v>0</v>
      </c>
      <c r="O367" s="31" t="s">
        <v>169</v>
      </c>
      <c r="P367" s="31" t="n">
        <v>0</v>
      </c>
      <c r="Q367" s="31" t="s">
        <v>169</v>
      </c>
      <c r="R367" s="31" t="n">
        <v>0</v>
      </c>
      <c r="S367" s="31" t="s">
        <v>169</v>
      </c>
      <c r="T367" s="31" t="n">
        <v>0</v>
      </c>
      <c r="U367" s="31" t="s">
        <v>169</v>
      </c>
      <c r="V367" s="31" t="n">
        <v>0</v>
      </c>
      <c r="W367" s="31" t="s">
        <v>169</v>
      </c>
      <c r="X367" s="31" t="n">
        <v>0</v>
      </c>
      <c r="Y367" s="31" t="s">
        <v>169</v>
      </c>
    </row>
    <row r="368" customFormat="false" ht="12.75" hidden="false" customHeight="false" outlineLevel="0" collapsed="false">
      <c r="A368" s="31" t="n">
        <v>10040007</v>
      </c>
      <c r="B368" s="31" t="s">
        <v>144</v>
      </c>
      <c r="C368" s="31" t="s">
        <v>75</v>
      </c>
      <c r="D368" s="31" t="s">
        <v>6</v>
      </c>
      <c r="E368" s="31" t="s">
        <v>151</v>
      </c>
      <c r="F368" s="31" t="n">
        <v>0</v>
      </c>
      <c r="G368" s="31" t="s">
        <v>169</v>
      </c>
      <c r="H368" s="31" t="n">
        <v>0</v>
      </c>
      <c r="I368" s="31" t="s">
        <v>169</v>
      </c>
      <c r="J368" s="31" t="n">
        <v>0</v>
      </c>
      <c r="K368" s="31" t="s">
        <v>169</v>
      </c>
      <c r="L368" s="31" t="n">
        <v>0</v>
      </c>
      <c r="M368" s="31" t="s">
        <v>169</v>
      </c>
      <c r="N368" s="31" t="n">
        <v>0</v>
      </c>
      <c r="O368" s="31" t="s">
        <v>169</v>
      </c>
      <c r="P368" s="31" t="n">
        <v>0</v>
      </c>
      <c r="Q368" s="31" t="s">
        <v>169</v>
      </c>
      <c r="R368" s="31" t="n">
        <v>0</v>
      </c>
      <c r="S368" s="31" t="s">
        <v>169</v>
      </c>
      <c r="T368" s="31" t="n">
        <v>0</v>
      </c>
      <c r="U368" s="31" t="s">
        <v>169</v>
      </c>
      <c r="V368" s="31" t="n">
        <v>0</v>
      </c>
      <c r="W368" s="31" t="s">
        <v>169</v>
      </c>
      <c r="X368" s="31" t="n">
        <v>0</v>
      </c>
      <c r="Y368" s="31" t="s">
        <v>169</v>
      </c>
    </row>
    <row r="369" customFormat="false" ht="12.75" hidden="false" customHeight="false" outlineLevel="0" collapsed="false">
      <c r="A369" s="31" t="n">
        <v>10040008</v>
      </c>
      <c r="B369" s="31" t="s">
        <v>144</v>
      </c>
      <c r="C369" s="31" t="s">
        <v>75</v>
      </c>
      <c r="D369" s="31" t="s">
        <v>6</v>
      </c>
      <c r="E369" s="31" t="s">
        <v>152</v>
      </c>
      <c r="F369" s="31" t="n">
        <v>0</v>
      </c>
      <c r="G369" s="31" t="s">
        <v>169</v>
      </c>
      <c r="H369" s="31" t="n">
        <v>0</v>
      </c>
      <c r="I369" s="31" t="s">
        <v>169</v>
      </c>
      <c r="J369" s="31" t="n">
        <v>0</v>
      </c>
      <c r="K369" s="31" t="s">
        <v>169</v>
      </c>
      <c r="L369" s="31" t="n">
        <v>0</v>
      </c>
      <c r="M369" s="31" t="s">
        <v>169</v>
      </c>
      <c r="N369" s="31" t="n">
        <v>0</v>
      </c>
      <c r="O369" s="31" t="s">
        <v>169</v>
      </c>
      <c r="P369" s="31" t="n">
        <v>0</v>
      </c>
      <c r="Q369" s="31" t="s">
        <v>169</v>
      </c>
      <c r="R369" s="31" t="n">
        <v>0</v>
      </c>
      <c r="S369" s="31" t="s">
        <v>169</v>
      </c>
      <c r="T369" s="31" t="n">
        <v>0</v>
      </c>
      <c r="U369" s="31" t="s">
        <v>169</v>
      </c>
      <c r="V369" s="31" t="n">
        <v>0</v>
      </c>
      <c r="W369" s="31" t="s">
        <v>169</v>
      </c>
      <c r="X369" s="31" t="n">
        <v>0</v>
      </c>
      <c r="Y369" s="31" t="s">
        <v>169</v>
      </c>
    </row>
    <row r="370" customFormat="false" ht="12.75" hidden="false" customHeight="false" outlineLevel="0" collapsed="false">
      <c r="A370" s="31" t="n">
        <v>10040009</v>
      </c>
      <c r="B370" s="31" t="s">
        <v>144</v>
      </c>
      <c r="C370" s="31" t="s">
        <v>75</v>
      </c>
      <c r="D370" s="31" t="s">
        <v>6</v>
      </c>
      <c r="E370" s="31" t="s">
        <v>153</v>
      </c>
      <c r="F370" s="31" t="n">
        <v>0</v>
      </c>
      <c r="G370" s="31" t="s">
        <v>169</v>
      </c>
      <c r="H370" s="31" t="n">
        <v>0</v>
      </c>
      <c r="I370" s="31" t="s">
        <v>169</v>
      </c>
      <c r="J370" s="31" t="n">
        <v>0</v>
      </c>
      <c r="K370" s="31" t="s">
        <v>169</v>
      </c>
      <c r="L370" s="31" t="n">
        <v>0</v>
      </c>
      <c r="M370" s="31" t="s">
        <v>169</v>
      </c>
      <c r="N370" s="31" t="n">
        <v>0</v>
      </c>
      <c r="O370" s="31" t="s">
        <v>169</v>
      </c>
      <c r="P370" s="31" t="n">
        <v>1</v>
      </c>
      <c r="Q370" s="31" t="n">
        <v>100</v>
      </c>
      <c r="R370" s="31" t="n">
        <v>0</v>
      </c>
      <c r="S370" s="31" t="s">
        <v>169</v>
      </c>
      <c r="T370" s="31" t="n">
        <v>0</v>
      </c>
      <c r="U370" s="31" t="s">
        <v>169</v>
      </c>
      <c r="V370" s="31" t="n">
        <v>0</v>
      </c>
      <c r="W370" s="31" t="s">
        <v>169</v>
      </c>
      <c r="X370" s="31" t="n">
        <v>1</v>
      </c>
      <c r="Y370" s="31" t="n">
        <v>100</v>
      </c>
    </row>
    <row r="371" customFormat="false" ht="12.75" hidden="false" customHeight="false" outlineLevel="0" collapsed="false">
      <c r="A371" s="31" t="n">
        <v>10040010</v>
      </c>
      <c r="B371" s="31" t="s">
        <v>144</v>
      </c>
      <c r="C371" s="31" t="s">
        <v>75</v>
      </c>
      <c r="D371" s="31" t="s">
        <v>6</v>
      </c>
      <c r="E371" s="31" t="s">
        <v>154</v>
      </c>
      <c r="F371" s="31" t="n">
        <v>3</v>
      </c>
      <c r="G371" s="31" t="n">
        <v>100</v>
      </c>
      <c r="H371" s="31" t="n">
        <v>1</v>
      </c>
      <c r="I371" s="31" t="n">
        <v>100</v>
      </c>
      <c r="J371" s="31" t="n">
        <v>0</v>
      </c>
      <c r="K371" s="31" t="s">
        <v>169</v>
      </c>
      <c r="L371" s="31" t="n">
        <v>0</v>
      </c>
      <c r="M371" s="31" t="s">
        <v>169</v>
      </c>
      <c r="N371" s="31" t="n">
        <v>1</v>
      </c>
      <c r="O371" s="31" t="n">
        <v>100</v>
      </c>
      <c r="P371" s="31" t="n">
        <v>1</v>
      </c>
      <c r="Q371" s="31" t="n">
        <v>100</v>
      </c>
      <c r="R371" s="31" t="n">
        <v>0</v>
      </c>
      <c r="S371" s="31" t="s">
        <v>169</v>
      </c>
      <c r="T371" s="31" t="n">
        <v>0</v>
      </c>
      <c r="U371" s="31" t="s">
        <v>169</v>
      </c>
      <c r="V371" s="31" t="n">
        <v>1</v>
      </c>
      <c r="W371" s="31" t="n">
        <v>100</v>
      </c>
      <c r="X371" s="31" t="n">
        <v>0</v>
      </c>
      <c r="Y371" s="31" t="s">
        <v>169</v>
      </c>
    </row>
    <row r="372" customFormat="false" ht="12.75" hidden="false" customHeight="false" outlineLevel="0" collapsed="false">
      <c r="A372" s="31" t="n">
        <v>10040011</v>
      </c>
      <c r="B372" s="31" t="s">
        <v>144</v>
      </c>
      <c r="C372" s="31" t="s">
        <v>75</v>
      </c>
      <c r="D372" s="31" t="s">
        <v>6</v>
      </c>
      <c r="E372" s="31" t="s">
        <v>155</v>
      </c>
      <c r="F372" s="31" t="n">
        <v>0</v>
      </c>
      <c r="G372" s="31" t="s">
        <v>169</v>
      </c>
      <c r="H372" s="31" t="n">
        <v>3</v>
      </c>
      <c r="I372" s="31" t="n">
        <v>100</v>
      </c>
      <c r="J372" s="31" t="n">
        <v>2</v>
      </c>
      <c r="K372" s="31" t="n">
        <v>100</v>
      </c>
      <c r="L372" s="31" t="n">
        <v>2</v>
      </c>
      <c r="M372" s="31" t="n">
        <v>100</v>
      </c>
      <c r="N372" s="31" t="n">
        <v>2</v>
      </c>
      <c r="O372" s="31" t="n">
        <v>100</v>
      </c>
      <c r="P372" s="31" t="n">
        <v>7</v>
      </c>
      <c r="Q372" s="31" t="n">
        <v>100</v>
      </c>
      <c r="R372" s="31" t="n">
        <v>3</v>
      </c>
      <c r="S372" s="31" t="n">
        <v>100</v>
      </c>
      <c r="T372" s="31" t="n">
        <v>4</v>
      </c>
      <c r="U372" s="31" t="n">
        <v>100</v>
      </c>
      <c r="V372" s="31" t="n">
        <v>0</v>
      </c>
      <c r="W372" s="31" t="s">
        <v>169</v>
      </c>
      <c r="X372" s="31" t="n">
        <v>3</v>
      </c>
      <c r="Y372" s="31" t="n">
        <v>100</v>
      </c>
    </row>
    <row r="373" customFormat="false" ht="12.75" hidden="false" customHeight="false" outlineLevel="0" collapsed="false">
      <c r="A373" s="31" t="n">
        <v>10040012</v>
      </c>
      <c r="B373" s="31" t="s">
        <v>144</v>
      </c>
      <c r="C373" s="31" t="s">
        <v>75</v>
      </c>
      <c r="D373" s="31" t="s">
        <v>6</v>
      </c>
      <c r="E373" s="31" t="s">
        <v>156</v>
      </c>
      <c r="F373" s="31" t="n">
        <v>3</v>
      </c>
      <c r="G373" s="31" t="n">
        <v>100</v>
      </c>
      <c r="H373" s="31" t="n">
        <v>1</v>
      </c>
      <c r="I373" s="31" t="n">
        <v>100</v>
      </c>
      <c r="J373" s="31" t="n">
        <v>1</v>
      </c>
      <c r="K373" s="31" t="n">
        <v>100</v>
      </c>
      <c r="L373" s="31" t="n">
        <v>3</v>
      </c>
      <c r="M373" s="31" t="n">
        <v>100</v>
      </c>
      <c r="N373" s="31" t="n">
        <v>2</v>
      </c>
      <c r="O373" s="31" t="n">
        <v>100</v>
      </c>
      <c r="P373" s="31" t="n">
        <v>4</v>
      </c>
      <c r="Q373" s="31" t="n">
        <v>100</v>
      </c>
      <c r="R373" s="31" t="n">
        <v>4</v>
      </c>
      <c r="S373" s="31" t="n">
        <v>100</v>
      </c>
      <c r="T373" s="31" t="n">
        <v>3</v>
      </c>
      <c r="U373" s="31" t="n">
        <v>100</v>
      </c>
      <c r="V373" s="31" t="n">
        <v>3</v>
      </c>
      <c r="W373" s="31" t="n">
        <v>100</v>
      </c>
      <c r="X373" s="31" t="n">
        <v>7</v>
      </c>
      <c r="Y373" s="31" t="n">
        <v>100</v>
      </c>
    </row>
    <row r="374" customFormat="false" ht="12.75" hidden="false" customHeight="false" outlineLevel="0" collapsed="false">
      <c r="A374" s="31" t="n">
        <v>10040013</v>
      </c>
      <c r="B374" s="31" t="s">
        <v>144</v>
      </c>
      <c r="C374" s="31" t="s">
        <v>75</v>
      </c>
      <c r="D374" s="31" t="s">
        <v>6</v>
      </c>
      <c r="E374" s="31" t="s">
        <v>157</v>
      </c>
      <c r="F374" s="31" t="n">
        <v>7</v>
      </c>
      <c r="G374" s="31" t="n">
        <v>100</v>
      </c>
      <c r="H374" s="31" t="n">
        <v>3</v>
      </c>
      <c r="I374" s="31" t="n">
        <v>100</v>
      </c>
      <c r="J374" s="31" t="n">
        <v>9</v>
      </c>
      <c r="K374" s="31" t="n">
        <v>100</v>
      </c>
      <c r="L374" s="31" t="n">
        <v>2</v>
      </c>
      <c r="M374" s="31" t="n">
        <v>100</v>
      </c>
      <c r="N374" s="31" t="n">
        <v>3</v>
      </c>
      <c r="O374" s="31" t="n">
        <v>100</v>
      </c>
      <c r="P374" s="31" t="n">
        <v>2</v>
      </c>
      <c r="Q374" s="31" t="n">
        <v>100</v>
      </c>
      <c r="R374" s="31" t="n">
        <v>5</v>
      </c>
      <c r="S374" s="31" t="n">
        <v>100</v>
      </c>
      <c r="T374" s="31" t="n">
        <v>2</v>
      </c>
      <c r="U374" s="31" t="n">
        <v>100</v>
      </c>
      <c r="V374" s="31" t="n">
        <v>5</v>
      </c>
      <c r="W374" s="31" t="n">
        <v>100</v>
      </c>
      <c r="X374" s="31" t="n">
        <v>7</v>
      </c>
      <c r="Y374" s="31" t="n">
        <v>100</v>
      </c>
    </row>
    <row r="375" customFormat="false" ht="12.75" hidden="false" customHeight="false" outlineLevel="0" collapsed="false">
      <c r="A375" s="31" t="n">
        <v>10040014</v>
      </c>
      <c r="B375" s="31" t="s">
        <v>144</v>
      </c>
      <c r="C375" s="31" t="s">
        <v>75</v>
      </c>
      <c r="D375" s="31" t="s">
        <v>6</v>
      </c>
      <c r="E375" s="31" t="s">
        <v>158</v>
      </c>
      <c r="F375" s="31" t="n">
        <v>14</v>
      </c>
      <c r="G375" s="31" t="n">
        <v>100</v>
      </c>
      <c r="H375" s="31" t="n">
        <v>9</v>
      </c>
      <c r="I375" s="31" t="n">
        <v>100</v>
      </c>
      <c r="J375" s="31" t="n">
        <v>19</v>
      </c>
      <c r="K375" s="31" t="n">
        <v>100</v>
      </c>
      <c r="L375" s="31" t="n">
        <v>13</v>
      </c>
      <c r="M375" s="31" t="n">
        <v>100</v>
      </c>
      <c r="N375" s="31" t="n">
        <v>11</v>
      </c>
      <c r="O375" s="31" t="n">
        <v>100</v>
      </c>
      <c r="P375" s="31" t="n">
        <v>14</v>
      </c>
      <c r="Q375" s="31" t="n">
        <v>100</v>
      </c>
      <c r="R375" s="31" t="n">
        <v>16</v>
      </c>
      <c r="S375" s="31" t="n">
        <v>100</v>
      </c>
      <c r="T375" s="31" t="n">
        <v>16</v>
      </c>
      <c r="U375" s="31" t="n">
        <v>100</v>
      </c>
      <c r="V375" s="31" t="n">
        <v>10</v>
      </c>
      <c r="W375" s="31" t="n">
        <v>100</v>
      </c>
      <c r="X375" s="31" t="n">
        <v>10</v>
      </c>
      <c r="Y375" s="31" t="n">
        <v>100</v>
      </c>
    </row>
    <row r="376" customFormat="false" ht="12.75" hidden="false" customHeight="false" outlineLevel="0" collapsed="false">
      <c r="A376" s="31" t="n">
        <v>10040015</v>
      </c>
      <c r="B376" s="31" t="s">
        <v>144</v>
      </c>
      <c r="C376" s="31" t="s">
        <v>75</v>
      </c>
      <c r="D376" s="31" t="s">
        <v>6</v>
      </c>
      <c r="E376" s="31" t="s">
        <v>159</v>
      </c>
      <c r="F376" s="31" t="n">
        <v>30</v>
      </c>
      <c r="G376" s="31" t="n">
        <v>100</v>
      </c>
      <c r="H376" s="31" t="n">
        <v>30</v>
      </c>
      <c r="I376" s="31" t="n">
        <v>100</v>
      </c>
      <c r="J376" s="31" t="n">
        <v>32</v>
      </c>
      <c r="K376" s="31" t="n">
        <v>100</v>
      </c>
      <c r="L376" s="31" t="n">
        <v>38</v>
      </c>
      <c r="M376" s="31" t="n">
        <v>100</v>
      </c>
      <c r="N376" s="31" t="n">
        <v>28</v>
      </c>
      <c r="O376" s="31" t="n">
        <v>100</v>
      </c>
      <c r="P376" s="31" t="n">
        <v>24</v>
      </c>
      <c r="Q376" s="31" t="n">
        <v>100</v>
      </c>
      <c r="R376" s="31" t="n">
        <v>28</v>
      </c>
      <c r="S376" s="31" t="n">
        <v>100</v>
      </c>
      <c r="T376" s="31" t="n">
        <v>29</v>
      </c>
      <c r="U376" s="31" t="n">
        <v>100</v>
      </c>
      <c r="V376" s="31" t="n">
        <v>30</v>
      </c>
      <c r="W376" s="31" t="n">
        <v>100</v>
      </c>
      <c r="X376" s="31" t="n">
        <v>34</v>
      </c>
      <c r="Y376" s="31" t="n">
        <v>100</v>
      </c>
    </row>
    <row r="377" customFormat="false" ht="12.75" hidden="false" customHeight="false" outlineLevel="0" collapsed="false">
      <c r="A377" s="31" t="n">
        <v>10040016</v>
      </c>
      <c r="B377" s="31" t="s">
        <v>144</v>
      </c>
      <c r="C377" s="31" t="s">
        <v>75</v>
      </c>
      <c r="D377" s="31" t="s">
        <v>6</v>
      </c>
      <c r="E377" s="31" t="s">
        <v>160</v>
      </c>
      <c r="F377" s="31" t="n">
        <v>51</v>
      </c>
      <c r="G377" s="31" t="n">
        <v>100</v>
      </c>
      <c r="H377" s="31" t="n">
        <v>57</v>
      </c>
      <c r="I377" s="31" t="n">
        <v>100</v>
      </c>
      <c r="J377" s="31" t="n">
        <v>49</v>
      </c>
      <c r="K377" s="31" t="n">
        <v>100</v>
      </c>
      <c r="L377" s="31" t="n">
        <v>52</v>
      </c>
      <c r="M377" s="31" t="n">
        <v>100</v>
      </c>
      <c r="N377" s="31" t="n">
        <v>39</v>
      </c>
      <c r="O377" s="31" t="n">
        <v>100</v>
      </c>
      <c r="P377" s="31" t="n">
        <v>49</v>
      </c>
      <c r="Q377" s="31" t="n">
        <v>100</v>
      </c>
      <c r="R377" s="31" t="n">
        <v>51</v>
      </c>
      <c r="S377" s="31" t="n">
        <v>100</v>
      </c>
      <c r="T377" s="31" t="n">
        <v>50</v>
      </c>
      <c r="U377" s="31" t="n">
        <v>100</v>
      </c>
      <c r="V377" s="31" t="n">
        <v>55</v>
      </c>
      <c r="W377" s="31" t="n">
        <v>100</v>
      </c>
      <c r="X377" s="31" t="n">
        <v>41</v>
      </c>
      <c r="Y377" s="31" t="n">
        <v>100</v>
      </c>
    </row>
    <row r="378" customFormat="false" ht="12.75" hidden="false" customHeight="false" outlineLevel="0" collapsed="false">
      <c r="A378" s="31" t="n">
        <v>10040017</v>
      </c>
      <c r="B378" s="31" t="s">
        <v>144</v>
      </c>
      <c r="C378" s="31" t="s">
        <v>75</v>
      </c>
      <c r="D378" s="31" t="s">
        <v>6</v>
      </c>
      <c r="E378" s="31" t="s">
        <v>161</v>
      </c>
      <c r="F378" s="31" t="n">
        <v>95</v>
      </c>
      <c r="G378" s="31" t="n">
        <v>100</v>
      </c>
      <c r="H378" s="31" t="n">
        <v>84</v>
      </c>
      <c r="I378" s="31" t="n">
        <v>100</v>
      </c>
      <c r="J378" s="31" t="n">
        <v>83</v>
      </c>
      <c r="K378" s="31" t="n">
        <v>100</v>
      </c>
      <c r="L378" s="31" t="n">
        <v>86</v>
      </c>
      <c r="M378" s="31" t="n">
        <v>100</v>
      </c>
      <c r="N378" s="31" t="n">
        <v>82</v>
      </c>
      <c r="O378" s="31" t="n">
        <v>100</v>
      </c>
      <c r="P378" s="31" t="n">
        <v>85</v>
      </c>
      <c r="Q378" s="31" t="n">
        <v>100</v>
      </c>
      <c r="R378" s="31" t="n">
        <v>61</v>
      </c>
      <c r="S378" s="31" t="n">
        <v>100</v>
      </c>
      <c r="T378" s="31" t="n">
        <v>79</v>
      </c>
      <c r="U378" s="31" t="n">
        <v>100</v>
      </c>
      <c r="V378" s="31" t="n">
        <v>83</v>
      </c>
      <c r="W378" s="31" t="n">
        <v>100</v>
      </c>
      <c r="X378" s="31" t="n">
        <v>81</v>
      </c>
      <c r="Y378" s="31" t="n">
        <v>100</v>
      </c>
    </row>
    <row r="379" customFormat="false" ht="12.75" hidden="false" customHeight="false" outlineLevel="0" collapsed="false">
      <c r="A379" s="31" t="n">
        <v>10040018</v>
      </c>
      <c r="B379" s="31" t="s">
        <v>144</v>
      </c>
      <c r="C379" s="31" t="s">
        <v>75</v>
      </c>
      <c r="D379" s="31" t="s">
        <v>6</v>
      </c>
      <c r="E379" s="31" t="s">
        <v>162</v>
      </c>
      <c r="F379" s="31" t="n">
        <v>128</v>
      </c>
      <c r="G379" s="31" t="n">
        <v>100</v>
      </c>
      <c r="H379" s="31" t="n">
        <v>137</v>
      </c>
      <c r="I379" s="31" t="n">
        <v>100</v>
      </c>
      <c r="J379" s="31" t="n">
        <v>150</v>
      </c>
      <c r="K379" s="31" t="n">
        <v>100</v>
      </c>
      <c r="L379" s="31" t="n">
        <v>139</v>
      </c>
      <c r="M379" s="31" t="n">
        <v>100</v>
      </c>
      <c r="N379" s="31" t="n">
        <v>141</v>
      </c>
      <c r="O379" s="31" t="n">
        <v>100</v>
      </c>
      <c r="P379" s="31" t="n">
        <v>133</v>
      </c>
      <c r="Q379" s="31" t="n">
        <v>100</v>
      </c>
      <c r="R379" s="31" t="n">
        <v>146</v>
      </c>
      <c r="S379" s="31" t="n">
        <v>100</v>
      </c>
      <c r="T379" s="31" t="n">
        <v>123</v>
      </c>
      <c r="U379" s="31" t="n">
        <v>100</v>
      </c>
      <c r="V379" s="31" t="n">
        <v>108</v>
      </c>
      <c r="W379" s="31" t="n">
        <v>100</v>
      </c>
      <c r="X379" s="31" t="n">
        <v>125</v>
      </c>
      <c r="Y379" s="31" t="n">
        <v>100</v>
      </c>
    </row>
    <row r="380" customFormat="false" ht="12.75" hidden="false" customHeight="false" outlineLevel="0" collapsed="false">
      <c r="A380" s="31" t="n">
        <v>10040019</v>
      </c>
      <c r="B380" s="31" t="s">
        <v>144</v>
      </c>
      <c r="C380" s="31" t="s">
        <v>75</v>
      </c>
      <c r="D380" s="31" t="s">
        <v>6</v>
      </c>
      <c r="E380" s="31" t="s">
        <v>163</v>
      </c>
      <c r="F380" s="31" t="n">
        <v>181</v>
      </c>
      <c r="G380" s="31" t="n">
        <v>100</v>
      </c>
      <c r="H380" s="31" t="n">
        <v>159</v>
      </c>
      <c r="I380" s="31" t="n">
        <v>100</v>
      </c>
      <c r="J380" s="31" t="n">
        <v>185</v>
      </c>
      <c r="K380" s="31" t="n">
        <v>100</v>
      </c>
      <c r="L380" s="31" t="n">
        <v>180</v>
      </c>
      <c r="M380" s="31" t="n">
        <v>100</v>
      </c>
      <c r="N380" s="31" t="n">
        <v>155</v>
      </c>
      <c r="O380" s="31" t="n">
        <v>100</v>
      </c>
      <c r="P380" s="31" t="n">
        <v>172</v>
      </c>
      <c r="Q380" s="31" t="n">
        <v>100</v>
      </c>
      <c r="R380" s="31" t="n">
        <v>164</v>
      </c>
      <c r="S380" s="31" t="n">
        <v>100</v>
      </c>
      <c r="T380" s="31" t="n">
        <v>176</v>
      </c>
      <c r="U380" s="31" t="n">
        <v>100</v>
      </c>
      <c r="V380" s="31" t="n">
        <v>156</v>
      </c>
      <c r="W380" s="31" t="n">
        <v>100</v>
      </c>
      <c r="X380" s="31" t="n">
        <v>193</v>
      </c>
      <c r="Y380" s="31" t="n">
        <v>100</v>
      </c>
    </row>
    <row r="381" customFormat="false" ht="12.75" hidden="false" customHeight="false" outlineLevel="0" collapsed="false">
      <c r="A381" s="31" t="n">
        <v>10040020</v>
      </c>
      <c r="B381" s="31" t="s">
        <v>144</v>
      </c>
      <c r="C381" s="31" t="s">
        <v>75</v>
      </c>
      <c r="D381" s="31" t="s">
        <v>6</v>
      </c>
      <c r="E381" s="31" t="s">
        <v>164</v>
      </c>
      <c r="F381" s="31" t="n">
        <v>217</v>
      </c>
      <c r="G381" s="31" t="n">
        <v>100</v>
      </c>
      <c r="H381" s="31" t="n">
        <v>242</v>
      </c>
      <c r="I381" s="31" t="n">
        <v>100</v>
      </c>
      <c r="J381" s="31" t="n">
        <v>263</v>
      </c>
      <c r="K381" s="31" t="n">
        <v>100</v>
      </c>
      <c r="L381" s="31" t="n">
        <v>231</v>
      </c>
      <c r="M381" s="31" t="n">
        <v>100</v>
      </c>
      <c r="N381" s="31" t="n">
        <v>202</v>
      </c>
      <c r="O381" s="31" t="n">
        <v>100</v>
      </c>
      <c r="P381" s="31" t="n">
        <v>203</v>
      </c>
      <c r="Q381" s="31" t="n">
        <v>100</v>
      </c>
      <c r="R381" s="31" t="n">
        <v>237</v>
      </c>
      <c r="S381" s="31" t="n">
        <v>100</v>
      </c>
      <c r="T381" s="31" t="n">
        <v>214</v>
      </c>
      <c r="U381" s="31" t="n">
        <v>100</v>
      </c>
      <c r="V381" s="31" t="n">
        <v>192</v>
      </c>
      <c r="W381" s="31" t="n">
        <v>100</v>
      </c>
      <c r="X381" s="31" t="n">
        <v>205</v>
      </c>
      <c r="Y381" s="31" t="n">
        <v>100</v>
      </c>
    </row>
    <row r="382" customFormat="false" ht="12.75" hidden="false" customHeight="false" outlineLevel="0" collapsed="false">
      <c r="A382" s="31" t="n">
        <v>10040021</v>
      </c>
      <c r="B382" s="31" t="s">
        <v>144</v>
      </c>
      <c r="C382" s="31" t="s">
        <v>75</v>
      </c>
      <c r="D382" s="31" t="s">
        <v>6</v>
      </c>
      <c r="E382" s="31" t="s">
        <v>165</v>
      </c>
      <c r="F382" s="31" t="n">
        <v>284</v>
      </c>
      <c r="G382" s="31" t="n">
        <v>100</v>
      </c>
      <c r="H382" s="31" t="n">
        <v>253</v>
      </c>
      <c r="I382" s="31" t="n">
        <v>100</v>
      </c>
      <c r="J382" s="31" t="n">
        <v>235</v>
      </c>
      <c r="K382" s="31" t="n">
        <v>100</v>
      </c>
      <c r="L382" s="31" t="n">
        <v>260</v>
      </c>
      <c r="M382" s="31" t="n">
        <v>100</v>
      </c>
      <c r="N382" s="31" t="n">
        <v>265</v>
      </c>
      <c r="O382" s="31" t="n">
        <v>100</v>
      </c>
      <c r="P382" s="31" t="n">
        <v>264</v>
      </c>
      <c r="Q382" s="31" t="n">
        <v>100</v>
      </c>
      <c r="R382" s="31" t="n">
        <v>273</v>
      </c>
      <c r="S382" s="31" t="n">
        <v>100</v>
      </c>
      <c r="T382" s="31" t="n">
        <v>255</v>
      </c>
      <c r="U382" s="31" t="n">
        <v>100</v>
      </c>
      <c r="V382" s="31" t="n">
        <v>229</v>
      </c>
      <c r="W382" s="31" t="n">
        <v>100</v>
      </c>
      <c r="X382" s="31" t="n">
        <v>230</v>
      </c>
      <c r="Y382" s="31" t="n">
        <v>100</v>
      </c>
    </row>
    <row r="383" customFormat="false" ht="12.75" hidden="false" customHeight="false" outlineLevel="0" collapsed="false">
      <c r="A383" s="31" t="n">
        <v>10040022</v>
      </c>
      <c r="B383" s="31" t="s">
        <v>144</v>
      </c>
      <c r="C383" s="31" t="s">
        <v>75</v>
      </c>
      <c r="D383" s="31" t="s">
        <v>6</v>
      </c>
      <c r="E383" s="31" t="s">
        <v>166</v>
      </c>
      <c r="F383" s="31" t="n">
        <v>256</v>
      </c>
      <c r="G383" s="31" t="n">
        <v>100</v>
      </c>
      <c r="H383" s="31" t="n">
        <v>266</v>
      </c>
      <c r="I383" s="31" t="n">
        <v>100</v>
      </c>
      <c r="J383" s="31" t="n">
        <v>245</v>
      </c>
      <c r="K383" s="31" t="n">
        <v>100</v>
      </c>
      <c r="L383" s="31" t="n">
        <v>250</v>
      </c>
      <c r="M383" s="31" t="n">
        <v>100</v>
      </c>
      <c r="N383" s="31" t="n">
        <v>247</v>
      </c>
      <c r="O383" s="31" t="n">
        <v>100</v>
      </c>
      <c r="P383" s="31" t="n">
        <v>256</v>
      </c>
      <c r="Q383" s="31" t="n">
        <v>100</v>
      </c>
      <c r="R383" s="31" t="n">
        <v>300</v>
      </c>
      <c r="S383" s="31" t="n">
        <v>100</v>
      </c>
      <c r="T383" s="31" t="n">
        <v>289</v>
      </c>
      <c r="U383" s="31" t="n">
        <v>100</v>
      </c>
      <c r="V383" s="31" t="n">
        <v>279</v>
      </c>
      <c r="W383" s="31" t="n">
        <v>100</v>
      </c>
      <c r="X383" s="31" t="n">
        <v>261</v>
      </c>
      <c r="Y383" s="31" t="n">
        <v>100</v>
      </c>
    </row>
    <row r="384" customFormat="false" ht="12.75" hidden="false" customHeight="false" outlineLevel="0" collapsed="false">
      <c r="A384" s="31" t="n">
        <v>10040023</v>
      </c>
      <c r="B384" s="31" t="s">
        <v>144</v>
      </c>
      <c r="C384" s="31" t="s">
        <v>75</v>
      </c>
      <c r="D384" s="31" t="s">
        <v>6</v>
      </c>
      <c r="E384" s="31" t="s">
        <v>167</v>
      </c>
      <c r="F384" s="31" t="n">
        <v>178</v>
      </c>
      <c r="G384" s="31" t="n">
        <v>100</v>
      </c>
      <c r="H384" s="31" t="n">
        <v>183</v>
      </c>
      <c r="I384" s="31" t="n">
        <v>100</v>
      </c>
      <c r="J384" s="31" t="n">
        <v>185</v>
      </c>
      <c r="K384" s="31" t="n">
        <v>100</v>
      </c>
      <c r="L384" s="31" t="n">
        <v>197</v>
      </c>
      <c r="M384" s="31" t="n">
        <v>100</v>
      </c>
      <c r="N384" s="31" t="n">
        <v>203</v>
      </c>
      <c r="O384" s="31" t="n">
        <v>100</v>
      </c>
      <c r="P384" s="31" t="n">
        <v>200</v>
      </c>
      <c r="Q384" s="31" t="n">
        <v>100</v>
      </c>
      <c r="R384" s="31" t="n">
        <v>192</v>
      </c>
      <c r="S384" s="31" t="n">
        <v>100</v>
      </c>
      <c r="T384" s="31" t="n">
        <v>222</v>
      </c>
      <c r="U384" s="31" t="n">
        <v>100</v>
      </c>
      <c r="V384" s="31" t="n">
        <v>215</v>
      </c>
      <c r="W384" s="31" t="n">
        <v>100</v>
      </c>
      <c r="X384" s="31" t="n">
        <v>220</v>
      </c>
      <c r="Y384" s="31" t="n">
        <v>100</v>
      </c>
    </row>
    <row r="385" customFormat="false" ht="12.75" hidden="false" customHeight="false" outlineLevel="0" collapsed="false">
      <c r="A385" s="31" t="n">
        <v>10040024</v>
      </c>
      <c r="B385" s="31" t="s">
        <v>144</v>
      </c>
      <c r="C385" s="31" t="s">
        <v>75</v>
      </c>
      <c r="D385" s="31" t="s">
        <v>6</v>
      </c>
      <c r="E385" s="31" t="s">
        <v>168</v>
      </c>
      <c r="F385" s="31" t="n">
        <v>103</v>
      </c>
      <c r="G385" s="31" t="n">
        <v>100</v>
      </c>
      <c r="H385" s="31" t="n">
        <v>111</v>
      </c>
      <c r="I385" s="31" t="n">
        <v>100</v>
      </c>
      <c r="J385" s="31" t="n">
        <v>107</v>
      </c>
      <c r="K385" s="31" t="n">
        <v>100</v>
      </c>
      <c r="L385" s="31" t="n">
        <v>102</v>
      </c>
      <c r="M385" s="31" t="n">
        <v>100</v>
      </c>
      <c r="N385" s="31" t="n">
        <v>120</v>
      </c>
      <c r="O385" s="31" t="n">
        <v>100</v>
      </c>
      <c r="P385" s="31" t="n">
        <v>111</v>
      </c>
      <c r="Q385" s="31" t="n">
        <v>100</v>
      </c>
      <c r="R385" s="31" t="n">
        <v>141</v>
      </c>
      <c r="S385" s="31" t="n">
        <v>100</v>
      </c>
      <c r="T385" s="31" t="n">
        <v>116</v>
      </c>
      <c r="U385" s="31" t="n">
        <v>100</v>
      </c>
      <c r="V385" s="31" t="n">
        <v>159</v>
      </c>
      <c r="W385" s="31" t="n">
        <v>100</v>
      </c>
      <c r="X385" s="31" t="n">
        <v>147</v>
      </c>
      <c r="Y385" s="31" t="n">
        <v>100</v>
      </c>
    </row>
    <row r="386" customFormat="false" ht="12.75" hidden="false" customHeight="false" outlineLevel="0" collapsed="false">
      <c r="A386" s="31" t="n">
        <v>10040100</v>
      </c>
      <c r="B386" s="31" t="s">
        <v>144</v>
      </c>
      <c r="C386" s="31" t="s">
        <v>75</v>
      </c>
      <c r="D386" s="31" t="s">
        <v>85</v>
      </c>
      <c r="E386" s="31" t="s">
        <v>10</v>
      </c>
      <c r="F386" s="31" t="n">
        <v>720</v>
      </c>
      <c r="G386" s="31" t="n">
        <v>46.4516129032258</v>
      </c>
      <c r="H386" s="31" t="n">
        <v>718</v>
      </c>
      <c r="I386" s="31" t="n">
        <v>46.6536712150747</v>
      </c>
      <c r="J386" s="31" t="n">
        <v>663</v>
      </c>
      <c r="K386" s="31" t="n">
        <v>42.3642172523962</v>
      </c>
      <c r="L386" s="31" t="n">
        <v>687</v>
      </c>
      <c r="M386" s="31" t="n">
        <v>44.1800643086817</v>
      </c>
      <c r="N386" s="31" t="n">
        <v>654</v>
      </c>
      <c r="O386" s="31" t="n">
        <v>43.5709526982012</v>
      </c>
      <c r="P386" s="31" t="n">
        <v>625</v>
      </c>
      <c r="Q386" s="31" t="n">
        <v>40.956749672346</v>
      </c>
      <c r="R386" s="31" t="n">
        <v>689</v>
      </c>
      <c r="S386" s="31" t="n">
        <v>42.5046267735965</v>
      </c>
      <c r="T386" s="31" t="n">
        <v>655</v>
      </c>
      <c r="U386" s="31" t="n">
        <v>41.5082382762991</v>
      </c>
      <c r="V386" s="31" t="n">
        <v>622</v>
      </c>
      <c r="W386" s="31" t="n">
        <v>40.7868852459016</v>
      </c>
      <c r="X386" s="31" t="n">
        <v>612</v>
      </c>
      <c r="Y386" s="31" t="n">
        <v>39.1054313099042</v>
      </c>
    </row>
    <row r="387" customFormat="false" ht="12.75" hidden="false" customHeight="false" outlineLevel="0" collapsed="false">
      <c r="A387" s="31" t="n">
        <v>10040102</v>
      </c>
      <c r="B387" s="31" t="s">
        <v>144</v>
      </c>
      <c r="C387" s="31" t="s">
        <v>75</v>
      </c>
      <c r="D387" s="31" t="s">
        <v>85</v>
      </c>
      <c r="E387" s="31" t="s">
        <v>146</v>
      </c>
      <c r="F387" s="31" t="n">
        <v>0</v>
      </c>
      <c r="G387" s="31" t="s">
        <v>169</v>
      </c>
      <c r="H387" s="31" t="n">
        <v>0</v>
      </c>
      <c r="I387" s="31" t="s">
        <v>169</v>
      </c>
      <c r="J387" s="31" t="n">
        <v>0</v>
      </c>
      <c r="K387" s="31" t="s">
        <v>169</v>
      </c>
      <c r="L387" s="31" t="n">
        <v>0</v>
      </c>
      <c r="M387" s="31" t="s">
        <v>169</v>
      </c>
      <c r="N387" s="31" t="n">
        <v>0</v>
      </c>
      <c r="O387" s="31" t="s">
        <v>169</v>
      </c>
      <c r="P387" s="31" t="n">
        <v>0</v>
      </c>
      <c r="Q387" s="31" t="s">
        <v>169</v>
      </c>
      <c r="R387" s="31" t="n">
        <v>0</v>
      </c>
      <c r="S387" s="31" t="s">
        <v>169</v>
      </c>
      <c r="T387" s="31" t="n">
        <v>0</v>
      </c>
      <c r="U387" s="31" t="s">
        <v>169</v>
      </c>
      <c r="V387" s="31" t="n">
        <v>0</v>
      </c>
      <c r="W387" s="31" t="s">
        <v>169</v>
      </c>
      <c r="X387" s="31" t="n">
        <v>0</v>
      </c>
      <c r="Y387" s="31" t="s">
        <v>169</v>
      </c>
    </row>
    <row r="388" customFormat="false" ht="12.75" hidden="false" customHeight="false" outlineLevel="0" collapsed="false">
      <c r="A388" s="31" t="n">
        <v>10040103</v>
      </c>
      <c r="B388" s="31" t="s">
        <v>144</v>
      </c>
      <c r="C388" s="31" t="s">
        <v>75</v>
      </c>
      <c r="D388" s="31" t="s">
        <v>85</v>
      </c>
      <c r="E388" s="31" t="s">
        <v>147</v>
      </c>
      <c r="F388" s="31" t="n">
        <v>7</v>
      </c>
      <c r="G388" s="31" t="n">
        <v>25.9259259259259</v>
      </c>
      <c r="H388" s="31" t="n">
        <v>4</v>
      </c>
      <c r="I388" s="31" t="n">
        <v>23.5294117647059</v>
      </c>
      <c r="J388" s="31" t="n">
        <v>14</v>
      </c>
      <c r="K388" s="31" t="n">
        <v>45.1612903225806</v>
      </c>
      <c r="L388" s="31" t="n">
        <v>4</v>
      </c>
      <c r="M388" s="31" t="n">
        <v>20</v>
      </c>
      <c r="N388" s="31" t="n">
        <v>7</v>
      </c>
      <c r="O388" s="31" t="n">
        <v>36.8421052631579</v>
      </c>
      <c r="P388" s="31" t="n">
        <v>7</v>
      </c>
      <c r="Q388" s="31" t="n">
        <v>24.1379310344828</v>
      </c>
      <c r="R388" s="31" t="n">
        <v>9</v>
      </c>
      <c r="S388" s="31" t="n">
        <v>32.1428571428571</v>
      </c>
      <c r="T388" s="31" t="n">
        <v>9</v>
      </c>
      <c r="U388" s="31" t="n">
        <v>36</v>
      </c>
      <c r="V388" s="31" t="n">
        <v>10</v>
      </c>
      <c r="W388" s="31" t="n">
        <v>52.6315789473684</v>
      </c>
      <c r="X388" s="31" t="n">
        <v>5</v>
      </c>
      <c r="Y388" s="31" t="n">
        <v>17.8571428571429</v>
      </c>
    </row>
    <row r="389" customFormat="false" ht="12.75" hidden="false" customHeight="false" outlineLevel="0" collapsed="false">
      <c r="A389" s="31" t="n">
        <v>10040104</v>
      </c>
      <c r="B389" s="31" t="s">
        <v>144</v>
      </c>
      <c r="C389" s="31" t="s">
        <v>75</v>
      </c>
      <c r="D389" s="31" t="s">
        <v>85</v>
      </c>
      <c r="E389" s="31" t="s">
        <v>148</v>
      </c>
      <c r="F389" s="31" t="n">
        <v>113</v>
      </c>
      <c r="G389" s="31" t="n">
        <v>37.171052631579</v>
      </c>
      <c r="H389" s="31" t="n">
        <v>120</v>
      </c>
      <c r="I389" s="31" t="n">
        <v>38.961038961039</v>
      </c>
      <c r="J389" s="31" t="n">
        <v>118</v>
      </c>
      <c r="K389" s="31" t="n">
        <v>37.5796178343949</v>
      </c>
      <c r="L389" s="31" t="n">
        <v>104</v>
      </c>
      <c r="M389" s="31" t="n">
        <v>33.015873015873</v>
      </c>
      <c r="N389" s="31" t="n">
        <v>97</v>
      </c>
      <c r="O389" s="31" t="n">
        <v>33.448275862069</v>
      </c>
      <c r="P389" s="31" t="n">
        <v>99</v>
      </c>
      <c r="Q389" s="31" t="n">
        <v>34.020618556701</v>
      </c>
      <c r="R389" s="31" t="n">
        <v>92</v>
      </c>
      <c r="S389" s="31" t="n">
        <v>32.1678321678322</v>
      </c>
      <c r="T389" s="31" t="n">
        <v>107</v>
      </c>
      <c r="U389" s="31" t="n">
        <v>38.0782918149466</v>
      </c>
      <c r="V389" s="31" t="n">
        <v>87</v>
      </c>
      <c r="W389" s="31" t="n">
        <v>31.5217391304348</v>
      </c>
      <c r="X389" s="31" t="n">
        <v>78</v>
      </c>
      <c r="Y389" s="31" t="n">
        <v>27.7580071174377</v>
      </c>
    </row>
    <row r="390" customFormat="false" ht="12.75" hidden="false" customHeight="false" outlineLevel="0" collapsed="false">
      <c r="A390" s="31" t="n">
        <v>10040105</v>
      </c>
      <c r="B390" s="31" t="s">
        <v>144</v>
      </c>
      <c r="C390" s="31" t="s">
        <v>75</v>
      </c>
      <c r="D390" s="31" t="s">
        <v>85</v>
      </c>
      <c r="E390" s="31" t="s">
        <v>149</v>
      </c>
      <c r="F390" s="31" t="n">
        <v>600</v>
      </c>
      <c r="G390" s="31" t="n">
        <v>49.2206726825267</v>
      </c>
      <c r="H390" s="31" t="n">
        <v>594</v>
      </c>
      <c r="I390" s="31" t="n">
        <v>48.9291598023064</v>
      </c>
      <c r="J390" s="31" t="n">
        <v>531</v>
      </c>
      <c r="K390" s="31" t="n">
        <v>43.5245901639344</v>
      </c>
      <c r="L390" s="31" t="n">
        <v>579</v>
      </c>
      <c r="M390" s="31" t="n">
        <v>47.4590163934426</v>
      </c>
      <c r="N390" s="31" t="n">
        <v>550</v>
      </c>
      <c r="O390" s="31" t="n">
        <v>46.1409395973154</v>
      </c>
      <c r="P390" s="31" t="n">
        <v>519</v>
      </c>
      <c r="Q390" s="31" t="n">
        <v>43.0348258706468</v>
      </c>
      <c r="R390" s="31" t="n">
        <v>588</v>
      </c>
      <c r="S390" s="31" t="n">
        <v>44.9885233358837</v>
      </c>
      <c r="T390" s="31" t="n">
        <v>539</v>
      </c>
      <c r="U390" s="31" t="n">
        <v>42.374213836478</v>
      </c>
      <c r="V390" s="31" t="n">
        <v>525</v>
      </c>
      <c r="W390" s="31" t="n">
        <v>42.6829268292683</v>
      </c>
      <c r="X390" s="31" t="n">
        <v>529</v>
      </c>
      <c r="Y390" s="31" t="n">
        <v>42.1178343949045</v>
      </c>
    </row>
    <row r="391" customFormat="false" ht="12.75" hidden="false" customHeight="false" outlineLevel="0" collapsed="false">
      <c r="A391" s="31" t="n">
        <v>10040106</v>
      </c>
      <c r="B391" s="31" t="s">
        <v>144</v>
      </c>
      <c r="C391" s="31" t="s">
        <v>75</v>
      </c>
      <c r="D391" s="31" t="s">
        <v>85</v>
      </c>
      <c r="E391" s="31" t="s">
        <v>150</v>
      </c>
      <c r="F391" s="31" t="n">
        <v>0</v>
      </c>
      <c r="G391" s="31" t="s">
        <v>169</v>
      </c>
      <c r="H391" s="31" t="n">
        <v>0</v>
      </c>
      <c r="I391" s="31" t="s">
        <v>169</v>
      </c>
      <c r="J391" s="31" t="n">
        <v>0</v>
      </c>
      <c r="K391" s="31" t="s">
        <v>169</v>
      </c>
      <c r="L391" s="31" t="n">
        <v>0</v>
      </c>
      <c r="M391" s="31" t="s">
        <v>169</v>
      </c>
      <c r="N391" s="31" t="n">
        <v>0</v>
      </c>
      <c r="O391" s="31" t="s">
        <v>169</v>
      </c>
      <c r="P391" s="31" t="n">
        <v>0</v>
      </c>
      <c r="Q391" s="31" t="s">
        <v>169</v>
      </c>
      <c r="R391" s="31" t="n">
        <v>0</v>
      </c>
      <c r="S391" s="31" t="s">
        <v>169</v>
      </c>
      <c r="T391" s="31" t="n">
        <v>0</v>
      </c>
      <c r="U391" s="31" t="s">
        <v>169</v>
      </c>
      <c r="V391" s="31" t="n">
        <v>0</v>
      </c>
      <c r="W391" s="31" t="s">
        <v>169</v>
      </c>
      <c r="X391" s="31" t="n">
        <v>0</v>
      </c>
      <c r="Y391" s="31" t="s">
        <v>169</v>
      </c>
    </row>
    <row r="392" customFormat="false" ht="12.75" hidden="false" customHeight="false" outlineLevel="0" collapsed="false">
      <c r="A392" s="31" t="n">
        <v>10040107</v>
      </c>
      <c r="B392" s="31" t="s">
        <v>144</v>
      </c>
      <c r="C392" s="31" t="s">
        <v>75</v>
      </c>
      <c r="D392" s="31" t="s">
        <v>85</v>
      </c>
      <c r="E392" s="31" t="s">
        <v>151</v>
      </c>
      <c r="F392" s="31" t="n">
        <v>0</v>
      </c>
      <c r="G392" s="31" t="s">
        <v>169</v>
      </c>
      <c r="H392" s="31" t="n">
        <v>0</v>
      </c>
      <c r="I392" s="31" t="s">
        <v>169</v>
      </c>
      <c r="J392" s="31" t="n">
        <v>0</v>
      </c>
      <c r="K392" s="31" t="s">
        <v>169</v>
      </c>
      <c r="L392" s="31" t="n">
        <v>0</v>
      </c>
      <c r="M392" s="31" t="s">
        <v>169</v>
      </c>
      <c r="N392" s="31" t="n">
        <v>0</v>
      </c>
      <c r="O392" s="31" t="s">
        <v>169</v>
      </c>
      <c r="P392" s="31" t="n">
        <v>0</v>
      </c>
      <c r="Q392" s="31" t="s">
        <v>169</v>
      </c>
      <c r="R392" s="31" t="n">
        <v>0</v>
      </c>
      <c r="S392" s="31" t="s">
        <v>169</v>
      </c>
      <c r="T392" s="31" t="n">
        <v>0</v>
      </c>
      <c r="U392" s="31" t="s">
        <v>169</v>
      </c>
      <c r="V392" s="31" t="n">
        <v>0</v>
      </c>
      <c r="W392" s="31" t="s">
        <v>169</v>
      </c>
      <c r="X392" s="31" t="n">
        <v>0</v>
      </c>
      <c r="Y392" s="31" t="s">
        <v>169</v>
      </c>
    </row>
    <row r="393" customFormat="false" ht="12.75" hidden="false" customHeight="false" outlineLevel="0" collapsed="false">
      <c r="A393" s="31" t="n">
        <v>10040108</v>
      </c>
      <c r="B393" s="31" t="s">
        <v>144</v>
      </c>
      <c r="C393" s="31" t="s">
        <v>75</v>
      </c>
      <c r="D393" s="31" t="s">
        <v>85</v>
      </c>
      <c r="E393" s="31" t="s">
        <v>152</v>
      </c>
      <c r="F393" s="31" t="n">
        <v>0</v>
      </c>
      <c r="G393" s="31" t="s">
        <v>169</v>
      </c>
      <c r="H393" s="31" t="n">
        <v>0</v>
      </c>
      <c r="I393" s="31" t="s">
        <v>169</v>
      </c>
      <c r="J393" s="31" t="n">
        <v>0</v>
      </c>
      <c r="K393" s="31" t="s">
        <v>169</v>
      </c>
      <c r="L393" s="31" t="n">
        <v>0</v>
      </c>
      <c r="M393" s="31" t="s">
        <v>169</v>
      </c>
      <c r="N393" s="31" t="n">
        <v>0</v>
      </c>
      <c r="O393" s="31" t="s">
        <v>169</v>
      </c>
      <c r="P393" s="31" t="n">
        <v>0</v>
      </c>
      <c r="Q393" s="31" t="s">
        <v>169</v>
      </c>
      <c r="R393" s="31" t="n">
        <v>0</v>
      </c>
      <c r="S393" s="31" t="s">
        <v>169</v>
      </c>
      <c r="T393" s="31" t="n">
        <v>0</v>
      </c>
      <c r="U393" s="31" t="s">
        <v>169</v>
      </c>
      <c r="V393" s="31" t="n">
        <v>0</v>
      </c>
      <c r="W393" s="31" t="s">
        <v>169</v>
      </c>
      <c r="X393" s="31" t="n">
        <v>0</v>
      </c>
      <c r="Y393" s="31" t="s">
        <v>169</v>
      </c>
    </row>
    <row r="394" customFormat="false" ht="12.75" hidden="false" customHeight="false" outlineLevel="0" collapsed="false">
      <c r="A394" s="31" t="n">
        <v>10040109</v>
      </c>
      <c r="B394" s="31" t="s">
        <v>144</v>
      </c>
      <c r="C394" s="31" t="s">
        <v>75</v>
      </c>
      <c r="D394" s="31" t="s">
        <v>85</v>
      </c>
      <c r="E394" s="31" t="s">
        <v>153</v>
      </c>
      <c r="F394" s="31" t="n">
        <v>0</v>
      </c>
      <c r="G394" s="31" t="s">
        <v>169</v>
      </c>
      <c r="H394" s="31" t="n">
        <v>0</v>
      </c>
      <c r="I394" s="31" t="s">
        <v>169</v>
      </c>
      <c r="J394" s="31" t="n">
        <v>0</v>
      </c>
      <c r="K394" s="31" t="s">
        <v>169</v>
      </c>
      <c r="L394" s="31" t="n">
        <v>0</v>
      </c>
      <c r="M394" s="31" t="s">
        <v>169</v>
      </c>
      <c r="N394" s="31" t="n">
        <v>0</v>
      </c>
      <c r="O394" s="31" t="s">
        <v>169</v>
      </c>
      <c r="P394" s="31" t="n">
        <v>0</v>
      </c>
      <c r="Q394" s="31" t="n">
        <v>0</v>
      </c>
      <c r="R394" s="31" t="n">
        <v>0</v>
      </c>
      <c r="S394" s="31" t="s">
        <v>169</v>
      </c>
      <c r="T394" s="31" t="n">
        <v>0</v>
      </c>
      <c r="U394" s="31" t="s">
        <v>169</v>
      </c>
      <c r="V394" s="31" t="n">
        <v>0</v>
      </c>
      <c r="W394" s="31" t="s">
        <v>169</v>
      </c>
      <c r="X394" s="31" t="n">
        <v>1</v>
      </c>
      <c r="Y394" s="31" t="n">
        <v>100</v>
      </c>
    </row>
    <row r="395" customFormat="false" ht="12.75" hidden="false" customHeight="false" outlineLevel="0" collapsed="false">
      <c r="A395" s="31" t="n">
        <v>10040110</v>
      </c>
      <c r="B395" s="31" t="s">
        <v>144</v>
      </c>
      <c r="C395" s="31" t="s">
        <v>75</v>
      </c>
      <c r="D395" s="31" t="s">
        <v>85</v>
      </c>
      <c r="E395" s="31" t="s">
        <v>154</v>
      </c>
      <c r="F395" s="31" t="n">
        <v>2</v>
      </c>
      <c r="G395" s="31" t="n">
        <v>66.6666666666667</v>
      </c>
      <c r="H395" s="31" t="n">
        <v>0</v>
      </c>
      <c r="I395" s="31" t="n">
        <v>0</v>
      </c>
      <c r="J395" s="31" t="n">
        <v>0</v>
      </c>
      <c r="K395" s="31" t="s">
        <v>169</v>
      </c>
      <c r="L395" s="31" t="n">
        <v>0</v>
      </c>
      <c r="M395" s="31" t="s">
        <v>169</v>
      </c>
      <c r="N395" s="31" t="n">
        <v>0</v>
      </c>
      <c r="O395" s="31" t="n">
        <v>0</v>
      </c>
      <c r="P395" s="31" t="n">
        <v>0</v>
      </c>
      <c r="Q395" s="31" t="n">
        <v>0</v>
      </c>
      <c r="R395" s="31" t="n">
        <v>0</v>
      </c>
      <c r="S395" s="31" t="s">
        <v>169</v>
      </c>
      <c r="T395" s="31" t="n">
        <v>0</v>
      </c>
      <c r="U395" s="31" t="s">
        <v>169</v>
      </c>
      <c r="V395" s="31" t="n">
        <v>1</v>
      </c>
      <c r="W395" s="31" t="n">
        <v>100</v>
      </c>
      <c r="X395" s="31" t="n">
        <v>0</v>
      </c>
      <c r="Y395" s="31" t="s">
        <v>169</v>
      </c>
    </row>
    <row r="396" customFormat="false" ht="12.75" hidden="false" customHeight="false" outlineLevel="0" collapsed="false">
      <c r="A396" s="31" t="n">
        <v>10040111</v>
      </c>
      <c r="B396" s="31" t="s">
        <v>144</v>
      </c>
      <c r="C396" s="31" t="s">
        <v>75</v>
      </c>
      <c r="D396" s="31" t="s">
        <v>85</v>
      </c>
      <c r="E396" s="31" t="s">
        <v>155</v>
      </c>
      <c r="F396" s="31" t="n">
        <v>0</v>
      </c>
      <c r="G396" s="31" t="s">
        <v>169</v>
      </c>
      <c r="H396" s="31" t="n">
        <v>1</v>
      </c>
      <c r="I396" s="31" t="n">
        <v>33.3333333333333</v>
      </c>
      <c r="J396" s="31" t="n">
        <v>0</v>
      </c>
      <c r="K396" s="31" t="n">
        <v>0</v>
      </c>
      <c r="L396" s="31" t="n">
        <v>0</v>
      </c>
      <c r="M396" s="31" t="n">
        <v>0</v>
      </c>
      <c r="N396" s="31" t="n">
        <v>1</v>
      </c>
      <c r="O396" s="31" t="n">
        <v>50</v>
      </c>
      <c r="P396" s="31" t="n">
        <v>2</v>
      </c>
      <c r="Q396" s="31" t="n">
        <v>28.5714285714286</v>
      </c>
      <c r="R396" s="31" t="n">
        <v>3</v>
      </c>
      <c r="S396" s="31" t="n">
        <v>100</v>
      </c>
      <c r="T396" s="31" t="n">
        <v>1</v>
      </c>
      <c r="U396" s="31" t="n">
        <v>25</v>
      </c>
      <c r="V396" s="31" t="n">
        <v>0</v>
      </c>
      <c r="W396" s="31" t="s">
        <v>169</v>
      </c>
      <c r="X396" s="31" t="n">
        <v>0</v>
      </c>
      <c r="Y396" s="31" t="n">
        <v>0</v>
      </c>
    </row>
    <row r="397" customFormat="false" ht="12.75" hidden="false" customHeight="false" outlineLevel="0" collapsed="false">
      <c r="A397" s="31" t="n">
        <v>10040112</v>
      </c>
      <c r="B397" s="31" t="s">
        <v>144</v>
      </c>
      <c r="C397" s="31" t="s">
        <v>75</v>
      </c>
      <c r="D397" s="31" t="s">
        <v>85</v>
      </c>
      <c r="E397" s="31" t="s">
        <v>156</v>
      </c>
      <c r="F397" s="31" t="n">
        <v>2</v>
      </c>
      <c r="G397" s="31" t="n">
        <v>66.6666666666667</v>
      </c>
      <c r="H397" s="31" t="n">
        <v>1</v>
      </c>
      <c r="I397" s="31" t="n">
        <v>100</v>
      </c>
      <c r="J397" s="31" t="n">
        <v>0</v>
      </c>
      <c r="K397" s="31" t="n">
        <v>0</v>
      </c>
      <c r="L397" s="31" t="n">
        <v>1</v>
      </c>
      <c r="M397" s="31" t="n">
        <v>33.3333333333333</v>
      </c>
      <c r="N397" s="31" t="n">
        <v>0</v>
      </c>
      <c r="O397" s="31" t="n">
        <v>0</v>
      </c>
      <c r="P397" s="31" t="n">
        <v>1</v>
      </c>
      <c r="Q397" s="31" t="n">
        <v>25</v>
      </c>
      <c r="R397" s="31" t="n">
        <v>0</v>
      </c>
      <c r="S397" s="31" t="n">
        <v>0</v>
      </c>
      <c r="T397" s="31" t="n">
        <v>1</v>
      </c>
      <c r="U397" s="31" t="n">
        <v>33.3333333333333</v>
      </c>
      <c r="V397" s="31" t="n">
        <v>1</v>
      </c>
      <c r="W397" s="31" t="n">
        <v>33.3333333333333</v>
      </c>
      <c r="X397" s="31" t="n">
        <v>2</v>
      </c>
      <c r="Y397" s="31" t="n">
        <v>28.5714285714286</v>
      </c>
    </row>
    <row r="398" customFormat="false" ht="12.75" hidden="false" customHeight="false" outlineLevel="0" collapsed="false">
      <c r="A398" s="31" t="n">
        <v>10040113</v>
      </c>
      <c r="B398" s="31" t="s">
        <v>144</v>
      </c>
      <c r="C398" s="31" t="s">
        <v>75</v>
      </c>
      <c r="D398" s="31" t="s">
        <v>85</v>
      </c>
      <c r="E398" s="31" t="s">
        <v>157</v>
      </c>
      <c r="F398" s="31" t="n">
        <v>0</v>
      </c>
      <c r="G398" s="31" t="n">
        <v>0</v>
      </c>
      <c r="H398" s="31" t="n">
        <v>1</v>
      </c>
      <c r="I398" s="31" t="n">
        <v>33.3333333333333</v>
      </c>
      <c r="J398" s="31" t="n">
        <v>4</v>
      </c>
      <c r="K398" s="31" t="n">
        <v>44.4444444444444</v>
      </c>
      <c r="L398" s="31" t="n">
        <v>1</v>
      </c>
      <c r="M398" s="31" t="n">
        <v>50</v>
      </c>
      <c r="N398" s="31" t="n">
        <v>1</v>
      </c>
      <c r="O398" s="31" t="n">
        <v>33.3333333333333</v>
      </c>
      <c r="P398" s="31" t="n">
        <v>1</v>
      </c>
      <c r="Q398" s="31" t="n">
        <v>50</v>
      </c>
      <c r="R398" s="31" t="n">
        <v>2</v>
      </c>
      <c r="S398" s="31" t="n">
        <v>40</v>
      </c>
      <c r="T398" s="31" t="n">
        <v>1</v>
      </c>
      <c r="U398" s="31" t="n">
        <v>50</v>
      </c>
      <c r="V398" s="31" t="n">
        <v>3</v>
      </c>
      <c r="W398" s="31" t="n">
        <v>60</v>
      </c>
      <c r="X398" s="31" t="n">
        <v>2</v>
      </c>
      <c r="Y398" s="31" t="n">
        <v>28.5714285714286</v>
      </c>
    </row>
    <row r="399" customFormat="false" ht="12.75" hidden="false" customHeight="false" outlineLevel="0" collapsed="false">
      <c r="A399" s="31" t="n">
        <v>10040114</v>
      </c>
      <c r="B399" s="31" t="s">
        <v>144</v>
      </c>
      <c r="C399" s="31" t="s">
        <v>75</v>
      </c>
      <c r="D399" s="31" t="s">
        <v>85</v>
      </c>
      <c r="E399" s="31" t="s">
        <v>158</v>
      </c>
      <c r="F399" s="31" t="n">
        <v>3</v>
      </c>
      <c r="G399" s="31" t="n">
        <v>21.4285714285714</v>
      </c>
      <c r="H399" s="31" t="n">
        <v>1</v>
      </c>
      <c r="I399" s="31" t="n">
        <v>11.1111111111111</v>
      </c>
      <c r="J399" s="31" t="n">
        <v>10</v>
      </c>
      <c r="K399" s="31" t="n">
        <v>52.6315789473684</v>
      </c>
      <c r="L399" s="31" t="n">
        <v>2</v>
      </c>
      <c r="M399" s="31" t="n">
        <v>15.3846153846154</v>
      </c>
      <c r="N399" s="31" t="n">
        <v>5</v>
      </c>
      <c r="O399" s="31" t="n">
        <v>45.4545454545455</v>
      </c>
      <c r="P399" s="31" t="n">
        <v>3</v>
      </c>
      <c r="Q399" s="31" t="n">
        <v>21.4285714285714</v>
      </c>
      <c r="R399" s="31" t="n">
        <v>4</v>
      </c>
      <c r="S399" s="31" t="n">
        <v>25</v>
      </c>
      <c r="T399" s="31" t="n">
        <v>6</v>
      </c>
      <c r="U399" s="31" t="n">
        <v>37.5</v>
      </c>
      <c r="V399" s="31" t="n">
        <v>5</v>
      </c>
      <c r="W399" s="31" t="n">
        <v>50</v>
      </c>
      <c r="X399" s="31" t="n">
        <v>0</v>
      </c>
      <c r="Y399" s="31" t="n">
        <v>0</v>
      </c>
    </row>
    <row r="400" customFormat="false" ht="12.75" hidden="false" customHeight="false" outlineLevel="0" collapsed="false">
      <c r="A400" s="31" t="n">
        <v>10040115</v>
      </c>
      <c r="B400" s="31" t="s">
        <v>144</v>
      </c>
      <c r="C400" s="31" t="s">
        <v>75</v>
      </c>
      <c r="D400" s="31" t="s">
        <v>85</v>
      </c>
      <c r="E400" s="31" t="s">
        <v>159</v>
      </c>
      <c r="F400" s="31" t="n">
        <v>13</v>
      </c>
      <c r="G400" s="31" t="n">
        <v>43.3333333333333</v>
      </c>
      <c r="H400" s="31" t="n">
        <v>10</v>
      </c>
      <c r="I400" s="31" t="n">
        <v>33.3333333333333</v>
      </c>
      <c r="J400" s="31" t="n">
        <v>11</v>
      </c>
      <c r="K400" s="31" t="n">
        <v>34.375</v>
      </c>
      <c r="L400" s="31" t="n">
        <v>11</v>
      </c>
      <c r="M400" s="31" t="n">
        <v>28.9473684210526</v>
      </c>
      <c r="N400" s="31" t="n">
        <v>8</v>
      </c>
      <c r="O400" s="31" t="n">
        <v>28.5714285714286</v>
      </c>
      <c r="P400" s="31" t="n">
        <v>7</v>
      </c>
      <c r="Q400" s="31" t="n">
        <v>29.1666666666667</v>
      </c>
      <c r="R400" s="31" t="n">
        <v>5</v>
      </c>
      <c r="S400" s="31" t="n">
        <v>17.8571428571429</v>
      </c>
      <c r="T400" s="31" t="n">
        <v>11</v>
      </c>
      <c r="U400" s="31" t="n">
        <v>37.9310344827586</v>
      </c>
      <c r="V400" s="31" t="n">
        <v>8</v>
      </c>
      <c r="W400" s="31" t="n">
        <v>26.6666666666667</v>
      </c>
      <c r="X400" s="31" t="n">
        <v>10</v>
      </c>
      <c r="Y400" s="31" t="n">
        <v>29.4117647058824</v>
      </c>
    </row>
    <row r="401" customFormat="false" ht="12.75" hidden="false" customHeight="false" outlineLevel="0" collapsed="false">
      <c r="A401" s="31" t="n">
        <v>10040116</v>
      </c>
      <c r="B401" s="31" t="s">
        <v>144</v>
      </c>
      <c r="C401" s="31" t="s">
        <v>75</v>
      </c>
      <c r="D401" s="31" t="s">
        <v>85</v>
      </c>
      <c r="E401" s="31" t="s">
        <v>160</v>
      </c>
      <c r="F401" s="31" t="n">
        <v>17</v>
      </c>
      <c r="G401" s="31" t="n">
        <v>33.3333333333333</v>
      </c>
      <c r="H401" s="31" t="n">
        <v>15</v>
      </c>
      <c r="I401" s="31" t="n">
        <v>26.3157894736842</v>
      </c>
      <c r="J401" s="31" t="n">
        <v>20</v>
      </c>
      <c r="K401" s="31" t="n">
        <v>40.8163265306122</v>
      </c>
      <c r="L401" s="31" t="n">
        <v>21</v>
      </c>
      <c r="M401" s="31" t="n">
        <v>40.3846153846154</v>
      </c>
      <c r="N401" s="31" t="n">
        <v>14</v>
      </c>
      <c r="O401" s="31" t="n">
        <v>35.8974358974359</v>
      </c>
      <c r="P401" s="31" t="n">
        <v>14</v>
      </c>
      <c r="Q401" s="31" t="n">
        <v>28.5714285714286</v>
      </c>
      <c r="R401" s="31" t="n">
        <v>13</v>
      </c>
      <c r="S401" s="31" t="n">
        <v>25.4901960784314</v>
      </c>
      <c r="T401" s="31" t="n">
        <v>14</v>
      </c>
      <c r="U401" s="31" t="n">
        <v>28</v>
      </c>
      <c r="V401" s="31" t="n">
        <v>16</v>
      </c>
      <c r="W401" s="31" t="n">
        <v>29.0909090909091</v>
      </c>
      <c r="X401" s="31" t="n">
        <v>14</v>
      </c>
      <c r="Y401" s="31" t="n">
        <v>34.1463414634146</v>
      </c>
    </row>
    <row r="402" customFormat="false" ht="12.75" hidden="false" customHeight="false" outlineLevel="0" collapsed="false">
      <c r="A402" s="31" t="n">
        <v>10040117</v>
      </c>
      <c r="B402" s="31" t="s">
        <v>144</v>
      </c>
      <c r="C402" s="31" t="s">
        <v>75</v>
      </c>
      <c r="D402" s="31" t="s">
        <v>85</v>
      </c>
      <c r="E402" s="31" t="s">
        <v>161</v>
      </c>
      <c r="F402" s="31" t="n">
        <v>30</v>
      </c>
      <c r="G402" s="31" t="n">
        <v>31.5789473684211</v>
      </c>
      <c r="H402" s="31" t="n">
        <v>30</v>
      </c>
      <c r="I402" s="31" t="n">
        <v>35.7142857142857</v>
      </c>
      <c r="J402" s="31" t="n">
        <v>32</v>
      </c>
      <c r="K402" s="31" t="n">
        <v>38.5542168674699</v>
      </c>
      <c r="L402" s="31" t="n">
        <v>26</v>
      </c>
      <c r="M402" s="31" t="n">
        <v>30.2325581395349</v>
      </c>
      <c r="N402" s="31" t="n">
        <v>23</v>
      </c>
      <c r="O402" s="31" t="n">
        <v>28.0487804878049</v>
      </c>
      <c r="P402" s="31" t="n">
        <v>24</v>
      </c>
      <c r="Q402" s="31" t="n">
        <v>28.2352941176471</v>
      </c>
      <c r="R402" s="31" t="n">
        <v>21</v>
      </c>
      <c r="S402" s="31" t="n">
        <v>34.4262295081967</v>
      </c>
      <c r="T402" s="31" t="n">
        <v>29</v>
      </c>
      <c r="U402" s="31" t="n">
        <v>36.7088607594937</v>
      </c>
      <c r="V402" s="31" t="n">
        <v>28</v>
      </c>
      <c r="W402" s="31" t="n">
        <v>33.7349397590361</v>
      </c>
      <c r="X402" s="31" t="n">
        <v>16</v>
      </c>
      <c r="Y402" s="31" t="n">
        <v>19.7530864197531</v>
      </c>
    </row>
    <row r="403" customFormat="false" ht="12.75" hidden="false" customHeight="false" outlineLevel="0" collapsed="false">
      <c r="A403" s="31" t="n">
        <v>10040118</v>
      </c>
      <c r="B403" s="31" t="s">
        <v>144</v>
      </c>
      <c r="C403" s="31" t="s">
        <v>75</v>
      </c>
      <c r="D403" s="31" t="s">
        <v>85</v>
      </c>
      <c r="E403" s="31" t="s">
        <v>162</v>
      </c>
      <c r="F403" s="31" t="n">
        <v>53</v>
      </c>
      <c r="G403" s="31" t="n">
        <v>41.40625</v>
      </c>
      <c r="H403" s="31" t="n">
        <v>65</v>
      </c>
      <c r="I403" s="31" t="n">
        <v>47.4452554744526</v>
      </c>
      <c r="J403" s="31" t="n">
        <v>55</v>
      </c>
      <c r="K403" s="31" t="n">
        <v>36.6666666666667</v>
      </c>
      <c r="L403" s="31" t="n">
        <v>46</v>
      </c>
      <c r="M403" s="31" t="n">
        <v>33.0935251798561</v>
      </c>
      <c r="N403" s="31" t="n">
        <v>52</v>
      </c>
      <c r="O403" s="31" t="n">
        <v>36.8794326241135</v>
      </c>
      <c r="P403" s="31" t="n">
        <v>54</v>
      </c>
      <c r="Q403" s="31" t="n">
        <v>40.6015037593985</v>
      </c>
      <c r="R403" s="31" t="n">
        <v>53</v>
      </c>
      <c r="S403" s="31" t="n">
        <v>36.3013698630137</v>
      </c>
      <c r="T403" s="31" t="n">
        <v>53</v>
      </c>
      <c r="U403" s="31" t="n">
        <v>43.089430894309</v>
      </c>
      <c r="V403" s="31" t="n">
        <v>35</v>
      </c>
      <c r="W403" s="31" t="n">
        <v>32.4074074074074</v>
      </c>
      <c r="X403" s="31" t="n">
        <v>38</v>
      </c>
      <c r="Y403" s="31" t="n">
        <v>30.4</v>
      </c>
    </row>
    <row r="404" customFormat="false" ht="12.75" hidden="false" customHeight="false" outlineLevel="0" collapsed="false">
      <c r="A404" s="31" t="n">
        <v>10040119</v>
      </c>
      <c r="B404" s="31" t="s">
        <v>144</v>
      </c>
      <c r="C404" s="31" t="s">
        <v>75</v>
      </c>
      <c r="D404" s="31" t="s">
        <v>85</v>
      </c>
      <c r="E404" s="31" t="s">
        <v>163</v>
      </c>
      <c r="F404" s="31" t="n">
        <v>81</v>
      </c>
      <c r="G404" s="31" t="n">
        <v>44.7513812154696</v>
      </c>
      <c r="H404" s="31" t="n">
        <v>73</v>
      </c>
      <c r="I404" s="31" t="n">
        <v>45.9119496855346</v>
      </c>
      <c r="J404" s="31" t="n">
        <v>66</v>
      </c>
      <c r="K404" s="31" t="n">
        <v>35.6756756756757</v>
      </c>
      <c r="L404" s="31" t="n">
        <v>82</v>
      </c>
      <c r="M404" s="31" t="n">
        <v>45.5555555555556</v>
      </c>
      <c r="N404" s="31" t="n">
        <v>66</v>
      </c>
      <c r="O404" s="31" t="n">
        <v>42.5806451612903</v>
      </c>
      <c r="P404" s="31" t="n">
        <v>73</v>
      </c>
      <c r="Q404" s="31" t="n">
        <v>42.4418604651163</v>
      </c>
      <c r="R404" s="31" t="n">
        <v>71</v>
      </c>
      <c r="S404" s="31" t="n">
        <v>43.2926829268293</v>
      </c>
      <c r="T404" s="31" t="n">
        <v>57</v>
      </c>
      <c r="U404" s="31" t="n">
        <v>32.3863636363636</v>
      </c>
      <c r="V404" s="31" t="n">
        <v>58</v>
      </c>
      <c r="W404" s="31" t="n">
        <v>37.1794871794872</v>
      </c>
      <c r="X404" s="31" t="n">
        <v>67</v>
      </c>
      <c r="Y404" s="31" t="n">
        <v>34.7150259067358</v>
      </c>
    </row>
    <row r="405" customFormat="false" ht="12.75" hidden="false" customHeight="false" outlineLevel="0" collapsed="false">
      <c r="A405" s="31" t="n">
        <v>10040120</v>
      </c>
      <c r="B405" s="31" t="s">
        <v>144</v>
      </c>
      <c r="C405" s="31" t="s">
        <v>75</v>
      </c>
      <c r="D405" s="31" t="s">
        <v>85</v>
      </c>
      <c r="E405" s="31" t="s">
        <v>164</v>
      </c>
      <c r="F405" s="31" t="n">
        <v>101</v>
      </c>
      <c r="G405" s="31" t="n">
        <v>46.5437788018433</v>
      </c>
      <c r="H405" s="31" t="n">
        <v>113</v>
      </c>
      <c r="I405" s="31" t="n">
        <v>46.6942148760331</v>
      </c>
      <c r="J405" s="31" t="n">
        <v>102</v>
      </c>
      <c r="K405" s="31" t="n">
        <v>38.7832699619772</v>
      </c>
      <c r="L405" s="31" t="n">
        <v>111</v>
      </c>
      <c r="M405" s="31" t="n">
        <v>48.0519480519481</v>
      </c>
      <c r="N405" s="31" t="n">
        <v>89</v>
      </c>
      <c r="O405" s="31" t="n">
        <v>44.0594059405941</v>
      </c>
      <c r="P405" s="31" t="n">
        <v>78</v>
      </c>
      <c r="Q405" s="31" t="n">
        <v>38.423645320197</v>
      </c>
      <c r="R405" s="31" t="n">
        <v>108</v>
      </c>
      <c r="S405" s="31" t="n">
        <v>45.5696202531646</v>
      </c>
      <c r="T405" s="31" t="n">
        <v>96</v>
      </c>
      <c r="U405" s="31" t="n">
        <v>44.8598130841122</v>
      </c>
      <c r="V405" s="31" t="n">
        <v>71</v>
      </c>
      <c r="W405" s="31" t="n">
        <v>36.9791666666667</v>
      </c>
      <c r="X405" s="31" t="n">
        <v>82</v>
      </c>
      <c r="Y405" s="31" t="n">
        <v>40</v>
      </c>
    </row>
    <row r="406" customFormat="false" ht="12.75" hidden="false" customHeight="false" outlineLevel="0" collapsed="false">
      <c r="A406" s="31" t="n">
        <v>10040121</v>
      </c>
      <c r="B406" s="31" t="s">
        <v>144</v>
      </c>
      <c r="C406" s="31" t="s">
        <v>75</v>
      </c>
      <c r="D406" s="31" t="s">
        <v>85</v>
      </c>
      <c r="E406" s="31" t="s">
        <v>165</v>
      </c>
      <c r="F406" s="31" t="n">
        <v>156</v>
      </c>
      <c r="G406" s="31" t="n">
        <v>54.9295774647887</v>
      </c>
      <c r="H406" s="31" t="n">
        <v>124</v>
      </c>
      <c r="I406" s="31" t="n">
        <v>49.0118577075099</v>
      </c>
      <c r="J406" s="31" t="n">
        <v>100</v>
      </c>
      <c r="K406" s="31" t="n">
        <v>42.5531914893617</v>
      </c>
      <c r="L406" s="31" t="n">
        <v>118</v>
      </c>
      <c r="M406" s="31" t="n">
        <v>45.3846153846154</v>
      </c>
      <c r="N406" s="31" t="n">
        <v>126</v>
      </c>
      <c r="O406" s="31" t="n">
        <v>47.5471698113208</v>
      </c>
      <c r="P406" s="31" t="n">
        <v>89</v>
      </c>
      <c r="Q406" s="31" t="n">
        <v>33.7121212121212</v>
      </c>
      <c r="R406" s="31" t="n">
        <v>111</v>
      </c>
      <c r="S406" s="31" t="n">
        <v>40.6593406593407</v>
      </c>
      <c r="T406" s="31" t="n">
        <v>111</v>
      </c>
      <c r="U406" s="31" t="n">
        <v>43.5294117647059</v>
      </c>
      <c r="V406" s="31" t="n">
        <v>82</v>
      </c>
      <c r="W406" s="31" t="n">
        <v>35.8078602620087</v>
      </c>
      <c r="X406" s="31" t="n">
        <v>109</v>
      </c>
      <c r="Y406" s="31" t="n">
        <v>47.3913043478261</v>
      </c>
    </row>
    <row r="407" customFormat="false" ht="12.75" hidden="false" customHeight="false" outlineLevel="0" collapsed="false">
      <c r="A407" s="31" t="n">
        <v>10040122</v>
      </c>
      <c r="B407" s="31" t="s">
        <v>144</v>
      </c>
      <c r="C407" s="31" t="s">
        <v>75</v>
      </c>
      <c r="D407" s="31" t="s">
        <v>85</v>
      </c>
      <c r="E407" s="31" t="s">
        <v>166</v>
      </c>
      <c r="F407" s="31" t="n">
        <v>124</v>
      </c>
      <c r="G407" s="31" t="n">
        <v>48.4375</v>
      </c>
      <c r="H407" s="31" t="n">
        <v>143</v>
      </c>
      <c r="I407" s="31" t="n">
        <v>53.7593984962406</v>
      </c>
      <c r="J407" s="31" t="n">
        <v>116</v>
      </c>
      <c r="K407" s="31" t="n">
        <v>47.3469387755102</v>
      </c>
      <c r="L407" s="31" t="n">
        <v>124</v>
      </c>
      <c r="M407" s="31" t="n">
        <v>49.6</v>
      </c>
      <c r="N407" s="31" t="n">
        <v>106</v>
      </c>
      <c r="O407" s="31" t="n">
        <v>42.914979757085</v>
      </c>
      <c r="P407" s="31" t="n">
        <v>123</v>
      </c>
      <c r="Q407" s="31" t="n">
        <v>48.046875</v>
      </c>
      <c r="R407" s="31" t="n">
        <v>131</v>
      </c>
      <c r="S407" s="31" t="n">
        <v>43.6666666666667</v>
      </c>
      <c r="T407" s="31" t="n">
        <v>128</v>
      </c>
      <c r="U407" s="31" t="n">
        <v>44.2906574394464</v>
      </c>
      <c r="V407" s="31" t="n">
        <v>131</v>
      </c>
      <c r="W407" s="31" t="n">
        <v>46.9534050179212</v>
      </c>
      <c r="X407" s="31" t="n">
        <v>120</v>
      </c>
      <c r="Y407" s="31" t="n">
        <v>45.9770114942529</v>
      </c>
    </row>
    <row r="408" customFormat="false" ht="12.75" hidden="false" customHeight="false" outlineLevel="0" collapsed="false">
      <c r="A408" s="31" t="n">
        <v>10040123</v>
      </c>
      <c r="B408" s="31" t="s">
        <v>144</v>
      </c>
      <c r="C408" s="31" t="s">
        <v>75</v>
      </c>
      <c r="D408" s="31" t="s">
        <v>85</v>
      </c>
      <c r="E408" s="31" t="s">
        <v>167</v>
      </c>
      <c r="F408" s="31" t="n">
        <v>91</v>
      </c>
      <c r="G408" s="31" t="n">
        <v>51.123595505618</v>
      </c>
      <c r="H408" s="31" t="n">
        <v>92</v>
      </c>
      <c r="I408" s="31" t="n">
        <v>50.2732240437159</v>
      </c>
      <c r="J408" s="31" t="n">
        <v>94</v>
      </c>
      <c r="K408" s="31" t="n">
        <v>50.8108108108108</v>
      </c>
      <c r="L408" s="31" t="n">
        <v>97</v>
      </c>
      <c r="M408" s="31" t="n">
        <v>49.238578680203</v>
      </c>
      <c r="N408" s="31" t="n">
        <v>102</v>
      </c>
      <c r="O408" s="31" t="n">
        <v>50.2463054187192</v>
      </c>
      <c r="P408" s="31" t="n">
        <v>96</v>
      </c>
      <c r="Q408" s="31" t="n">
        <v>48</v>
      </c>
      <c r="R408" s="31" t="n">
        <v>101</v>
      </c>
      <c r="S408" s="31" t="n">
        <v>52.6041666666667</v>
      </c>
      <c r="T408" s="31" t="n">
        <v>96</v>
      </c>
      <c r="U408" s="31" t="n">
        <v>43.2432432432432</v>
      </c>
      <c r="V408" s="31" t="n">
        <v>101</v>
      </c>
      <c r="W408" s="31" t="n">
        <v>46.9767441860465</v>
      </c>
      <c r="X408" s="31" t="n">
        <v>95</v>
      </c>
      <c r="Y408" s="31" t="n">
        <v>43.1818181818182</v>
      </c>
    </row>
    <row r="409" customFormat="false" ht="12.75" hidden="false" customHeight="false" outlineLevel="0" collapsed="false">
      <c r="A409" s="31" t="n">
        <v>10040124</v>
      </c>
      <c r="B409" s="31" t="s">
        <v>144</v>
      </c>
      <c r="C409" s="31" t="s">
        <v>75</v>
      </c>
      <c r="D409" s="31" t="s">
        <v>85</v>
      </c>
      <c r="E409" s="31" t="s">
        <v>168</v>
      </c>
      <c r="F409" s="31" t="n">
        <v>47</v>
      </c>
      <c r="G409" s="31" t="n">
        <v>45.6310679611651</v>
      </c>
      <c r="H409" s="31" t="n">
        <v>49</v>
      </c>
      <c r="I409" s="31" t="n">
        <v>44.1441441441441</v>
      </c>
      <c r="J409" s="31" t="n">
        <v>53</v>
      </c>
      <c r="K409" s="31" t="n">
        <v>49.5327102803738</v>
      </c>
      <c r="L409" s="31" t="n">
        <v>47</v>
      </c>
      <c r="M409" s="31" t="n">
        <v>46.078431372549</v>
      </c>
      <c r="N409" s="31" t="n">
        <v>61</v>
      </c>
      <c r="O409" s="31" t="n">
        <v>50.8333333333333</v>
      </c>
      <c r="P409" s="31" t="n">
        <v>60</v>
      </c>
      <c r="Q409" s="31" t="n">
        <v>54.0540540540541</v>
      </c>
      <c r="R409" s="31" t="n">
        <v>66</v>
      </c>
      <c r="S409" s="31" t="n">
        <v>46.8085106382979</v>
      </c>
      <c r="T409" s="31" t="n">
        <v>51</v>
      </c>
      <c r="U409" s="31" t="n">
        <v>43.9655172413793</v>
      </c>
      <c r="V409" s="31" t="n">
        <v>82</v>
      </c>
      <c r="W409" s="31" t="n">
        <v>51.5723270440252</v>
      </c>
      <c r="X409" s="31" t="n">
        <v>56</v>
      </c>
      <c r="Y409" s="31" t="n">
        <v>38.0952380952381</v>
      </c>
    </row>
    <row r="410" customFormat="false" ht="12.75" hidden="false" customHeight="false" outlineLevel="0" collapsed="false">
      <c r="A410" s="31" t="n">
        <v>10040200</v>
      </c>
      <c r="B410" s="31" t="s">
        <v>144</v>
      </c>
      <c r="C410" s="31" t="s">
        <v>75</v>
      </c>
      <c r="D410" s="31" t="s">
        <v>87</v>
      </c>
      <c r="E410" s="31" t="s">
        <v>10</v>
      </c>
      <c r="F410" s="31" t="n">
        <v>383</v>
      </c>
      <c r="G410" s="31" t="n">
        <v>24.7096774193548</v>
      </c>
      <c r="H410" s="31" t="n">
        <v>378</v>
      </c>
      <c r="I410" s="31" t="n">
        <v>24.5614035087719</v>
      </c>
      <c r="J410" s="31" t="n">
        <v>440</v>
      </c>
      <c r="K410" s="31" t="n">
        <v>28.1150159744409</v>
      </c>
      <c r="L410" s="31" t="n">
        <v>426</v>
      </c>
      <c r="M410" s="31" t="n">
        <v>27.395498392283</v>
      </c>
      <c r="N410" s="31" t="n">
        <v>414</v>
      </c>
      <c r="O410" s="31" t="n">
        <v>27.5816122584943</v>
      </c>
      <c r="P410" s="31" t="n">
        <v>420</v>
      </c>
      <c r="Q410" s="31" t="n">
        <v>27.5229357798165</v>
      </c>
      <c r="R410" s="31" t="n">
        <v>457</v>
      </c>
      <c r="S410" s="31" t="n">
        <v>28.1924737816163</v>
      </c>
      <c r="T410" s="31" t="n">
        <v>452</v>
      </c>
      <c r="U410" s="31" t="n">
        <v>28.6438529784537</v>
      </c>
      <c r="V410" s="31" t="n">
        <v>450</v>
      </c>
      <c r="W410" s="31" t="n">
        <v>29.5081967213115</v>
      </c>
      <c r="X410" s="31" t="n">
        <v>473</v>
      </c>
      <c r="Y410" s="31" t="n">
        <v>30.223642172524</v>
      </c>
    </row>
    <row r="411" customFormat="false" ht="12.75" hidden="false" customHeight="false" outlineLevel="0" collapsed="false">
      <c r="A411" s="31" t="n">
        <v>10040202</v>
      </c>
      <c r="B411" s="31" t="s">
        <v>144</v>
      </c>
      <c r="C411" s="31" t="s">
        <v>75</v>
      </c>
      <c r="D411" s="31" t="s">
        <v>87</v>
      </c>
      <c r="E411" s="31" t="s">
        <v>146</v>
      </c>
      <c r="F411" s="31" t="n">
        <v>0</v>
      </c>
      <c r="G411" s="31" t="s">
        <v>169</v>
      </c>
      <c r="H411" s="31" t="n">
        <v>0</v>
      </c>
      <c r="I411" s="31" t="s">
        <v>169</v>
      </c>
      <c r="J411" s="31" t="n">
        <v>0</v>
      </c>
      <c r="K411" s="31" t="s">
        <v>169</v>
      </c>
      <c r="L411" s="31" t="n">
        <v>0</v>
      </c>
      <c r="M411" s="31" t="s">
        <v>169</v>
      </c>
      <c r="N411" s="31" t="n">
        <v>0</v>
      </c>
      <c r="O411" s="31" t="s">
        <v>169</v>
      </c>
      <c r="P411" s="31" t="n">
        <v>0</v>
      </c>
      <c r="Q411" s="31" t="s">
        <v>169</v>
      </c>
      <c r="R411" s="31" t="n">
        <v>0</v>
      </c>
      <c r="S411" s="31" t="s">
        <v>169</v>
      </c>
      <c r="T411" s="31" t="n">
        <v>0</v>
      </c>
      <c r="U411" s="31" t="s">
        <v>169</v>
      </c>
      <c r="V411" s="31" t="n">
        <v>0</v>
      </c>
      <c r="W411" s="31" t="s">
        <v>169</v>
      </c>
      <c r="X411" s="31" t="n">
        <v>0</v>
      </c>
      <c r="Y411" s="31" t="s">
        <v>169</v>
      </c>
    </row>
    <row r="412" customFormat="false" ht="12.75" hidden="false" customHeight="false" outlineLevel="0" collapsed="false">
      <c r="A412" s="31" t="n">
        <v>10040203</v>
      </c>
      <c r="B412" s="31" t="s">
        <v>144</v>
      </c>
      <c r="C412" s="31" t="s">
        <v>75</v>
      </c>
      <c r="D412" s="31" t="s">
        <v>87</v>
      </c>
      <c r="E412" s="31" t="s">
        <v>147</v>
      </c>
      <c r="F412" s="31" t="n">
        <v>13</v>
      </c>
      <c r="G412" s="31" t="n">
        <v>48.1481481481481</v>
      </c>
      <c r="H412" s="31" t="n">
        <v>8</v>
      </c>
      <c r="I412" s="31" t="n">
        <v>47.0588235294118</v>
      </c>
      <c r="J412" s="31" t="n">
        <v>7</v>
      </c>
      <c r="K412" s="31" t="n">
        <v>22.5806451612903</v>
      </c>
      <c r="L412" s="31" t="n">
        <v>11</v>
      </c>
      <c r="M412" s="31" t="n">
        <v>55</v>
      </c>
      <c r="N412" s="31" t="n">
        <v>3</v>
      </c>
      <c r="O412" s="31" t="n">
        <v>15.7894736842105</v>
      </c>
      <c r="P412" s="31" t="n">
        <v>8</v>
      </c>
      <c r="Q412" s="31" t="n">
        <v>27.5862068965517</v>
      </c>
      <c r="R412" s="31" t="n">
        <v>8</v>
      </c>
      <c r="S412" s="31" t="n">
        <v>28.5714285714286</v>
      </c>
      <c r="T412" s="31" t="n">
        <v>6</v>
      </c>
      <c r="U412" s="31" t="n">
        <v>24</v>
      </c>
      <c r="V412" s="31" t="n">
        <v>4</v>
      </c>
      <c r="W412" s="31" t="n">
        <v>21.0526315789474</v>
      </c>
      <c r="X412" s="31" t="n">
        <v>7</v>
      </c>
      <c r="Y412" s="31" t="n">
        <v>25</v>
      </c>
    </row>
    <row r="413" customFormat="false" ht="12.75" hidden="false" customHeight="false" outlineLevel="0" collapsed="false">
      <c r="A413" s="31" t="n">
        <v>10040204</v>
      </c>
      <c r="B413" s="31" t="s">
        <v>144</v>
      </c>
      <c r="C413" s="31" t="s">
        <v>75</v>
      </c>
      <c r="D413" s="31" t="s">
        <v>87</v>
      </c>
      <c r="E413" s="31" t="s">
        <v>148</v>
      </c>
      <c r="F413" s="31" t="n">
        <v>109</v>
      </c>
      <c r="G413" s="31" t="n">
        <v>35.8552631578947</v>
      </c>
      <c r="H413" s="31" t="n">
        <v>97</v>
      </c>
      <c r="I413" s="31" t="n">
        <v>31.4935064935065</v>
      </c>
      <c r="J413" s="31" t="n">
        <v>100</v>
      </c>
      <c r="K413" s="31" t="n">
        <v>31.8471337579618</v>
      </c>
      <c r="L413" s="31" t="n">
        <v>113</v>
      </c>
      <c r="M413" s="31" t="n">
        <v>35.8730158730159</v>
      </c>
      <c r="N413" s="31" t="n">
        <v>100</v>
      </c>
      <c r="O413" s="31" t="n">
        <v>34.4827586206897</v>
      </c>
      <c r="P413" s="31" t="n">
        <v>90</v>
      </c>
      <c r="Q413" s="31" t="n">
        <v>30.9278350515464</v>
      </c>
      <c r="R413" s="31" t="n">
        <v>87</v>
      </c>
      <c r="S413" s="31" t="n">
        <v>30.4195804195804</v>
      </c>
      <c r="T413" s="31" t="n">
        <v>88</v>
      </c>
      <c r="U413" s="31" t="n">
        <v>31.3167259786477</v>
      </c>
      <c r="V413" s="31" t="n">
        <v>97</v>
      </c>
      <c r="W413" s="31" t="n">
        <v>35.1449275362319</v>
      </c>
      <c r="X413" s="31" t="n">
        <v>110</v>
      </c>
      <c r="Y413" s="31" t="n">
        <v>39.1459074733096</v>
      </c>
    </row>
    <row r="414" customFormat="false" ht="12.75" hidden="false" customHeight="false" outlineLevel="0" collapsed="false">
      <c r="A414" s="31" t="n">
        <v>10040205</v>
      </c>
      <c r="B414" s="31" t="s">
        <v>144</v>
      </c>
      <c r="C414" s="31" t="s">
        <v>75</v>
      </c>
      <c r="D414" s="31" t="s">
        <v>87</v>
      </c>
      <c r="E414" s="31" t="s">
        <v>149</v>
      </c>
      <c r="F414" s="31" t="n">
        <v>261</v>
      </c>
      <c r="G414" s="31" t="n">
        <v>21.4109926168991</v>
      </c>
      <c r="H414" s="31" t="n">
        <v>273</v>
      </c>
      <c r="I414" s="31" t="n">
        <v>22.4876441515651</v>
      </c>
      <c r="J414" s="31" t="n">
        <v>333</v>
      </c>
      <c r="K414" s="31" t="n">
        <v>27.2950819672131</v>
      </c>
      <c r="L414" s="31" t="n">
        <v>302</v>
      </c>
      <c r="M414" s="31" t="n">
        <v>24.7540983606557</v>
      </c>
      <c r="N414" s="31" t="n">
        <v>311</v>
      </c>
      <c r="O414" s="31" t="n">
        <v>26.0906040268456</v>
      </c>
      <c r="P414" s="31" t="n">
        <v>322</v>
      </c>
      <c r="Q414" s="31" t="n">
        <v>26.6998341625207</v>
      </c>
      <c r="R414" s="31" t="n">
        <v>362</v>
      </c>
      <c r="S414" s="31" t="n">
        <v>27.6970160673298</v>
      </c>
      <c r="T414" s="31" t="n">
        <v>358</v>
      </c>
      <c r="U414" s="31" t="n">
        <v>28.1446540880503</v>
      </c>
      <c r="V414" s="31" t="n">
        <v>349</v>
      </c>
      <c r="W414" s="31" t="n">
        <v>28.3739837398374</v>
      </c>
      <c r="X414" s="31" t="n">
        <v>356</v>
      </c>
      <c r="Y414" s="31" t="n">
        <v>28.343949044586</v>
      </c>
    </row>
    <row r="415" customFormat="false" ht="12.75" hidden="false" customHeight="false" outlineLevel="0" collapsed="false">
      <c r="A415" s="31" t="n">
        <v>10040206</v>
      </c>
      <c r="B415" s="31" t="s">
        <v>144</v>
      </c>
      <c r="C415" s="31" t="s">
        <v>75</v>
      </c>
      <c r="D415" s="31" t="s">
        <v>87</v>
      </c>
      <c r="E415" s="31" t="s">
        <v>150</v>
      </c>
      <c r="F415" s="31" t="n">
        <v>0</v>
      </c>
      <c r="G415" s="31" t="s">
        <v>169</v>
      </c>
      <c r="H415" s="31" t="n">
        <v>0</v>
      </c>
      <c r="I415" s="31" t="s">
        <v>169</v>
      </c>
      <c r="J415" s="31" t="n">
        <v>0</v>
      </c>
      <c r="K415" s="31" t="s">
        <v>169</v>
      </c>
      <c r="L415" s="31" t="n">
        <v>0</v>
      </c>
      <c r="M415" s="31" t="s">
        <v>169</v>
      </c>
      <c r="N415" s="31" t="n">
        <v>0</v>
      </c>
      <c r="O415" s="31" t="s">
        <v>169</v>
      </c>
      <c r="P415" s="31" t="n">
        <v>0</v>
      </c>
      <c r="Q415" s="31" t="s">
        <v>169</v>
      </c>
      <c r="R415" s="31" t="n">
        <v>0</v>
      </c>
      <c r="S415" s="31" t="s">
        <v>169</v>
      </c>
      <c r="T415" s="31" t="n">
        <v>0</v>
      </c>
      <c r="U415" s="31" t="s">
        <v>169</v>
      </c>
      <c r="V415" s="31" t="n">
        <v>0</v>
      </c>
      <c r="W415" s="31" t="s">
        <v>169</v>
      </c>
      <c r="X415" s="31" t="n">
        <v>0</v>
      </c>
      <c r="Y415" s="31" t="s">
        <v>169</v>
      </c>
    </row>
    <row r="416" customFormat="false" ht="12.75" hidden="false" customHeight="false" outlineLevel="0" collapsed="false">
      <c r="A416" s="31" t="n">
        <v>10040207</v>
      </c>
      <c r="B416" s="31" t="s">
        <v>144</v>
      </c>
      <c r="C416" s="31" t="s">
        <v>75</v>
      </c>
      <c r="D416" s="31" t="s">
        <v>87</v>
      </c>
      <c r="E416" s="31" t="s">
        <v>151</v>
      </c>
      <c r="F416" s="31" t="n">
        <v>0</v>
      </c>
      <c r="G416" s="31" t="s">
        <v>169</v>
      </c>
      <c r="H416" s="31" t="n">
        <v>0</v>
      </c>
      <c r="I416" s="31" t="s">
        <v>169</v>
      </c>
      <c r="J416" s="31" t="n">
        <v>0</v>
      </c>
      <c r="K416" s="31" t="s">
        <v>169</v>
      </c>
      <c r="L416" s="31" t="n">
        <v>0</v>
      </c>
      <c r="M416" s="31" t="s">
        <v>169</v>
      </c>
      <c r="N416" s="31" t="n">
        <v>0</v>
      </c>
      <c r="O416" s="31" t="s">
        <v>169</v>
      </c>
      <c r="P416" s="31" t="n">
        <v>0</v>
      </c>
      <c r="Q416" s="31" t="s">
        <v>169</v>
      </c>
      <c r="R416" s="31" t="n">
        <v>0</v>
      </c>
      <c r="S416" s="31" t="s">
        <v>169</v>
      </c>
      <c r="T416" s="31" t="n">
        <v>0</v>
      </c>
      <c r="U416" s="31" t="s">
        <v>169</v>
      </c>
      <c r="V416" s="31" t="n">
        <v>0</v>
      </c>
      <c r="W416" s="31" t="s">
        <v>169</v>
      </c>
      <c r="X416" s="31" t="n">
        <v>0</v>
      </c>
      <c r="Y416" s="31" t="s">
        <v>169</v>
      </c>
    </row>
    <row r="417" customFormat="false" ht="12.75" hidden="false" customHeight="false" outlineLevel="0" collapsed="false">
      <c r="A417" s="31" t="n">
        <v>10040208</v>
      </c>
      <c r="B417" s="31" t="s">
        <v>144</v>
      </c>
      <c r="C417" s="31" t="s">
        <v>75</v>
      </c>
      <c r="D417" s="31" t="s">
        <v>87</v>
      </c>
      <c r="E417" s="31" t="s">
        <v>152</v>
      </c>
      <c r="F417" s="31" t="n">
        <v>0</v>
      </c>
      <c r="G417" s="31" t="s">
        <v>169</v>
      </c>
      <c r="H417" s="31" t="n">
        <v>0</v>
      </c>
      <c r="I417" s="31" t="s">
        <v>169</v>
      </c>
      <c r="J417" s="31" t="n">
        <v>0</v>
      </c>
      <c r="K417" s="31" t="s">
        <v>169</v>
      </c>
      <c r="L417" s="31" t="n">
        <v>0</v>
      </c>
      <c r="M417" s="31" t="s">
        <v>169</v>
      </c>
      <c r="N417" s="31" t="n">
        <v>0</v>
      </c>
      <c r="O417" s="31" t="s">
        <v>169</v>
      </c>
      <c r="P417" s="31" t="n">
        <v>0</v>
      </c>
      <c r="Q417" s="31" t="s">
        <v>169</v>
      </c>
      <c r="R417" s="31" t="n">
        <v>0</v>
      </c>
      <c r="S417" s="31" t="s">
        <v>169</v>
      </c>
      <c r="T417" s="31" t="n">
        <v>0</v>
      </c>
      <c r="U417" s="31" t="s">
        <v>169</v>
      </c>
      <c r="V417" s="31" t="n">
        <v>0</v>
      </c>
      <c r="W417" s="31" t="s">
        <v>169</v>
      </c>
      <c r="X417" s="31" t="n">
        <v>0</v>
      </c>
      <c r="Y417" s="31" t="s">
        <v>169</v>
      </c>
    </row>
    <row r="418" customFormat="false" ht="12.75" hidden="false" customHeight="false" outlineLevel="0" collapsed="false">
      <c r="A418" s="31" t="n">
        <v>10040209</v>
      </c>
      <c r="B418" s="31" t="s">
        <v>144</v>
      </c>
      <c r="C418" s="31" t="s">
        <v>75</v>
      </c>
      <c r="D418" s="31" t="s">
        <v>87</v>
      </c>
      <c r="E418" s="31" t="s">
        <v>153</v>
      </c>
      <c r="F418" s="31" t="n">
        <v>0</v>
      </c>
      <c r="G418" s="31" t="s">
        <v>169</v>
      </c>
      <c r="H418" s="31" t="n">
        <v>0</v>
      </c>
      <c r="I418" s="31" t="s">
        <v>169</v>
      </c>
      <c r="J418" s="31" t="n">
        <v>0</v>
      </c>
      <c r="K418" s="31" t="s">
        <v>169</v>
      </c>
      <c r="L418" s="31" t="n">
        <v>0</v>
      </c>
      <c r="M418" s="31" t="s">
        <v>169</v>
      </c>
      <c r="N418" s="31" t="n">
        <v>0</v>
      </c>
      <c r="O418" s="31" t="s">
        <v>169</v>
      </c>
      <c r="P418" s="31" t="n">
        <v>0</v>
      </c>
      <c r="Q418" s="31" t="n">
        <v>0</v>
      </c>
      <c r="R418" s="31" t="n">
        <v>0</v>
      </c>
      <c r="S418" s="31" t="s">
        <v>169</v>
      </c>
      <c r="T418" s="31" t="n">
        <v>0</v>
      </c>
      <c r="U418" s="31" t="s">
        <v>169</v>
      </c>
      <c r="V418" s="31" t="n">
        <v>0</v>
      </c>
      <c r="W418" s="31" t="s">
        <v>169</v>
      </c>
      <c r="X418" s="31" t="n">
        <v>0</v>
      </c>
      <c r="Y418" s="31" t="n">
        <v>0</v>
      </c>
    </row>
    <row r="419" customFormat="false" ht="12.75" hidden="false" customHeight="false" outlineLevel="0" collapsed="false">
      <c r="A419" s="31" t="n">
        <v>10040210</v>
      </c>
      <c r="B419" s="31" t="s">
        <v>144</v>
      </c>
      <c r="C419" s="31" t="s">
        <v>75</v>
      </c>
      <c r="D419" s="31" t="s">
        <v>87</v>
      </c>
      <c r="E419" s="31" t="s">
        <v>154</v>
      </c>
      <c r="F419" s="31" t="n">
        <v>1</v>
      </c>
      <c r="G419" s="31" t="n">
        <v>33.3333333333333</v>
      </c>
      <c r="H419" s="31" t="n">
        <v>1</v>
      </c>
      <c r="I419" s="31" t="n">
        <v>100</v>
      </c>
      <c r="J419" s="31" t="n">
        <v>0</v>
      </c>
      <c r="K419" s="31" t="s">
        <v>169</v>
      </c>
      <c r="L419" s="31" t="n">
        <v>0</v>
      </c>
      <c r="M419" s="31" t="s">
        <v>169</v>
      </c>
      <c r="N419" s="31" t="n">
        <v>0</v>
      </c>
      <c r="O419" s="31" t="n">
        <v>0</v>
      </c>
      <c r="P419" s="31" t="n">
        <v>1</v>
      </c>
      <c r="Q419" s="31" t="n">
        <v>100</v>
      </c>
      <c r="R419" s="31" t="n">
        <v>0</v>
      </c>
      <c r="S419" s="31" t="s">
        <v>169</v>
      </c>
      <c r="T419" s="31" t="n">
        <v>0</v>
      </c>
      <c r="U419" s="31" t="s">
        <v>169</v>
      </c>
      <c r="V419" s="31" t="n">
        <v>0</v>
      </c>
      <c r="W419" s="31" t="n">
        <v>0</v>
      </c>
      <c r="X419" s="31" t="n">
        <v>0</v>
      </c>
      <c r="Y419" s="31" t="s">
        <v>169</v>
      </c>
    </row>
    <row r="420" customFormat="false" ht="12.75" hidden="false" customHeight="false" outlineLevel="0" collapsed="false">
      <c r="A420" s="31" t="n">
        <v>10040211</v>
      </c>
      <c r="B420" s="31" t="s">
        <v>144</v>
      </c>
      <c r="C420" s="31" t="s">
        <v>75</v>
      </c>
      <c r="D420" s="31" t="s">
        <v>87</v>
      </c>
      <c r="E420" s="31" t="s">
        <v>155</v>
      </c>
      <c r="F420" s="31" t="n">
        <v>0</v>
      </c>
      <c r="G420" s="31" t="s">
        <v>169</v>
      </c>
      <c r="H420" s="31" t="n">
        <v>1</v>
      </c>
      <c r="I420" s="31" t="n">
        <v>33.3333333333333</v>
      </c>
      <c r="J420" s="31" t="n">
        <v>1</v>
      </c>
      <c r="K420" s="31" t="n">
        <v>50</v>
      </c>
      <c r="L420" s="31" t="n">
        <v>1</v>
      </c>
      <c r="M420" s="31" t="n">
        <v>50</v>
      </c>
      <c r="N420" s="31" t="n">
        <v>0</v>
      </c>
      <c r="O420" s="31" t="n">
        <v>0</v>
      </c>
      <c r="P420" s="31" t="n">
        <v>1</v>
      </c>
      <c r="Q420" s="31" t="n">
        <v>14.2857142857143</v>
      </c>
      <c r="R420" s="31" t="n">
        <v>0</v>
      </c>
      <c r="S420" s="31" t="n">
        <v>0</v>
      </c>
      <c r="T420" s="31" t="n">
        <v>2</v>
      </c>
      <c r="U420" s="31" t="n">
        <v>50</v>
      </c>
      <c r="V420" s="31" t="n">
        <v>0</v>
      </c>
      <c r="W420" s="31" t="s">
        <v>169</v>
      </c>
      <c r="X420" s="31" t="n">
        <v>1</v>
      </c>
      <c r="Y420" s="31" t="n">
        <v>33.3333333333333</v>
      </c>
    </row>
    <row r="421" customFormat="false" ht="12.75" hidden="false" customHeight="false" outlineLevel="0" collapsed="false">
      <c r="A421" s="31" t="n">
        <v>10040212</v>
      </c>
      <c r="B421" s="31" t="s">
        <v>144</v>
      </c>
      <c r="C421" s="31" t="s">
        <v>75</v>
      </c>
      <c r="D421" s="31" t="s">
        <v>87</v>
      </c>
      <c r="E421" s="31" t="s">
        <v>156</v>
      </c>
      <c r="F421" s="31" t="n">
        <v>1</v>
      </c>
      <c r="G421" s="31" t="n">
        <v>33.3333333333333</v>
      </c>
      <c r="H421" s="31" t="n">
        <v>0</v>
      </c>
      <c r="I421" s="31" t="n">
        <v>0</v>
      </c>
      <c r="J421" s="31" t="n">
        <v>0</v>
      </c>
      <c r="K421" s="31" t="n">
        <v>0</v>
      </c>
      <c r="L421" s="31" t="n">
        <v>1</v>
      </c>
      <c r="M421" s="31" t="n">
        <v>33.3333333333333</v>
      </c>
      <c r="N421" s="31" t="n">
        <v>1</v>
      </c>
      <c r="O421" s="31" t="n">
        <v>50</v>
      </c>
      <c r="P421" s="31" t="n">
        <v>3</v>
      </c>
      <c r="Q421" s="31" t="n">
        <v>75</v>
      </c>
      <c r="R421" s="31" t="n">
        <v>3</v>
      </c>
      <c r="S421" s="31" t="n">
        <v>75</v>
      </c>
      <c r="T421" s="31" t="n">
        <v>1</v>
      </c>
      <c r="U421" s="31" t="n">
        <v>33.3333333333333</v>
      </c>
      <c r="V421" s="31" t="n">
        <v>1</v>
      </c>
      <c r="W421" s="31" t="n">
        <v>33.3333333333333</v>
      </c>
      <c r="X421" s="31" t="n">
        <v>1</v>
      </c>
      <c r="Y421" s="31" t="n">
        <v>14.2857142857143</v>
      </c>
    </row>
    <row r="422" customFormat="false" ht="12.75" hidden="false" customHeight="false" outlineLevel="0" collapsed="false">
      <c r="A422" s="31" t="n">
        <v>10040213</v>
      </c>
      <c r="B422" s="31" t="s">
        <v>144</v>
      </c>
      <c r="C422" s="31" t="s">
        <v>75</v>
      </c>
      <c r="D422" s="31" t="s">
        <v>87</v>
      </c>
      <c r="E422" s="31" t="s">
        <v>157</v>
      </c>
      <c r="F422" s="31" t="n">
        <v>4</v>
      </c>
      <c r="G422" s="31" t="n">
        <v>57.1428571428571</v>
      </c>
      <c r="H422" s="31" t="n">
        <v>2</v>
      </c>
      <c r="I422" s="31" t="n">
        <v>66.6666666666667</v>
      </c>
      <c r="J422" s="31" t="n">
        <v>2</v>
      </c>
      <c r="K422" s="31" t="n">
        <v>22.2222222222222</v>
      </c>
      <c r="L422" s="31" t="n">
        <v>0</v>
      </c>
      <c r="M422" s="31" t="n">
        <v>0</v>
      </c>
      <c r="N422" s="31" t="n">
        <v>1</v>
      </c>
      <c r="O422" s="31" t="n">
        <v>33.3333333333333</v>
      </c>
      <c r="P422" s="31" t="n">
        <v>0</v>
      </c>
      <c r="Q422" s="31" t="n">
        <v>0</v>
      </c>
      <c r="R422" s="31" t="n">
        <v>2</v>
      </c>
      <c r="S422" s="31" t="n">
        <v>40</v>
      </c>
      <c r="T422" s="31" t="n">
        <v>0</v>
      </c>
      <c r="U422" s="31" t="n">
        <v>0</v>
      </c>
      <c r="V422" s="31" t="n">
        <v>1</v>
      </c>
      <c r="W422" s="31" t="n">
        <v>20</v>
      </c>
      <c r="X422" s="31" t="n">
        <v>2</v>
      </c>
      <c r="Y422" s="31" t="n">
        <v>28.5714285714286</v>
      </c>
    </row>
    <row r="423" customFormat="false" ht="12.75" hidden="false" customHeight="false" outlineLevel="0" collapsed="false">
      <c r="A423" s="31" t="n">
        <v>10040214</v>
      </c>
      <c r="B423" s="31" t="s">
        <v>144</v>
      </c>
      <c r="C423" s="31" t="s">
        <v>75</v>
      </c>
      <c r="D423" s="31" t="s">
        <v>87</v>
      </c>
      <c r="E423" s="31" t="s">
        <v>158</v>
      </c>
      <c r="F423" s="31" t="n">
        <v>7</v>
      </c>
      <c r="G423" s="31" t="n">
        <v>50</v>
      </c>
      <c r="H423" s="31" t="n">
        <v>4</v>
      </c>
      <c r="I423" s="31" t="n">
        <v>44.4444444444444</v>
      </c>
      <c r="J423" s="31" t="n">
        <v>4</v>
      </c>
      <c r="K423" s="31" t="n">
        <v>21.0526315789474</v>
      </c>
      <c r="L423" s="31" t="n">
        <v>9</v>
      </c>
      <c r="M423" s="31" t="n">
        <v>69.2307692307692</v>
      </c>
      <c r="N423" s="31" t="n">
        <v>1</v>
      </c>
      <c r="O423" s="31" t="n">
        <v>9.09090909090909</v>
      </c>
      <c r="P423" s="31" t="n">
        <v>3</v>
      </c>
      <c r="Q423" s="31" t="n">
        <v>21.4285714285714</v>
      </c>
      <c r="R423" s="31" t="n">
        <v>3</v>
      </c>
      <c r="S423" s="31" t="n">
        <v>18.75</v>
      </c>
      <c r="T423" s="31" t="n">
        <v>3</v>
      </c>
      <c r="U423" s="31" t="n">
        <v>18.75</v>
      </c>
      <c r="V423" s="31" t="n">
        <v>2</v>
      </c>
      <c r="W423" s="31" t="n">
        <v>20</v>
      </c>
      <c r="X423" s="31" t="n">
        <v>3</v>
      </c>
      <c r="Y423" s="31" t="n">
        <v>30</v>
      </c>
    </row>
    <row r="424" customFormat="false" ht="12.75" hidden="false" customHeight="false" outlineLevel="0" collapsed="false">
      <c r="A424" s="31" t="n">
        <v>10040215</v>
      </c>
      <c r="B424" s="31" t="s">
        <v>144</v>
      </c>
      <c r="C424" s="31" t="s">
        <v>75</v>
      </c>
      <c r="D424" s="31" t="s">
        <v>87</v>
      </c>
      <c r="E424" s="31" t="s">
        <v>159</v>
      </c>
      <c r="F424" s="31" t="n">
        <v>11</v>
      </c>
      <c r="G424" s="31" t="n">
        <v>36.6666666666667</v>
      </c>
      <c r="H424" s="31" t="n">
        <v>8</v>
      </c>
      <c r="I424" s="31" t="n">
        <v>26.6666666666667</v>
      </c>
      <c r="J424" s="31" t="n">
        <v>5</v>
      </c>
      <c r="K424" s="31" t="n">
        <v>15.625</v>
      </c>
      <c r="L424" s="31" t="n">
        <v>13</v>
      </c>
      <c r="M424" s="31" t="n">
        <v>34.2105263157895</v>
      </c>
      <c r="N424" s="31" t="n">
        <v>9</v>
      </c>
      <c r="O424" s="31" t="n">
        <v>32.1428571428571</v>
      </c>
      <c r="P424" s="31" t="n">
        <v>7</v>
      </c>
      <c r="Q424" s="31" t="n">
        <v>29.1666666666667</v>
      </c>
      <c r="R424" s="31" t="n">
        <v>9</v>
      </c>
      <c r="S424" s="31" t="n">
        <v>32.1428571428571</v>
      </c>
      <c r="T424" s="31" t="n">
        <v>5</v>
      </c>
      <c r="U424" s="31" t="n">
        <v>17.2413793103448</v>
      </c>
      <c r="V424" s="31" t="n">
        <v>10</v>
      </c>
      <c r="W424" s="31" t="n">
        <v>33.3333333333333</v>
      </c>
      <c r="X424" s="31" t="n">
        <v>14</v>
      </c>
      <c r="Y424" s="31" t="n">
        <v>41.1764705882353</v>
      </c>
    </row>
    <row r="425" customFormat="false" ht="12.75" hidden="false" customHeight="false" outlineLevel="0" collapsed="false">
      <c r="A425" s="31" t="n">
        <v>10040216</v>
      </c>
      <c r="B425" s="31" t="s">
        <v>144</v>
      </c>
      <c r="C425" s="31" t="s">
        <v>75</v>
      </c>
      <c r="D425" s="31" t="s">
        <v>87</v>
      </c>
      <c r="E425" s="31" t="s">
        <v>160</v>
      </c>
      <c r="F425" s="31" t="n">
        <v>17</v>
      </c>
      <c r="G425" s="31" t="n">
        <v>33.3333333333333</v>
      </c>
      <c r="H425" s="31" t="n">
        <v>23</v>
      </c>
      <c r="I425" s="31" t="n">
        <v>40.3508771929825</v>
      </c>
      <c r="J425" s="31" t="n">
        <v>15</v>
      </c>
      <c r="K425" s="31" t="n">
        <v>30.6122448979592</v>
      </c>
      <c r="L425" s="31" t="n">
        <v>12</v>
      </c>
      <c r="M425" s="31" t="n">
        <v>23.0769230769231</v>
      </c>
      <c r="N425" s="31" t="n">
        <v>13</v>
      </c>
      <c r="O425" s="31" t="n">
        <v>33.3333333333333</v>
      </c>
      <c r="P425" s="31" t="n">
        <v>21</v>
      </c>
      <c r="Q425" s="31" t="n">
        <v>42.8571428571429</v>
      </c>
      <c r="R425" s="31" t="n">
        <v>14</v>
      </c>
      <c r="S425" s="31" t="n">
        <v>27.4509803921569</v>
      </c>
      <c r="T425" s="31" t="n">
        <v>17</v>
      </c>
      <c r="U425" s="31" t="n">
        <v>34</v>
      </c>
      <c r="V425" s="31" t="n">
        <v>12</v>
      </c>
      <c r="W425" s="31" t="n">
        <v>21.8181818181818</v>
      </c>
      <c r="X425" s="31" t="n">
        <v>12</v>
      </c>
      <c r="Y425" s="31" t="n">
        <v>29.2682926829268</v>
      </c>
    </row>
    <row r="426" customFormat="false" ht="12.75" hidden="false" customHeight="false" outlineLevel="0" collapsed="false">
      <c r="A426" s="31" t="n">
        <v>10040217</v>
      </c>
      <c r="B426" s="31" t="s">
        <v>144</v>
      </c>
      <c r="C426" s="31" t="s">
        <v>75</v>
      </c>
      <c r="D426" s="31" t="s">
        <v>87</v>
      </c>
      <c r="E426" s="31" t="s">
        <v>161</v>
      </c>
      <c r="F426" s="31" t="n">
        <v>35</v>
      </c>
      <c r="G426" s="31" t="n">
        <v>36.8421052631579</v>
      </c>
      <c r="H426" s="31" t="n">
        <v>31</v>
      </c>
      <c r="I426" s="31" t="n">
        <v>36.9047619047619</v>
      </c>
      <c r="J426" s="31" t="n">
        <v>31</v>
      </c>
      <c r="K426" s="31" t="n">
        <v>37.3493975903614</v>
      </c>
      <c r="L426" s="31" t="n">
        <v>33</v>
      </c>
      <c r="M426" s="31" t="n">
        <v>38.3720930232558</v>
      </c>
      <c r="N426" s="31" t="n">
        <v>30</v>
      </c>
      <c r="O426" s="31" t="n">
        <v>36.5853658536585</v>
      </c>
      <c r="P426" s="31" t="n">
        <v>23</v>
      </c>
      <c r="Q426" s="31" t="n">
        <v>27.0588235294118</v>
      </c>
      <c r="R426" s="31" t="n">
        <v>17</v>
      </c>
      <c r="S426" s="31" t="n">
        <v>27.8688524590164</v>
      </c>
      <c r="T426" s="31" t="n">
        <v>29</v>
      </c>
      <c r="U426" s="31" t="n">
        <v>36.7088607594937</v>
      </c>
      <c r="V426" s="31" t="n">
        <v>30</v>
      </c>
      <c r="W426" s="31" t="n">
        <v>36.144578313253</v>
      </c>
      <c r="X426" s="31" t="n">
        <v>35</v>
      </c>
      <c r="Y426" s="31" t="n">
        <v>43.2098765432099</v>
      </c>
    </row>
    <row r="427" customFormat="false" ht="12.75" hidden="false" customHeight="false" outlineLevel="0" collapsed="false">
      <c r="A427" s="31" t="n">
        <v>10040218</v>
      </c>
      <c r="B427" s="31" t="s">
        <v>144</v>
      </c>
      <c r="C427" s="31" t="s">
        <v>75</v>
      </c>
      <c r="D427" s="31" t="s">
        <v>87</v>
      </c>
      <c r="E427" s="31" t="s">
        <v>162</v>
      </c>
      <c r="F427" s="31" t="n">
        <v>46</v>
      </c>
      <c r="G427" s="31" t="n">
        <v>35.9375</v>
      </c>
      <c r="H427" s="31" t="n">
        <v>35</v>
      </c>
      <c r="I427" s="31" t="n">
        <v>25.5474452554745</v>
      </c>
      <c r="J427" s="31" t="n">
        <v>49</v>
      </c>
      <c r="K427" s="31" t="n">
        <v>32.6666666666667</v>
      </c>
      <c r="L427" s="31" t="n">
        <v>55</v>
      </c>
      <c r="M427" s="31" t="n">
        <v>39.568345323741</v>
      </c>
      <c r="N427" s="31" t="n">
        <v>48</v>
      </c>
      <c r="O427" s="31" t="n">
        <v>34.0425531914894</v>
      </c>
      <c r="P427" s="31" t="n">
        <v>39</v>
      </c>
      <c r="Q427" s="31" t="n">
        <v>29.3233082706767</v>
      </c>
      <c r="R427" s="31" t="n">
        <v>47</v>
      </c>
      <c r="S427" s="31" t="n">
        <v>32.1917808219178</v>
      </c>
      <c r="T427" s="31" t="n">
        <v>37</v>
      </c>
      <c r="U427" s="31" t="n">
        <v>30.0813008130081</v>
      </c>
      <c r="V427" s="31" t="n">
        <v>45</v>
      </c>
      <c r="W427" s="31" t="n">
        <v>41.6666666666667</v>
      </c>
      <c r="X427" s="31" t="n">
        <v>49</v>
      </c>
      <c r="Y427" s="31" t="n">
        <v>39.2</v>
      </c>
    </row>
    <row r="428" customFormat="false" ht="12.75" hidden="false" customHeight="false" outlineLevel="0" collapsed="false">
      <c r="A428" s="31" t="n">
        <v>10040219</v>
      </c>
      <c r="B428" s="31" t="s">
        <v>144</v>
      </c>
      <c r="C428" s="31" t="s">
        <v>75</v>
      </c>
      <c r="D428" s="31" t="s">
        <v>87</v>
      </c>
      <c r="E428" s="31" t="s">
        <v>163</v>
      </c>
      <c r="F428" s="31" t="n">
        <v>61</v>
      </c>
      <c r="G428" s="31" t="n">
        <v>33.7016574585635</v>
      </c>
      <c r="H428" s="31" t="n">
        <v>47</v>
      </c>
      <c r="I428" s="31" t="n">
        <v>29.559748427673</v>
      </c>
      <c r="J428" s="31" t="n">
        <v>68</v>
      </c>
      <c r="K428" s="31" t="n">
        <v>36.7567567567568</v>
      </c>
      <c r="L428" s="31" t="n">
        <v>55</v>
      </c>
      <c r="M428" s="31" t="n">
        <v>30.5555555555556</v>
      </c>
      <c r="N428" s="31" t="n">
        <v>45</v>
      </c>
      <c r="O428" s="31" t="n">
        <v>29.0322580645161</v>
      </c>
      <c r="P428" s="31" t="n">
        <v>50</v>
      </c>
      <c r="Q428" s="31" t="n">
        <v>29.0697674418605</v>
      </c>
      <c r="R428" s="31" t="n">
        <v>50</v>
      </c>
      <c r="S428" s="31" t="n">
        <v>30.4878048780488</v>
      </c>
      <c r="T428" s="31" t="n">
        <v>65</v>
      </c>
      <c r="U428" s="31" t="n">
        <v>36.9318181818182</v>
      </c>
      <c r="V428" s="31" t="n">
        <v>45</v>
      </c>
      <c r="W428" s="31" t="n">
        <v>28.8461538461538</v>
      </c>
      <c r="X428" s="31" t="n">
        <v>75</v>
      </c>
      <c r="Y428" s="31" t="n">
        <v>38.860103626943</v>
      </c>
    </row>
    <row r="429" customFormat="false" ht="12.75" hidden="false" customHeight="false" outlineLevel="0" collapsed="false">
      <c r="A429" s="31" t="n">
        <v>10040220</v>
      </c>
      <c r="B429" s="31" t="s">
        <v>144</v>
      </c>
      <c r="C429" s="31" t="s">
        <v>75</v>
      </c>
      <c r="D429" s="31" t="s">
        <v>87</v>
      </c>
      <c r="E429" s="31" t="s">
        <v>164</v>
      </c>
      <c r="F429" s="31" t="n">
        <v>54</v>
      </c>
      <c r="G429" s="31" t="n">
        <v>24.8847926267281</v>
      </c>
      <c r="H429" s="31" t="n">
        <v>62</v>
      </c>
      <c r="I429" s="31" t="n">
        <v>25.6198347107438</v>
      </c>
      <c r="J429" s="31" t="n">
        <v>86</v>
      </c>
      <c r="K429" s="31" t="n">
        <v>32.6996197718631</v>
      </c>
      <c r="L429" s="31" t="n">
        <v>65</v>
      </c>
      <c r="M429" s="31" t="n">
        <v>28.1385281385281</v>
      </c>
      <c r="N429" s="31" t="n">
        <v>63</v>
      </c>
      <c r="O429" s="31" t="n">
        <v>31.1881188118812</v>
      </c>
      <c r="P429" s="31" t="n">
        <v>63</v>
      </c>
      <c r="Q429" s="31" t="n">
        <v>31.0344827586207</v>
      </c>
      <c r="R429" s="31" t="n">
        <v>80</v>
      </c>
      <c r="S429" s="31" t="n">
        <v>33.7552742616034</v>
      </c>
      <c r="T429" s="31" t="n">
        <v>62</v>
      </c>
      <c r="U429" s="31" t="n">
        <v>28.9719626168224</v>
      </c>
      <c r="V429" s="31" t="n">
        <v>67</v>
      </c>
      <c r="W429" s="31" t="n">
        <v>34.8958333333333</v>
      </c>
      <c r="X429" s="31" t="n">
        <v>67</v>
      </c>
      <c r="Y429" s="31" t="n">
        <v>32.6829268292683</v>
      </c>
    </row>
    <row r="430" customFormat="false" ht="12.75" hidden="false" customHeight="false" outlineLevel="0" collapsed="false">
      <c r="A430" s="31" t="n">
        <v>10040221</v>
      </c>
      <c r="B430" s="31" t="s">
        <v>144</v>
      </c>
      <c r="C430" s="31" t="s">
        <v>75</v>
      </c>
      <c r="D430" s="31" t="s">
        <v>87</v>
      </c>
      <c r="E430" s="31" t="s">
        <v>165</v>
      </c>
      <c r="F430" s="31" t="n">
        <v>51</v>
      </c>
      <c r="G430" s="31" t="n">
        <v>17.9577464788732</v>
      </c>
      <c r="H430" s="31" t="n">
        <v>61</v>
      </c>
      <c r="I430" s="31" t="n">
        <v>24.1106719367589</v>
      </c>
      <c r="J430" s="31" t="n">
        <v>65</v>
      </c>
      <c r="K430" s="31" t="n">
        <v>27.6595744680851</v>
      </c>
      <c r="L430" s="31" t="n">
        <v>73</v>
      </c>
      <c r="M430" s="31" t="n">
        <v>28.0769230769231</v>
      </c>
      <c r="N430" s="31" t="n">
        <v>74</v>
      </c>
      <c r="O430" s="31" t="n">
        <v>27.9245283018868</v>
      </c>
      <c r="P430" s="31" t="n">
        <v>76</v>
      </c>
      <c r="Q430" s="31" t="n">
        <v>28.7878787878788</v>
      </c>
      <c r="R430" s="31" t="n">
        <v>91</v>
      </c>
      <c r="S430" s="31" t="n">
        <v>33.3333333333333</v>
      </c>
      <c r="T430" s="31" t="n">
        <v>67</v>
      </c>
      <c r="U430" s="31" t="n">
        <v>26.2745098039216</v>
      </c>
      <c r="V430" s="31" t="n">
        <v>79</v>
      </c>
      <c r="W430" s="31" t="n">
        <v>34.4978165938865</v>
      </c>
      <c r="X430" s="31" t="n">
        <v>62</v>
      </c>
      <c r="Y430" s="31" t="n">
        <v>26.9565217391304</v>
      </c>
    </row>
    <row r="431" customFormat="false" ht="12.75" hidden="false" customHeight="false" outlineLevel="0" collapsed="false">
      <c r="A431" s="31" t="n">
        <v>10040222</v>
      </c>
      <c r="B431" s="31" t="s">
        <v>144</v>
      </c>
      <c r="C431" s="31" t="s">
        <v>75</v>
      </c>
      <c r="D431" s="31" t="s">
        <v>87</v>
      </c>
      <c r="E431" s="31" t="s">
        <v>166</v>
      </c>
      <c r="F431" s="31" t="n">
        <v>51</v>
      </c>
      <c r="G431" s="31" t="n">
        <v>19.921875</v>
      </c>
      <c r="H431" s="31" t="n">
        <v>49</v>
      </c>
      <c r="I431" s="31" t="n">
        <v>18.4210526315789</v>
      </c>
      <c r="J431" s="31" t="n">
        <v>64</v>
      </c>
      <c r="K431" s="31" t="n">
        <v>26.1224489795918</v>
      </c>
      <c r="L431" s="31" t="n">
        <v>63</v>
      </c>
      <c r="M431" s="31" t="n">
        <v>25.2</v>
      </c>
      <c r="N431" s="31" t="n">
        <v>71</v>
      </c>
      <c r="O431" s="31" t="n">
        <v>28.7449392712551</v>
      </c>
      <c r="P431" s="31" t="n">
        <v>62</v>
      </c>
      <c r="Q431" s="31" t="n">
        <v>24.21875</v>
      </c>
      <c r="R431" s="31" t="n">
        <v>75</v>
      </c>
      <c r="S431" s="31" t="n">
        <v>25</v>
      </c>
      <c r="T431" s="31" t="n">
        <v>81</v>
      </c>
      <c r="U431" s="31" t="n">
        <v>28.0276816608997</v>
      </c>
      <c r="V431" s="31" t="n">
        <v>76</v>
      </c>
      <c r="W431" s="31" t="n">
        <v>27.2401433691756</v>
      </c>
      <c r="X431" s="31" t="n">
        <v>62</v>
      </c>
      <c r="Y431" s="31" t="n">
        <v>23.7547892720307</v>
      </c>
    </row>
    <row r="432" customFormat="false" ht="12.75" hidden="false" customHeight="false" outlineLevel="0" collapsed="false">
      <c r="A432" s="31" t="n">
        <v>10040223</v>
      </c>
      <c r="B432" s="31" t="s">
        <v>144</v>
      </c>
      <c r="C432" s="31" t="s">
        <v>75</v>
      </c>
      <c r="D432" s="31" t="s">
        <v>87</v>
      </c>
      <c r="E432" s="31" t="s">
        <v>167</v>
      </c>
      <c r="F432" s="31" t="n">
        <v>35</v>
      </c>
      <c r="G432" s="31" t="n">
        <v>19.6629213483146</v>
      </c>
      <c r="H432" s="31" t="n">
        <v>38</v>
      </c>
      <c r="I432" s="31" t="n">
        <v>20.7650273224044</v>
      </c>
      <c r="J432" s="31" t="n">
        <v>33</v>
      </c>
      <c r="K432" s="31" t="n">
        <v>17.8378378378378</v>
      </c>
      <c r="L432" s="31" t="n">
        <v>29</v>
      </c>
      <c r="M432" s="31" t="n">
        <v>14.7208121827411</v>
      </c>
      <c r="N432" s="31" t="n">
        <v>39</v>
      </c>
      <c r="O432" s="31" t="n">
        <v>19.2118226600985</v>
      </c>
      <c r="P432" s="31" t="n">
        <v>50</v>
      </c>
      <c r="Q432" s="31" t="n">
        <v>25</v>
      </c>
      <c r="R432" s="31" t="n">
        <v>39</v>
      </c>
      <c r="S432" s="31" t="n">
        <v>20.3125</v>
      </c>
      <c r="T432" s="31" t="n">
        <v>55</v>
      </c>
      <c r="U432" s="31" t="n">
        <v>24.7747747747748</v>
      </c>
      <c r="V432" s="31" t="n">
        <v>55</v>
      </c>
      <c r="W432" s="31" t="n">
        <v>25.5813953488372</v>
      </c>
      <c r="X432" s="31" t="n">
        <v>61</v>
      </c>
      <c r="Y432" s="31" t="n">
        <v>27.7272727272727</v>
      </c>
    </row>
    <row r="433" customFormat="false" ht="12.75" hidden="false" customHeight="false" outlineLevel="0" collapsed="false">
      <c r="A433" s="31" t="n">
        <v>10040224</v>
      </c>
      <c r="B433" s="31" t="s">
        <v>144</v>
      </c>
      <c r="C433" s="31" t="s">
        <v>75</v>
      </c>
      <c r="D433" s="31" t="s">
        <v>87</v>
      </c>
      <c r="E433" s="31" t="s">
        <v>168</v>
      </c>
      <c r="F433" s="31" t="n">
        <v>9</v>
      </c>
      <c r="G433" s="31" t="n">
        <v>8.7378640776699</v>
      </c>
      <c r="H433" s="31" t="n">
        <v>16</v>
      </c>
      <c r="I433" s="31" t="n">
        <v>14.4144144144144</v>
      </c>
      <c r="J433" s="31" t="n">
        <v>17</v>
      </c>
      <c r="K433" s="31" t="n">
        <v>15.8878504672897</v>
      </c>
      <c r="L433" s="31" t="n">
        <v>17</v>
      </c>
      <c r="M433" s="31" t="n">
        <v>16.6666666666667</v>
      </c>
      <c r="N433" s="31" t="n">
        <v>19</v>
      </c>
      <c r="O433" s="31" t="n">
        <v>15.8333333333333</v>
      </c>
      <c r="P433" s="31" t="n">
        <v>21</v>
      </c>
      <c r="Q433" s="31" t="n">
        <v>18.9189189189189</v>
      </c>
      <c r="R433" s="31" t="n">
        <v>27</v>
      </c>
      <c r="S433" s="31" t="n">
        <v>19.1489361702128</v>
      </c>
      <c r="T433" s="31" t="n">
        <v>28</v>
      </c>
      <c r="U433" s="31" t="n">
        <v>24.1379310344828</v>
      </c>
      <c r="V433" s="31" t="n">
        <v>27</v>
      </c>
      <c r="W433" s="31" t="n">
        <v>16.9811320754717</v>
      </c>
      <c r="X433" s="31" t="n">
        <v>29</v>
      </c>
      <c r="Y433" s="31" t="n">
        <v>19.7278911564626</v>
      </c>
    </row>
    <row r="434" customFormat="false" ht="12.75" hidden="false" customHeight="false" outlineLevel="0" collapsed="false">
      <c r="A434" s="31" t="n">
        <v>10040300</v>
      </c>
      <c r="B434" s="31" t="s">
        <v>144</v>
      </c>
      <c r="C434" s="31" t="s">
        <v>75</v>
      </c>
      <c r="D434" s="31" t="s">
        <v>89</v>
      </c>
      <c r="E434" s="31" t="s">
        <v>10</v>
      </c>
      <c r="F434" s="31" t="n">
        <v>328</v>
      </c>
      <c r="G434" s="31" t="n">
        <v>21.1612903225806</v>
      </c>
      <c r="H434" s="31" t="n">
        <v>330</v>
      </c>
      <c r="I434" s="31" t="n">
        <v>21.4424951267057</v>
      </c>
      <c r="J434" s="31" t="n">
        <v>350</v>
      </c>
      <c r="K434" s="31" t="n">
        <v>22.3642172523962</v>
      </c>
      <c r="L434" s="31" t="n">
        <v>331</v>
      </c>
      <c r="M434" s="31" t="n">
        <v>21.2861736334405</v>
      </c>
      <c r="N434" s="31" t="n">
        <v>331</v>
      </c>
      <c r="O434" s="31" t="n">
        <v>22.051965356429</v>
      </c>
      <c r="P434" s="31" t="n">
        <v>380</v>
      </c>
      <c r="Q434" s="31" t="n">
        <v>24.9017038007864</v>
      </c>
      <c r="R434" s="31" t="n">
        <v>348</v>
      </c>
      <c r="S434" s="31" t="n">
        <v>21.4682294879704</v>
      </c>
      <c r="T434" s="31" t="n">
        <v>342</v>
      </c>
      <c r="U434" s="31" t="n">
        <v>21.6730038022814</v>
      </c>
      <c r="V434" s="31" t="n">
        <v>324</v>
      </c>
      <c r="W434" s="31" t="n">
        <v>21.2459016393443</v>
      </c>
      <c r="X434" s="31" t="n">
        <v>340</v>
      </c>
      <c r="Y434" s="31" t="n">
        <v>21.7252396166134</v>
      </c>
    </row>
    <row r="435" customFormat="false" ht="12.75" hidden="false" customHeight="false" outlineLevel="0" collapsed="false">
      <c r="A435" s="31" t="n">
        <v>10040302</v>
      </c>
      <c r="B435" s="31" t="s">
        <v>144</v>
      </c>
      <c r="C435" s="31" t="s">
        <v>75</v>
      </c>
      <c r="D435" s="31" t="s">
        <v>89</v>
      </c>
      <c r="E435" s="31" t="s">
        <v>146</v>
      </c>
      <c r="F435" s="31" t="n">
        <v>0</v>
      </c>
      <c r="G435" s="31" t="s">
        <v>169</v>
      </c>
      <c r="H435" s="31" t="n">
        <v>0</v>
      </c>
      <c r="I435" s="31" t="s">
        <v>169</v>
      </c>
      <c r="J435" s="31" t="n">
        <v>0</v>
      </c>
      <c r="K435" s="31" t="s">
        <v>169</v>
      </c>
      <c r="L435" s="31" t="n">
        <v>0</v>
      </c>
      <c r="M435" s="31" t="s">
        <v>169</v>
      </c>
      <c r="N435" s="31" t="n">
        <v>0</v>
      </c>
      <c r="O435" s="31" t="s">
        <v>169</v>
      </c>
      <c r="P435" s="31" t="n">
        <v>0</v>
      </c>
      <c r="Q435" s="31" t="s">
        <v>169</v>
      </c>
      <c r="R435" s="31" t="n">
        <v>0</v>
      </c>
      <c r="S435" s="31" t="s">
        <v>169</v>
      </c>
      <c r="T435" s="31" t="n">
        <v>0</v>
      </c>
      <c r="U435" s="31" t="s">
        <v>169</v>
      </c>
      <c r="V435" s="31" t="n">
        <v>0</v>
      </c>
      <c r="W435" s="31" t="s">
        <v>169</v>
      </c>
      <c r="X435" s="31" t="n">
        <v>0</v>
      </c>
      <c r="Y435" s="31" t="s">
        <v>169</v>
      </c>
    </row>
    <row r="436" customFormat="false" ht="12.75" hidden="false" customHeight="false" outlineLevel="0" collapsed="false">
      <c r="A436" s="31" t="n">
        <v>10040303</v>
      </c>
      <c r="B436" s="31" t="s">
        <v>144</v>
      </c>
      <c r="C436" s="31" t="s">
        <v>75</v>
      </c>
      <c r="D436" s="31" t="s">
        <v>89</v>
      </c>
      <c r="E436" s="31" t="s">
        <v>147</v>
      </c>
      <c r="F436" s="31" t="n">
        <v>7</v>
      </c>
      <c r="G436" s="31" t="n">
        <v>25.9259259259259</v>
      </c>
      <c r="H436" s="31" t="n">
        <v>5</v>
      </c>
      <c r="I436" s="31" t="n">
        <v>29.4117647058824</v>
      </c>
      <c r="J436" s="31" t="n">
        <v>10</v>
      </c>
      <c r="K436" s="31" t="n">
        <v>32.258064516129</v>
      </c>
      <c r="L436" s="31" t="n">
        <v>5</v>
      </c>
      <c r="M436" s="31" t="n">
        <v>25</v>
      </c>
      <c r="N436" s="31" t="n">
        <v>9</v>
      </c>
      <c r="O436" s="31" t="n">
        <v>47.3684210526316</v>
      </c>
      <c r="P436" s="31" t="n">
        <v>14</v>
      </c>
      <c r="Q436" s="31" t="n">
        <v>48.2758620689655</v>
      </c>
      <c r="R436" s="31" t="n">
        <v>11</v>
      </c>
      <c r="S436" s="31" t="n">
        <v>39.2857142857143</v>
      </c>
      <c r="T436" s="31" t="n">
        <v>10</v>
      </c>
      <c r="U436" s="31" t="n">
        <v>40</v>
      </c>
      <c r="V436" s="31" t="n">
        <v>5</v>
      </c>
      <c r="W436" s="31" t="n">
        <v>26.3157894736842</v>
      </c>
      <c r="X436" s="31" t="n">
        <v>16</v>
      </c>
      <c r="Y436" s="31" t="n">
        <v>57.1428571428571</v>
      </c>
    </row>
    <row r="437" customFormat="false" ht="12.75" hidden="false" customHeight="false" outlineLevel="0" collapsed="false">
      <c r="A437" s="31" t="n">
        <v>10040304</v>
      </c>
      <c r="B437" s="31" t="s">
        <v>144</v>
      </c>
      <c r="C437" s="31" t="s">
        <v>75</v>
      </c>
      <c r="D437" s="31" t="s">
        <v>89</v>
      </c>
      <c r="E437" s="31" t="s">
        <v>148</v>
      </c>
      <c r="F437" s="31" t="n">
        <v>80</v>
      </c>
      <c r="G437" s="31" t="n">
        <v>26.3157894736842</v>
      </c>
      <c r="H437" s="31" t="n">
        <v>87</v>
      </c>
      <c r="I437" s="31" t="n">
        <v>28.2467532467532</v>
      </c>
      <c r="J437" s="31" t="n">
        <v>94</v>
      </c>
      <c r="K437" s="31" t="n">
        <v>29.9363057324841</v>
      </c>
      <c r="L437" s="31" t="n">
        <v>96</v>
      </c>
      <c r="M437" s="31" t="n">
        <v>30.4761904761905</v>
      </c>
      <c r="N437" s="31" t="n">
        <v>89</v>
      </c>
      <c r="O437" s="31" t="n">
        <v>30.6896551724138</v>
      </c>
      <c r="P437" s="31" t="n">
        <v>99</v>
      </c>
      <c r="Q437" s="31" t="n">
        <v>34.020618556701</v>
      </c>
      <c r="R437" s="31" t="n">
        <v>106</v>
      </c>
      <c r="S437" s="31" t="n">
        <v>37.0629370629371</v>
      </c>
      <c r="T437" s="31" t="n">
        <v>80</v>
      </c>
      <c r="U437" s="31" t="n">
        <v>28.4697508896797</v>
      </c>
      <c r="V437" s="31" t="n">
        <v>88</v>
      </c>
      <c r="W437" s="31" t="n">
        <v>31.8840579710145</v>
      </c>
      <c r="X437" s="31" t="n">
        <v>88</v>
      </c>
      <c r="Y437" s="31" t="n">
        <v>31.3167259786477</v>
      </c>
    </row>
    <row r="438" customFormat="false" ht="12.75" hidden="false" customHeight="false" outlineLevel="0" collapsed="false">
      <c r="A438" s="31" t="n">
        <v>10040305</v>
      </c>
      <c r="B438" s="31" t="s">
        <v>144</v>
      </c>
      <c r="C438" s="31" t="s">
        <v>75</v>
      </c>
      <c r="D438" s="31" t="s">
        <v>89</v>
      </c>
      <c r="E438" s="31" t="s">
        <v>149</v>
      </c>
      <c r="F438" s="31" t="n">
        <v>241</v>
      </c>
      <c r="G438" s="31" t="n">
        <v>19.7703035274815</v>
      </c>
      <c r="H438" s="31" t="n">
        <v>238</v>
      </c>
      <c r="I438" s="31" t="n">
        <v>19.6046128500824</v>
      </c>
      <c r="J438" s="31" t="n">
        <v>246</v>
      </c>
      <c r="K438" s="31" t="n">
        <v>20.1639344262295</v>
      </c>
      <c r="L438" s="31" t="n">
        <v>230</v>
      </c>
      <c r="M438" s="31" t="n">
        <v>18.8524590163934</v>
      </c>
      <c r="N438" s="31" t="n">
        <v>233</v>
      </c>
      <c r="O438" s="31" t="n">
        <v>19.5469798657718</v>
      </c>
      <c r="P438" s="31" t="n">
        <v>267</v>
      </c>
      <c r="Q438" s="31" t="n">
        <v>22.1393034825871</v>
      </c>
      <c r="R438" s="31" t="n">
        <v>231</v>
      </c>
      <c r="S438" s="31" t="n">
        <v>17.6740627390972</v>
      </c>
      <c r="T438" s="31" t="n">
        <v>252</v>
      </c>
      <c r="U438" s="31" t="n">
        <v>19.811320754717</v>
      </c>
      <c r="V438" s="31" t="n">
        <v>231</v>
      </c>
      <c r="W438" s="31" t="n">
        <v>18.7804878048781</v>
      </c>
      <c r="X438" s="31" t="n">
        <v>236</v>
      </c>
      <c r="Y438" s="31" t="n">
        <v>18.7898089171975</v>
      </c>
    </row>
    <row r="439" customFormat="false" ht="12.75" hidden="false" customHeight="false" outlineLevel="0" collapsed="false">
      <c r="A439" s="31" t="n">
        <v>10040306</v>
      </c>
      <c r="B439" s="31" t="s">
        <v>144</v>
      </c>
      <c r="C439" s="31" t="s">
        <v>75</v>
      </c>
      <c r="D439" s="31" t="s">
        <v>89</v>
      </c>
      <c r="E439" s="31" t="s">
        <v>150</v>
      </c>
      <c r="F439" s="31" t="n">
        <v>0</v>
      </c>
      <c r="G439" s="31" t="s">
        <v>169</v>
      </c>
      <c r="H439" s="31" t="n">
        <v>0</v>
      </c>
      <c r="I439" s="31" t="s">
        <v>169</v>
      </c>
      <c r="J439" s="31" t="n">
        <v>0</v>
      </c>
      <c r="K439" s="31" t="s">
        <v>169</v>
      </c>
      <c r="L439" s="31" t="n">
        <v>0</v>
      </c>
      <c r="M439" s="31" t="s">
        <v>169</v>
      </c>
      <c r="N439" s="31" t="n">
        <v>0</v>
      </c>
      <c r="O439" s="31" t="s">
        <v>169</v>
      </c>
      <c r="P439" s="31" t="n">
        <v>0</v>
      </c>
      <c r="Q439" s="31" t="s">
        <v>169</v>
      </c>
      <c r="R439" s="31" t="n">
        <v>0</v>
      </c>
      <c r="S439" s="31" t="s">
        <v>169</v>
      </c>
      <c r="T439" s="31" t="n">
        <v>0</v>
      </c>
      <c r="U439" s="31" t="s">
        <v>169</v>
      </c>
      <c r="V439" s="31" t="n">
        <v>0</v>
      </c>
      <c r="W439" s="31" t="s">
        <v>169</v>
      </c>
      <c r="X439" s="31" t="n">
        <v>0</v>
      </c>
      <c r="Y439" s="31" t="s">
        <v>169</v>
      </c>
    </row>
    <row r="440" customFormat="false" ht="12.75" hidden="false" customHeight="false" outlineLevel="0" collapsed="false">
      <c r="A440" s="31" t="n">
        <v>10040307</v>
      </c>
      <c r="B440" s="31" t="s">
        <v>144</v>
      </c>
      <c r="C440" s="31" t="s">
        <v>75</v>
      </c>
      <c r="D440" s="31" t="s">
        <v>89</v>
      </c>
      <c r="E440" s="31" t="s">
        <v>151</v>
      </c>
      <c r="F440" s="31" t="n">
        <v>0</v>
      </c>
      <c r="G440" s="31" t="s">
        <v>169</v>
      </c>
      <c r="H440" s="31" t="n">
        <v>0</v>
      </c>
      <c r="I440" s="31" t="s">
        <v>169</v>
      </c>
      <c r="J440" s="31" t="n">
        <v>0</v>
      </c>
      <c r="K440" s="31" t="s">
        <v>169</v>
      </c>
      <c r="L440" s="31" t="n">
        <v>0</v>
      </c>
      <c r="M440" s="31" t="s">
        <v>169</v>
      </c>
      <c r="N440" s="31" t="n">
        <v>0</v>
      </c>
      <c r="O440" s="31" t="s">
        <v>169</v>
      </c>
      <c r="P440" s="31" t="n">
        <v>0</v>
      </c>
      <c r="Q440" s="31" t="s">
        <v>169</v>
      </c>
      <c r="R440" s="31" t="n">
        <v>0</v>
      </c>
      <c r="S440" s="31" t="s">
        <v>169</v>
      </c>
      <c r="T440" s="31" t="n">
        <v>0</v>
      </c>
      <c r="U440" s="31" t="s">
        <v>169</v>
      </c>
      <c r="V440" s="31" t="n">
        <v>0</v>
      </c>
      <c r="W440" s="31" t="s">
        <v>169</v>
      </c>
      <c r="X440" s="31" t="n">
        <v>0</v>
      </c>
      <c r="Y440" s="31" t="s">
        <v>169</v>
      </c>
    </row>
    <row r="441" customFormat="false" ht="12.75" hidden="false" customHeight="false" outlineLevel="0" collapsed="false">
      <c r="A441" s="31" t="n">
        <v>10040308</v>
      </c>
      <c r="B441" s="31" t="s">
        <v>144</v>
      </c>
      <c r="C441" s="31" t="s">
        <v>75</v>
      </c>
      <c r="D441" s="31" t="s">
        <v>89</v>
      </c>
      <c r="E441" s="31" t="s">
        <v>152</v>
      </c>
      <c r="F441" s="31" t="n">
        <v>0</v>
      </c>
      <c r="G441" s="31" t="s">
        <v>169</v>
      </c>
      <c r="H441" s="31" t="n">
        <v>0</v>
      </c>
      <c r="I441" s="31" t="s">
        <v>169</v>
      </c>
      <c r="J441" s="31" t="n">
        <v>0</v>
      </c>
      <c r="K441" s="31" t="s">
        <v>169</v>
      </c>
      <c r="L441" s="31" t="n">
        <v>0</v>
      </c>
      <c r="M441" s="31" t="s">
        <v>169</v>
      </c>
      <c r="N441" s="31" t="n">
        <v>0</v>
      </c>
      <c r="O441" s="31" t="s">
        <v>169</v>
      </c>
      <c r="P441" s="31" t="n">
        <v>0</v>
      </c>
      <c r="Q441" s="31" t="s">
        <v>169</v>
      </c>
      <c r="R441" s="31" t="n">
        <v>0</v>
      </c>
      <c r="S441" s="31" t="s">
        <v>169</v>
      </c>
      <c r="T441" s="31" t="n">
        <v>0</v>
      </c>
      <c r="U441" s="31" t="s">
        <v>169</v>
      </c>
      <c r="V441" s="31" t="n">
        <v>0</v>
      </c>
      <c r="W441" s="31" t="s">
        <v>169</v>
      </c>
      <c r="X441" s="31" t="n">
        <v>0</v>
      </c>
      <c r="Y441" s="31" t="s">
        <v>169</v>
      </c>
    </row>
    <row r="442" customFormat="false" ht="12.75" hidden="false" customHeight="false" outlineLevel="0" collapsed="false">
      <c r="A442" s="31" t="n">
        <v>10040309</v>
      </c>
      <c r="B442" s="31" t="s">
        <v>144</v>
      </c>
      <c r="C442" s="31" t="s">
        <v>75</v>
      </c>
      <c r="D442" s="31" t="s">
        <v>89</v>
      </c>
      <c r="E442" s="31" t="s">
        <v>153</v>
      </c>
      <c r="F442" s="31" t="n">
        <v>0</v>
      </c>
      <c r="G442" s="31" t="s">
        <v>169</v>
      </c>
      <c r="H442" s="31" t="n">
        <v>0</v>
      </c>
      <c r="I442" s="31" t="s">
        <v>169</v>
      </c>
      <c r="J442" s="31" t="n">
        <v>0</v>
      </c>
      <c r="K442" s="31" t="s">
        <v>169</v>
      </c>
      <c r="L442" s="31" t="n">
        <v>0</v>
      </c>
      <c r="M442" s="31" t="s">
        <v>169</v>
      </c>
      <c r="N442" s="31" t="n">
        <v>0</v>
      </c>
      <c r="O442" s="31" t="s">
        <v>169</v>
      </c>
      <c r="P442" s="31" t="n">
        <v>1</v>
      </c>
      <c r="Q442" s="31" t="n">
        <v>100</v>
      </c>
      <c r="R442" s="31" t="n">
        <v>0</v>
      </c>
      <c r="S442" s="31" t="s">
        <v>169</v>
      </c>
      <c r="T442" s="31" t="n">
        <v>0</v>
      </c>
      <c r="U442" s="31" t="s">
        <v>169</v>
      </c>
      <c r="V442" s="31" t="n">
        <v>0</v>
      </c>
      <c r="W442" s="31" t="s">
        <v>169</v>
      </c>
      <c r="X442" s="31" t="n">
        <v>0</v>
      </c>
      <c r="Y442" s="31" t="n">
        <v>0</v>
      </c>
    </row>
    <row r="443" customFormat="false" ht="12.75" hidden="false" customHeight="false" outlineLevel="0" collapsed="false">
      <c r="A443" s="31" t="n">
        <v>10040310</v>
      </c>
      <c r="B443" s="31" t="s">
        <v>144</v>
      </c>
      <c r="C443" s="31" t="s">
        <v>75</v>
      </c>
      <c r="D443" s="31" t="s">
        <v>89</v>
      </c>
      <c r="E443" s="31" t="s">
        <v>154</v>
      </c>
      <c r="F443" s="31" t="n">
        <v>0</v>
      </c>
      <c r="G443" s="31" t="n">
        <v>0</v>
      </c>
      <c r="H443" s="31" t="n">
        <v>0</v>
      </c>
      <c r="I443" s="31" t="n">
        <v>0</v>
      </c>
      <c r="J443" s="31" t="n">
        <v>0</v>
      </c>
      <c r="K443" s="31" t="s">
        <v>169</v>
      </c>
      <c r="L443" s="31" t="n">
        <v>0</v>
      </c>
      <c r="M443" s="31" t="s">
        <v>169</v>
      </c>
      <c r="N443" s="31" t="n">
        <v>1</v>
      </c>
      <c r="O443" s="31" t="n">
        <v>100</v>
      </c>
      <c r="P443" s="31" t="n">
        <v>0</v>
      </c>
      <c r="Q443" s="31" t="n">
        <v>0</v>
      </c>
      <c r="R443" s="31" t="n">
        <v>0</v>
      </c>
      <c r="S443" s="31" t="s">
        <v>169</v>
      </c>
      <c r="T443" s="31" t="n">
        <v>0</v>
      </c>
      <c r="U443" s="31" t="s">
        <v>169</v>
      </c>
      <c r="V443" s="31" t="n">
        <v>0</v>
      </c>
      <c r="W443" s="31" t="n">
        <v>0</v>
      </c>
      <c r="X443" s="31" t="n">
        <v>0</v>
      </c>
      <c r="Y443" s="31" t="s">
        <v>169</v>
      </c>
    </row>
    <row r="444" customFormat="false" ht="12.75" hidden="false" customHeight="false" outlineLevel="0" collapsed="false">
      <c r="A444" s="31" t="n">
        <v>10040311</v>
      </c>
      <c r="B444" s="31" t="s">
        <v>144</v>
      </c>
      <c r="C444" s="31" t="s">
        <v>75</v>
      </c>
      <c r="D444" s="31" t="s">
        <v>89</v>
      </c>
      <c r="E444" s="31" t="s">
        <v>155</v>
      </c>
      <c r="F444" s="31" t="n">
        <v>0</v>
      </c>
      <c r="G444" s="31" t="s">
        <v>169</v>
      </c>
      <c r="H444" s="31" t="n">
        <v>1</v>
      </c>
      <c r="I444" s="31" t="n">
        <v>33.3333333333333</v>
      </c>
      <c r="J444" s="31" t="n">
        <v>1</v>
      </c>
      <c r="K444" s="31" t="n">
        <v>50</v>
      </c>
      <c r="L444" s="31" t="n">
        <v>1</v>
      </c>
      <c r="M444" s="31" t="n">
        <v>50</v>
      </c>
      <c r="N444" s="31" t="n">
        <v>1</v>
      </c>
      <c r="O444" s="31" t="n">
        <v>50</v>
      </c>
      <c r="P444" s="31" t="n">
        <v>4</v>
      </c>
      <c r="Q444" s="31" t="n">
        <v>57.1428571428571</v>
      </c>
      <c r="R444" s="31" t="n">
        <v>0</v>
      </c>
      <c r="S444" s="31" t="n">
        <v>0</v>
      </c>
      <c r="T444" s="31" t="n">
        <v>1</v>
      </c>
      <c r="U444" s="31" t="n">
        <v>25</v>
      </c>
      <c r="V444" s="31" t="n">
        <v>0</v>
      </c>
      <c r="W444" s="31" t="s">
        <v>169</v>
      </c>
      <c r="X444" s="31" t="n">
        <v>2</v>
      </c>
      <c r="Y444" s="31" t="n">
        <v>66.6666666666667</v>
      </c>
    </row>
    <row r="445" customFormat="false" ht="12.75" hidden="false" customHeight="false" outlineLevel="0" collapsed="false">
      <c r="A445" s="31" t="n">
        <v>10040312</v>
      </c>
      <c r="B445" s="31" t="s">
        <v>144</v>
      </c>
      <c r="C445" s="31" t="s">
        <v>75</v>
      </c>
      <c r="D445" s="31" t="s">
        <v>89</v>
      </c>
      <c r="E445" s="31" t="s">
        <v>156</v>
      </c>
      <c r="F445" s="31" t="n">
        <v>0</v>
      </c>
      <c r="G445" s="31" t="n">
        <v>0</v>
      </c>
      <c r="H445" s="31" t="n">
        <v>0</v>
      </c>
      <c r="I445" s="31" t="n">
        <v>0</v>
      </c>
      <c r="J445" s="31" t="n">
        <v>1</v>
      </c>
      <c r="K445" s="31" t="n">
        <v>100</v>
      </c>
      <c r="L445" s="31" t="n">
        <v>1</v>
      </c>
      <c r="M445" s="31" t="n">
        <v>33.3333333333333</v>
      </c>
      <c r="N445" s="31" t="n">
        <v>1</v>
      </c>
      <c r="O445" s="31" t="n">
        <v>50</v>
      </c>
      <c r="P445" s="31" t="n">
        <v>0</v>
      </c>
      <c r="Q445" s="31" t="n">
        <v>0</v>
      </c>
      <c r="R445" s="31" t="n">
        <v>1</v>
      </c>
      <c r="S445" s="31" t="n">
        <v>25</v>
      </c>
      <c r="T445" s="31" t="n">
        <v>1</v>
      </c>
      <c r="U445" s="31" t="n">
        <v>33.3333333333333</v>
      </c>
      <c r="V445" s="31" t="n">
        <v>1</v>
      </c>
      <c r="W445" s="31" t="n">
        <v>33.3333333333333</v>
      </c>
      <c r="X445" s="31" t="n">
        <v>4</v>
      </c>
      <c r="Y445" s="31" t="n">
        <v>57.1428571428571</v>
      </c>
    </row>
    <row r="446" customFormat="false" ht="12.75" hidden="false" customHeight="false" outlineLevel="0" collapsed="false">
      <c r="A446" s="31" t="n">
        <v>10040313</v>
      </c>
      <c r="B446" s="31" t="s">
        <v>144</v>
      </c>
      <c r="C446" s="31" t="s">
        <v>75</v>
      </c>
      <c r="D446" s="31" t="s">
        <v>89</v>
      </c>
      <c r="E446" s="31" t="s">
        <v>157</v>
      </c>
      <c r="F446" s="31" t="n">
        <v>3</v>
      </c>
      <c r="G446" s="31" t="n">
        <v>42.8571428571429</v>
      </c>
      <c r="H446" s="31" t="n">
        <v>0</v>
      </c>
      <c r="I446" s="31" t="n">
        <v>0</v>
      </c>
      <c r="J446" s="31" t="n">
        <v>3</v>
      </c>
      <c r="K446" s="31" t="n">
        <v>33.3333333333333</v>
      </c>
      <c r="L446" s="31" t="n">
        <v>1</v>
      </c>
      <c r="M446" s="31" t="n">
        <v>50</v>
      </c>
      <c r="N446" s="31" t="n">
        <v>1</v>
      </c>
      <c r="O446" s="31" t="n">
        <v>33.3333333333333</v>
      </c>
      <c r="P446" s="31" t="n">
        <v>1</v>
      </c>
      <c r="Q446" s="31" t="n">
        <v>50</v>
      </c>
      <c r="R446" s="31" t="n">
        <v>1</v>
      </c>
      <c r="S446" s="31" t="n">
        <v>20</v>
      </c>
      <c r="T446" s="31" t="n">
        <v>1</v>
      </c>
      <c r="U446" s="31" t="n">
        <v>50</v>
      </c>
      <c r="V446" s="31" t="n">
        <v>1</v>
      </c>
      <c r="W446" s="31" t="n">
        <v>20</v>
      </c>
      <c r="X446" s="31" t="n">
        <v>3</v>
      </c>
      <c r="Y446" s="31" t="n">
        <v>42.8571428571429</v>
      </c>
    </row>
    <row r="447" customFormat="false" ht="12.75" hidden="false" customHeight="false" outlineLevel="0" collapsed="false">
      <c r="A447" s="31" t="n">
        <v>10040314</v>
      </c>
      <c r="B447" s="31" t="s">
        <v>144</v>
      </c>
      <c r="C447" s="31" t="s">
        <v>75</v>
      </c>
      <c r="D447" s="31" t="s">
        <v>89</v>
      </c>
      <c r="E447" s="31" t="s">
        <v>158</v>
      </c>
      <c r="F447" s="31" t="n">
        <v>4</v>
      </c>
      <c r="G447" s="31" t="n">
        <v>28.5714285714286</v>
      </c>
      <c r="H447" s="31" t="n">
        <v>4</v>
      </c>
      <c r="I447" s="31" t="n">
        <v>44.4444444444444</v>
      </c>
      <c r="J447" s="31" t="n">
        <v>5</v>
      </c>
      <c r="K447" s="31" t="n">
        <v>26.3157894736842</v>
      </c>
      <c r="L447" s="31" t="n">
        <v>2</v>
      </c>
      <c r="M447" s="31" t="n">
        <v>15.3846153846154</v>
      </c>
      <c r="N447" s="31" t="n">
        <v>5</v>
      </c>
      <c r="O447" s="31" t="n">
        <v>45.4545454545455</v>
      </c>
      <c r="P447" s="31" t="n">
        <v>8</v>
      </c>
      <c r="Q447" s="31" t="n">
        <v>57.1428571428571</v>
      </c>
      <c r="R447" s="31" t="n">
        <v>9</v>
      </c>
      <c r="S447" s="31" t="n">
        <v>56.25</v>
      </c>
      <c r="T447" s="31" t="n">
        <v>7</v>
      </c>
      <c r="U447" s="31" t="n">
        <v>43.75</v>
      </c>
      <c r="V447" s="31" t="n">
        <v>3</v>
      </c>
      <c r="W447" s="31" t="n">
        <v>30</v>
      </c>
      <c r="X447" s="31" t="n">
        <v>7</v>
      </c>
      <c r="Y447" s="31" t="n">
        <v>70</v>
      </c>
    </row>
    <row r="448" customFormat="false" ht="12.75" hidden="false" customHeight="false" outlineLevel="0" collapsed="false">
      <c r="A448" s="31" t="n">
        <v>10040315</v>
      </c>
      <c r="B448" s="31" t="s">
        <v>144</v>
      </c>
      <c r="C448" s="31" t="s">
        <v>75</v>
      </c>
      <c r="D448" s="31" t="s">
        <v>89</v>
      </c>
      <c r="E448" s="31" t="s">
        <v>159</v>
      </c>
      <c r="F448" s="31" t="n">
        <v>6</v>
      </c>
      <c r="G448" s="31" t="n">
        <v>20</v>
      </c>
      <c r="H448" s="31" t="n">
        <v>12</v>
      </c>
      <c r="I448" s="31" t="n">
        <v>40</v>
      </c>
      <c r="J448" s="31" t="n">
        <v>16</v>
      </c>
      <c r="K448" s="31" t="n">
        <v>50</v>
      </c>
      <c r="L448" s="31" t="n">
        <v>14</v>
      </c>
      <c r="M448" s="31" t="n">
        <v>36.8421052631579</v>
      </c>
      <c r="N448" s="31" t="n">
        <v>11</v>
      </c>
      <c r="O448" s="31" t="n">
        <v>39.2857142857143</v>
      </c>
      <c r="P448" s="31" t="n">
        <v>8</v>
      </c>
      <c r="Q448" s="31" t="n">
        <v>33.3333333333333</v>
      </c>
      <c r="R448" s="31" t="n">
        <v>14</v>
      </c>
      <c r="S448" s="31" t="n">
        <v>50</v>
      </c>
      <c r="T448" s="31" t="n">
        <v>13</v>
      </c>
      <c r="U448" s="31" t="n">
        <v>44.8275862068966</v>
      </c>
      <c r="V448" s="31" t="n">
        <v>12</v>
      </c>
      <c r="W448" s="31" t="n">
        <v>40</v>
      </c>
      <c r="X448" s="31" t="n">
        <v>10</v>
      </c>
      <c r="Y448" s="31" t="n">
        <v>29.4117647058824</v>
      </c>
    </row>
    <row r="449" customFormat="false" ht="12.75" hidden="false" customHeight="false" outlineLevel="0" collapsed="false">
      <c r="A449" s="31" t="n">
        <v>10040316</v>
      </c>
      <c r="B449" s="31" t="s">
        <v>144</v>
      </c>
      <c r="C449" s="31" t="s">
        <v>75</v>
      </c>
      <c r="D449" s="31" t="s">
        <v>89</v>
      </c>
      <c r="E449" s="31" t="s">
        <v>160</v>
      </c>
      <c r="F449" s="31" t="n">
        <v>17</v>
      </c>
      <c r="G449" s="31" t="n">
        <v>33.3333333333333</v>
      </c>
      <c r="H449" s="31" t="n">
        <v>18</v>
      </c>
      <c r="I449" s="31" t="n">
        <v>31.5789473684211</v>
      </c>
      <c r="J449" s="31" t="n">
        <v>14</v>
      </c>
      <c r="K449" s="31" t="n">
        <v>28.5714285714286</v>
      </c>
      <c r="L449" s="31" t="n">
        <v>19</v>
      </c>
      <c r="M449" s="31" t="n">
        <v>36.5384615384615</v>
      </c>
      <c r="N449" s="31" t="n">
        <v>12</v>
      </c>
      <c r="O449" s="31" t="n">
        <v>30.7692307692308</v>
      </c>
      <c r="P449" s="31" t="n">
        <v>14</v>
      </c>
      <c r="Q449" s="31" t="n">
        <v>28.5714285714286</v>
      </c>
      <c r="R449" s="31" t="n">
        <v>24</v>
      </c>
      <c r="S449" s="31" t="n">
        <v>47.0588235294118</v>
      </c>
      <c r="T449" s="31" t="n">
        <v>19</v>
      </c>
      <c r="U449" s="31" t="n">
        <v>38</v>
      </c>
      <c r="V449" s="31" t="n">
        <v>25</v>
      </c>
      <c r="W449" s="31" t="n">
        <v>45.4545454545455</v>
      </c>
      <c r="X449" s="31" t="n">
        <v>15</v>
      </c>
      <c r="Y449" s="31" t="n">
        <v>36.5853658536585</v>
      </c>
    </row>
    <row r="450" customFormat="false" ht="12.75" hidden="false" customHeight="false" outlineLevel="0" collapsed="false">
      <c r="A450" s="31" t="n">
        <v>10040317</v>
      </c>
      <c r="B450" s="31" t="s">
        <v>144</v>
      </c>
      <c r="C450" s="31" t="s">
        <v>75</v>
      </c>
      <c r="D450" s="31" t="s">
        <v>89</v>
      </c>
      <c r="E450" s="31" t="s">
        <v>161</v>
      </c>
      <c r="F450" s="31" t="n">
        <v>29</v>
      </c>
      <c r="G450" s="31" t="n">
        <v>30.5263157894737</v>
      </c>
      <c r="H450" s="31" t="n">
        <v>21</v>
      </c>
      <c r="I450" s="31" t="n">
        <v>25</v>
      </c>
      <c r="J450" s="31" t="n">
        <v>20</v>
      </c>
      <c r="K450" s="31" t="n">
        <v>24.0963855421687</v>
      </c>
      <c r="L450" s="31" t="n">
        <v>26</v>
      </c>
      <c r="M450" s="31" t="n">
        <v>30.2325581395349</v>
      </c>
      <c r="N450" s="31" t="n">
        <v>28</v>
      </c>
      <c r="O450" s="31" t="n">
        <v>34.1463414634146</v>
      </c>
      <c r="P450" s="31" t="n">
        <v>37</v>
      </c>
      <c r="Q450" s="31" t="n">
        <v>43.5294117647059</v>
      </c>
      <c r="R450" s="31" t="n">
        <v>23</v>
      </c>
      <c r="S450" s="31" t="n">
        <v>37.7049180327869</v>
      </c>
      <c r="T450" s="31" t="n">
        <v>20</v>
      </c>
      <c r="U450" s="31" t="n">
        <v>25.3164556962025</v>
      </c>
      <c r="V450" s="31" t="n">
        <v>25</v>
      </c>
      <c r="W450" s="31" t="n">
        <v>30.1204819277108</v>
      </c>
      <c r="X450" s="31" t="n">
        <v>29</v>
      </c>
      <c r="Y450" s="31" t="n">
        <v>35.8024691358025</v>
      </c>
    </row>
    <row r="451" customFormat="false" ht="12.75" hidden="false" customHeight="false" outlineLevel="0" collapsed="false">
      <c r="A451" s="31" t="n">
        <v>10040318</v>
      </c>
      <c r="B451" s="31" t="s">
        <v>144</v>
      </c>
      <c r="C451" s="31" t="s">
        <v>75</v>
      </c>
      <c r="D451" s="31" t="s">
        <v>89</v>
      </c>
      <c r="E451" s="31" t="s">
        <v>162</v>
      </c>
      <c r="F451" s="31" t="n">
        <v>28</v>
      </c>
      <c r="G451" s="31" t="n">
        <v>21.875</v>
      </c>
      <c r="H451" s="31" t="n">
        <v>36</v>
      </c>
      <c r="I451" s="31" t="n">
        <v>26.2773722627737</v>
      </c>
      <c r="J451" s="31" t="n">
        <v>44</v>
      </c>
      <c r="K451" s="31" t="n">
        <v>29.3333333333333</v>
      </c>
      <c r="L451" s="31" t="n">
        <v>37</v>
      </c>
      <c r="M451" s="31" t="n">
        <v>26.6187050359712</v>
      </c>
      <c r="N451" s="31" t="n">
        <v>38</v>
      </c>
      <c r="O451" s="31" t="n">
        <v>26.9503546099291</v>
      </c>
      <c r="P451" s="31" t="n">
        <v>40</v>
      </c>
      <c r="Q451" s="31" t="n">
        <v>30.0751879699248</v>
      </c>
      <c r="R451" s="31" t="n">
        <v>45</v>
      </c>
      <c r="S451" s="31" t="n">
        <v>30.8219178082192</v>
      </c>
      <c r="T451" s="31" t="n">
        <v>28</v>
      </c>
      <c r="U451" s="31" t="n">
        <v>22.7642276422764</v>
      </c>
      <c r="V451" s="31" t="n">
        <v>26</v>
      </c>
      <c r="W451" s="31" t="n">
        <v>24.0740740740741</v>
      </c>
      <c r="X451" s="31" t="n">
        <v>34</v>
      </c>
      <c r="Y451" s="31" t="n">
        <v>27.2</v>
      </c>
    </row>
    <row r="452" customFormat="false" ht="12.75" hidden="false" customHeight="false" outlineLevel="0" collapsed="false">
      <c r="A452" s="31" t="n">
        <v>10040319</v>
      </c>
      <c r="B452" s="31" t="s">
        <v>144</v>
      </c>
      <c r="C452" s="31" t="s">
        <v>75</v>
      </c>
      <c r="D452" s="31" t="s">
        <v>89</v>
      </c>
      <c r="E452" s="31" t="s">
        <v>163</v>
      </c>
      <c r="F452" s="31" t="n">
        <v>35</v>
      </c>
      <c r="G452" s="31" t="n">
        <v>19.3370165745856</v>
      </c>
      <c r="H452" s="31" t="n">
        <v>36</v>
      </c>
      <c r="I452" s="31" t="n">
        <v>22.6415094339623</v>
      </c>
      <c r="J452" s="31" t="n">
        <v>46</v>
      </c>
      <c r="K452" s="31" t="n">
        <v>24.8648648648649</v>
      </c>
      <c r="L452" s="31" t="n">
        <v>40</v>
      </c>
      <c r="M452" s="31" t="n">
        <v>22.2222222222222</v>
      </c>
      <c r="N452" s="31" t="n">
        <v>41</v>
      </c>
      <c r="O452" s="31" t="n">
        <v>26.4516129032258</v>
      </c>
      <c r="P452" s="31" t="n">
        <v>46</v>
      </c>
      <c r="Q452" s="31" t="n">
        <v>26.7441860465116</v>
      </c>
      <c r="R452" s="31" t="n">
        <v>39</v>
      </c>
      <c r="S452" s="31" t="n">
        <v>23.7804878048781</v>
      </c>
      <c r="T452" s="31" t="n">
        <v>53</v>
      </c>
      <c r="U452" s="31" t="n">
        <v>30.1136363636364</v>
      </c>
      <c r="V452" s="31" t="n">
        <v>46</v>
      </c>
      <c r="W452" s="31" t="n">
        <v>29.4871794871795</v>
      </c>
      <c r="X452" s="31" t="n">
        <v>50</v>
      </c>
      <c r="Y452" s="31" t="n">
        <v>25.9067357512953</v>
      </c>
    </row>
    <row r="453" customFormat="false" ht="12.75" hidden="false" customHeight="false" outlineLevel="0" collapsed="false">
      <c r="A453" s="31" t="n">
        <v>10040320</v>
      </c>
      <c r="B453" s="31" t="s">
        <v>144</v>
      </c>
      <c r="C453" s="31" t="s">
        <v>75</v>
      </c>
      <c r="D453" s="31" t="s">
        <v>89</v>
      </c>
      <c r="E453" s="31" t="s">
        <v>164</v>
      </c>
      <c r="F453" s="31" t="n">
        <v>53</v>
      </c>
      <c r="G453" s="31" t="n">
        <v>24.4239631336406</v>
      </c>
      <c r="H453" s="31" t="n">
        <v>55</v>
      </c>
      <c r="I453" s="31" t="n">
        <v>22.7272727272727</v>
      </c>
      <c r="J453" s="31" t="n">
        <v>65</v>
      </c>
      <c r="K453" s="31" t="n">
        <v>24.7148288973384</v>
      </c>
      <c r="L453" s="31" t="n">
        <v>51</v>
      </c>
      <c r="M453" s="31" t="n">
        <v>22.0779220779221</v>
      </c>
      <c r="N453" s="31" t="n">
        <v>45</v>
      </c>
      <c r="O453" s="31" t="n">
        <v>22.2772277227723</v>
      </c>
      <c r="P453" s="31" t="n">
        <v>53</v>
      </c>
      <c r="Q453" s="31" t="n">
        <v>26.1083743842365</v>
      </c>
      <c r="R453" s="31" t="n">
        <v>43</v>
      </c>
      <c r="S453" s="31" t="n">
        <v>18.1434599156118</v>
      </c>
      <c r="T453" s="31" t="n">
        <v>51</v>
      </c>
      <c r="U453" s="31" t="n">
        <v>23.8317757009346</v>
      </c>
      <c r="V453" s="31" t="n">
        <v>49</v>
      </c>
      <c r="W453" s="31" t="n">
        <v>25.5208333333333</v>
      </c>
      <c r="X453" s="31" t="n">
        <v>44</v>
      </c>
      <c r="Y453" s="31" t="n">
        <v>21.4634146341463</v>
      </c>
    </row>
    <row r="454" customFormat="false" ht="12.75" hidden="false" customHeight="false" outlineLevel="0" collapsed="false">
      <c r="A454" s="31" t="n">
        <v>10040321</v>
      </c>
      <c r="B454" s="31" t="s">
        <v>144</v>
      </c>
      <c r="C454" s="31" t="s">
        <v>75</v>
      </c>
      <c r="D454" s="31" t="s">
        <v>89</v>
      </c>
      <c r="E454" s="31" t="s">
        <v>165</v>
      </c>
      <c r="F454" s="31" t="n">
        <v>61</v>
      </c>
      <c r="G454" s="31" t="n">
        <v>21.4788732394366</v>
      </c>
      <c r="H454" s="31" t="n">
        <v>58</v>
      </c>
      <c r="I454" s="31" t="n">
        <v>22.9249011857708</v>
      </c>
      <c r="J454" s="31" t="n">
        <v>61</v>
      </c>
      <c r="K454" s="31" t="n">
        <v>25.9574468085106</v>
      </c>
      <c r="L454" s="31" t="n">
        <v>49</v>
      </c>
      <c r="M454" s="31" t="n">
        <v>18.8461538461538</v>
      </c>
      <c r="N454" s="31" t="n">
        <v>54</v>
      </c>
      <c r="O454" s="31" t="n">
        <v>20.377358490566</v>
      </c>
      <c r="P454" s="31" t="n">
        <v>85</v>
      </c>
      <c r="Q454" s="31" t="n">
        <v>32.1969696969697</v>
      </c>
      <c r="R454" s="31" t="n">
        <v>56</v>
      </c>
      <c r="S454" s="31" t="n">
        <v>20.5128205128205</v>
      </c>
      <c r="T454" s="31" t="n">
        <v>57</v>
      </c>
      <c r="U454" s="31" t="n">
        <v>22.3529411764706</v>
      </c>
      <c r="V454" s="31" t="n">
        <v>53</v>
      </c>
      <c r="W454" s="31" t="n">
        <v>23.1441048034935</v>
      </c>
      <c r="X454" s="31" t="n">
        <v>42</v>
      </c>
      <c r="Y454" s="31" t="n">
        <v>18.2608695652174</v>
      </c>
    </row>
    <row r="455" customFormat="false" ht="12.75" hidden="false" customHeight="false" outlineLevel="0" collapsed="false">
      <c r="A455" s="31" t="n">
        <v>10040322</v>
      </c>
      <c r="B455" s="31" t="s">
        <v>144</v>
      </c>
      <c r="C455" s="31" t="s">
        <v>75</v>
      </c>
      <c r="D455" s="31" t="s">
        <v>89</v>
      </c>
      <c r="E455" s="31" t="s">
        <v>166</v>
      </c>
      <c r="F455" s="31" t="n">
        <v>56</v>
      </c>
      <c r="G455" s="31" t="n">
        <v>21.875</v>
      </c>
      <c r="H455" s="31" t="n">
        <v>49</v>
      </c>
      <c r="I455" s="31" t="n">
        <v>18.4210526315789</v>
      </c>
      <c r="J455" s="31" t="n">
        <v>43</v>
      </c>
      <c r="K455" s="31" t="n">
        <v>17.5510204081633</v>
      </c>
      <c r="L455" s="31" t="n">
        <v>41</v>
      </c>
      <c r="M455" s="31" t="n">
        <v>16.4</v>
      </c>
      <c r="N455" s="31" t="n">
        <v>50</v>
      </c>
      <c r="O455" s="31" t="n">
        <v>20.2429149797571</v>
      </c>
      <c r="P455" s="31" t="n">
        <v>52</v>
      </c>
      <c r="Q455" s="31" t="n">
        <v>20.3125</v>
      </c>
      <c r="R455" s="31" t="n">
        <v>58</v>
      </c>
      <c r="S455" s="31" t="n">
        <v>19.3333333333333</v>
      </c>
      <c r="T455" s="31" t="n">
        <v>44</v>
      </c>
      <c r="U455" s="31" t="n">
        <v>15.2249134948097</v>
      </c>
      <c r="V455" s="31" t="n">
        <v>45</v>
      </c>
      <c r="W455" s="31" t="n">
        <v>16.1290322580645</v>
      </c>
      <c r="X455" s="31" t="n">
        <v>52</v>
      </c>
      <c r="Y455" s="31" t="n">
        <v>19.9233716475096</v>
      </c>
    </row>
    <row r="456" customFormat="false" ht="12.75" hidden="false" customHeight="false" outlineLevel="0" collapsed="false">
      <c r="A456" s="31" t="n">
        <v>10040323</v>
      </c>
      <c r="B456" s="31" t="s">
        <v>144</v>
      </c>
      <c r="C456" s="31" t="s">
        <v>75</v>
      </c>
      <c r="D456" s="31" t="s">
        <v>89</v>
      </c>
      <c r="E456" s="31" t="s">
        <v>167</v>
      </c>
      <c r="F456" s="31" t="n">
        <v>24</v>
      </c>
      <c r="G456" s="31" t="n">
        <v>13.4831460674157</v>
      </c>
      <c r="H456" s="31" t="n">
        <v>27</v>
      </c>
      <c r="I456" s="31" t="n">
        <v>14.7540983606557</v>
      </c>
      <c r="J456" s="31" t="n">
        <v>19</v>
      </c>
      <c r="K456" s="31" t="n">
        <v>10.2702702702703</v>
      </c>
      <c r="L456" s="31" t="n">
        <v>37</v>
      </c>
      <c r="M456" s="31" t="n">
        <v>18.7817258883249</v>
      </c>
      <c r="N456" s="31" t="n">
        <v>33</v>
      </c>
      <c r="O456" s="31" t="n">
        <v>16.256157635468</v>
      </c>
      <c r="P456" s="31" t="n">
        <v>23</v>
      </c>
      <c r="Q456" s="31" t="n">
        <v>11.5</v>
      </c>
      <c r="R456" s="31" t="n">
        <v>20</v>
      </c>
      <c r="S456" s="31" t="n">
        <v>10.4166666666667</v>
      </c>
      <c r="T456" s="31" t="n">
        <v>35</v>
      </c>
      <c r="U456" s="31" t="n">
        <v>15.7657657657658</v>
      </c>
      <c r="V456" s="31" t="n">
        <v>27</v>
      </c>
      <c r="W456" s="31" t="n">
        <v>12.5581395348837</v>
      </c>
      <c r="X456" s="31" t="n">
        <v>31</v>
      </c>
      <c r="Y456" s="31" t="n">
        <v>14.0909090909091</v>
      </c>
    </row>
    <row r="457" customFormat="false" ht="12.75" hidden="false" customHeight="false" outlineLevel="0" collapsed="false">
      <c r="A457" s="31" t="n">
        <v>10040324</v>
      </c>
      <c r="B457" s="31" t="s">
        <v>144</v>
      </c>
      <c r="C457" s="31" t="s">
        <v>75</v>
      </c>
      <c r="D457" s="31" t="s">
        <v>89</v>
      </c>
      <c r="E457" s="31" t="s">
        <v>168</v>
      </c>
      <c r="F457" s="31" t="n">
        <v>12</v>
      </c>
      <c r="G457" s="31" t="n">
        <v>11.6504854368932</v>
      </c>
      <c r="H457" s="31" t="n">
        <v>13</v>
      </c>
      <c r="I457" s="31" t="n">
        <v>11.7117117117117</v>
      </c>
      <c r="J457" s="31" t="n">
        <v>12</v>
      </c>
      <c r="K457" s="31" t="n">
        <v>11.214953271028</v>
      </c>
      <c r="L457" s="31" t="n">
        <v>12</v>
      </c>
      <c r="M457" s="31" t="n">
        <v>11.7647058823529</v>
      </c>
      <c r="N457" s="31" t="n">
        <v>10</v>
      </c>
      <c r="O457" s="31" t="n">
        <v>8.33333333333333</v>
      </c>
      <c r="P457" s="31" t="n">
        <v>8</v>
      </c>
      <c r="Q457" s="31" t="n">
        <v>7.20720720720721</v>
      </c>
      <c r="R457" s="31" t="n">
        <v>15</v>
      </c>
      <c r="S457" s="31" t="n">
        <v>10.6382978723404</v>
      </c>
      <c r="T457" s="31" t="n">
        <v>12</v>
      </c>
      <c r="U457" s="31" t="n">
        <v>10.3448275862069</v>
      </c>
      <c r="V457" s="31" t="n">
        <v>11</v>
      </c>
      <c r="W457" s="31" t="n">
        <v>6.91823899371069</v>
      </c>
      <c r="X457" s="31" t="n">
        <v>17</v>
      </c>
      <c r="Y457" s="31" t="n">
        <v>11.5646258503401</v>
      </c>
    </row>
    <row r="458" customFormat="false" ht="12.75" hidden="false" customHeight="false" outlineLevel="0" collapsed="false">
      <c r="A458" s="31" t="n">
        <v>10040400</v>
      </c>
      <c r="B458" s="31" t="s">
        <v>144</v>
      </c>
      <c r="C458" s="31" t="s">
        <v>75</v>
      </c>
      <c r="D458" s="31" t="s">
        <v>91</v>
      </c>
      <c r="E458" s="31" t="s">
        <v>10</v>
      </c>
      <c r="F458" s="31" t="n">
        <v>119</v>
      </c>
      <c r="G458" s="31" t="n">
        <v>7.67741935483871</v>
      </c>
      <c r="H458" s="31" t="n">
        <v>113</v>
      </c>
      <c r="I458" s="31" t="n">
        <v>7.34243014944769</v>
      </c>
      <c r="J458" s="31" t="n">
        <v>112</v>
      </c>
      <c r="K458" s="31" t="n">
        <v>7.15654952076677</v>
      </c>
      <c r="L458" s="31" t="n">
        <v>111</v>
      </c>
      <c r="M458" s="31" t="n">
        <v>7.13826366559486</v>
      </c>
      <c r="N458" s="31" t="n">
        <v>101</v>
      </c>
      <c r="O458" s="31" t="n">
        <v>6.7288474350433</v>
      </c>
      <c r="P458" s="31" t="n">
        <v>101</v>
      </c>
      <c r="Q458" s="31" t="n">
        <v>6.61861074705111</v>
      </c>
      <c r="R458" s="31" t="n">
        <v>127</v>
      </c>
      <c r="S458" s="31" t="n">
        <v>7.83466995681678</v>
      </c>
      <c r="T458" s="31" t="n">
        <v>129</v>
      </c>
      <c r="U458" s="31" t="n">
        <v>8.17490494296578</v>
      </c>
      <c r="V458" s="31" t="n">
        <v>129</v>
      </c>
      <c r="W458" s="31" t="n">
        <v>8.45901639344262</v>
      </c>
      <c r="X458" s="31" t="n">
        <v>140</v>
      </c>
      <c r="Y458" s="31" t="n">
        <v>8.94568690095847</v>
      </c>
    </row>
    <row r="459" customFormat="false" ht="12.75" hidden="false" customHeight="false" outlineLevel="0" collapsed="false">
      <c r="A459" s="31" t="n">
        <v>10040402</v>
      </c>
      <c r="B459" s="31" t="s">
        <v>144</v>
      </c>
      <c r="C459" s="31" t="s">
        <v>75</v>
      </c>
      <c r="D459" s="31" t="s">
        <v>91</v>
      </c>
      <c r="E459" s="31" t="s">
        <v>146</v>
      </c>
      <c r="F459" s="31" t="n">
        <v>0</v>
      </c>
      <c r="G459" s="31" t="s">
        <v>169</v>
      </c>
      <c r="H459" s="31" t="n">
        <v>0</v>
      </c>
      <c r="I459" s="31" t="s">
        <v>169</v>
      </c>
      <c r="J459" s="31" t="n">
        <v>0</v>
      </c>
      <c r="K459" s="31" t="s">
        <v>169</v>
      </c>
      <c r="L459" s="31" t="n">
        <v>0</v>
      </c>
      <c r="M459" s="31" t="s">
        <v>169</v>
      </c>
      <c r="N459" s="31" t="n">
        <v>0</v>
      </c>
      <c r="O459" s="31" t="s">
        <v>169</v>
      </c>
      <c r="P459" s="31" t="n">
        <v>0</v>
      </c>
      <c r="Q459" s="31" t="s">
        <v>169</v>
      </c>
      <c r="R459" s="31" t="n">
        <v>0</v>
      </c>
      <c r="S459" s="31" t="s">
        <v>169</v>
      </c>
      <c r="T459" s="31" t="n">
        <v>0</v>
      </c>
      <c r="U459" s="31" t="s">
        <v>169</v>
      </c>
      <c r="V459" s="31" t="n">
        <v>0</v>
      </c>
      <c r="W459" s="31" t="s">
        <v>169</v>
      </c>
      <c r="X459" s="31" t="n">
        <v>0</v>
      </c>
      <c r="Y459" s="31" t="s">
        <v>169</v>
      </c>
    </row>
    <row r="460" customFormat="false" ht="12.75" hidden="false" customHeight="false" outlineLevel="0" collapsed="false">
      <c r="A460" s="31" t="n">
        <v>10040403</v>
      </c>
      <c r="B460" s="31" t="s">
        <v>144</v>
      </c>
      <c r="C460" s="31" t="s">
        <v>75</v>
      </c>
      <c r="D460" s="31" t="s">
        <v>91</v>
      </c>
      <c r="E460" s="31" t="s">
        <v>147</v>
      </c>
      <c r="F460" s="31" t="n">
        <v>0</v>
      </c>
      <c r="G460" s="31" t="n">
        <v>0</v>
      </c>
      <c r="H460" s="31" t="n">
        <v>0</v>
      </c>
      <c r="I460" s="31" t="n">
        <v>0</v>
      </c>
      <c r="J460" s="31" t="n">
        <v>0</v>
      </c>
      <c r="K460" s="31" t="n">
        <v>0</v>
      </c>
      <c r="L460" s="31" t="n">
        <v>0</v>
      </c>
      <c r="M460" s="31" t="n">
        <v>0</v>
      </c>
      <c r="N460" s="31" t="n">
        <v>0</v>
      </c>
      <c r="O460" s="31" t="n">
        <v>0</v>
      </c>
      <c r="P460" s="31" t="n">
        <v>0</v>
      </c>
      <c r="Q460" s="31" t="n">
        <v>0</v>
      </c>
      <c r="R460" s="31" t="n">
        <v>0</v>
      </c>
      <c r="S460" s="31" t="n">
        <v>0</v>
      </c>
      <c r="T460" s="31" t="n">
        <v>0</v>
      </c>
      <c r="U460" s="31" t="n">
        <v>0</v>
      </c>
      <c r="V460" s="31" t="n">
        <v>0</v>
      </c>
      <c r="W460" s="31" t="n">
        <v>0</v>
      </c>
      <c r="X460" s="31" t="n">
        <v>0</v>
      </c>
      <c r="Y460" s="31" t="n">
        <v>0</v>
      </c>
    </row>
    <row r="461" customFormat="false" ht="12.75" hidden="false" customHeight="false" outlineLevel="0" collapsed="false">
      <c r="A461" s="31" t="n">
        <v>10040404</v>
      </c>
      <c r="B461" s="31" t="s">
        <v>144</v>
      </c>
      <c r="C461" s="31" t="s">
        <v>75</v>
      </c>
      <c r="D461" s="31" t="s">
        <v>91</v>
      </c>
      <c r="E461" s="31" t="s">
        <v>148</v>
      </c>
      <c r="F461" s="31" t="n">
        <v>2</v>
      </c>
      <c r="G461" s="31" t="n">
        <v>0.657894736842105</v>
      </c>
      <c r="H461" s="31" t="n">
        <v>4</v>
      </c>
      <c r="I461" s="31" t="n">
        <v>1.2987012987013</v>
      </c>
      <c r="J461" s="31" t="n">
        <v>2</v>
      </c>
      <c r="K461" s="31" t="n">
        <v>0.636942675159236</v>
      </c>
      <c r="L461" s="31" t="n">
        <v>2</v>
      </c>
      <c r="M461" s="31" t="n">
        <v>0.634920634920635</v>
      </c>
      <c r="N461" s="31" t="n">
        <v>4</v>
      </c>
      <c r="O461" s="31" t="n">
        <v>1.37931034482759</v>
      </c>
      <c r="P461" s="31" t="n">
        <v>3</v>
      </c>
      <c r="Q461" s="31" t="n">
        <v>1.03092783505155</v>
      </c>
      <c r="R461" s="31" t="n">
        <v>1</v>
      </c>
      <c r="S461" s="31" t="n">
        <v>0.34965034965035</v>
      </c>
      <c r="T461" s="31" t="n">
        <v>6</v>
      </c>
      <c r="U461" s="31" t="n">
        <v>2.13523131672598</v>
      </c>
      <c r="V461" s="31" t="n">
        <v>4</v>
      </c>
      <c r="W461" s="31" t="n">
        <v>1.44927536231884</v>
      </c>
      <c r="X461" s="31" t="n">
        <v>5</v>
      </c>
      <c r="Y461" s="31" t="n">
        <v>1.77935943060498</v>
      </c>
    </row>
    <row r="462" customFormat="false" ht="12.75" hidden="false" customHeight="false" outlineLevel="0" collapsed="false">
      <c r="A462" s="31" t="n">
        <v>10040405</v>
      </c>
      <c r="B462" s="31" t="s">
        <v>144</v>
      </c>
      <c r="C462" s="31" t="s">
        <v>75</v>
      </c>
      <c r="D462" s="31" t="s">
        <v>91</v>
      </c>
      <c r="E462" s="31" t="s">
        <v>149</v>
      </c>
      <c r="F462" s="31" t="n">
        <v>117</v>
      </c>
      <c r="G462" s="31" t="n">
        <v>9.5980311730927</v>
      </c>
      <c r="H462" s="31" t="n">
        <v>109</v>
      </c>
      <c r="I462" s="31" t="n">
        <v>8.97858319604613</v>
      </c>
      <c r="J462" s="31" t="n">
        <v>110</v>
      </c>
      <c r="K462" s="31" t="n">
        <v>9.01639344262295</v>
      </c>
      <c r="L462" s="31" t="n">
        <v>109</v>
      </c>
      <c r="M462" s="31" t="n">
        <v>8.9344262295082</v>
      </c>
      <c r="N462" s="31" t="n">
        <v>97</v>
      </c>
      <c r="O462" s="31" t="n">
        <v>8.13758389261745</v>
      </c>
      <c r="P462" s="31" t="n">
        <v>98</v>
      </c>
      <c r="Q462" s="31" t="n">
        <v>8.12603648424544</v>
      </c>
      <c r="R462" s="31" t="n">
        <v>126</v>
      </c>
      <c r="S462" s="31" t="n">
        <v>9.64039785768937</v>
      </c>
      <c r="T462" s="31" t="n">
        <v>123</v>
      </c>
      <c r="U462" s="31" t="n">
        <v>9.66981132075472</v>
      </c>
      <c r="V462" s="31" t="n">
        <v>125</v>
      </c>
      <c r="W462" s="31" t="n">
        <v>10.1626016260163</v>
      </c>
      <c r="X462" s="31" t="n">
        <v>135</v>
      </c>
      <c r="Y462" s="31" t="n">
        <v>10.7484076433121</v>
      </c>
    </row>
    <row r="463" customFormat="false" ht="12.75" hidden="false" customHeight="false" outlineLevel="0" collapsed="false">
      <c r="A463" s="31" t="n">
        <v>10040406</v>
      </c>
      <c r="B463" s="31" t="s">
        <v>144</v>
      </c>
      <c r="C463" s="31" t="s">
        <v>75</v>
      </c>
      <c r="D463" s="31" t="s">
        <v>91</v>
      </c>
      <c r="E463" s="31" t="s">
        <v>150</v>
      </c>
      <c r="F463" s="31" t="n">
        <v>0</v>
      </c>
      <c r="G463" s="31" t="s">
        <v>169</v>
      </c>
      <c r="H463" s="31" t="n">
        <v>0</v>
      </c>
      <c r="I463" s="31" t="s">
        <v>169</v>
      </c>
      <c r="J463" s="31" t="n">
        <v>0</v>
      </c>
      <c r="K463" s="31" t="s">
        <v>169</v>
      </c>
      <c r="L463" s="31" t="n">
        <v>0</v>
      </c>
      <c r="M463" s="31" t="s">
        <v>169</v>
      </c>
      <c r="N463" s="31" t="n">
        <v>0</v>
      </c>
      <c r="O463" s="31" t="s">
        <v>169</v>
      </c>
      <c r="P463" s="31" t="n">
        <v>0</v>
      </c>
      <c r="Q463" s="31" t="s">
        <v>169</v>
      </c>
      <c r="R463" s="31" t="n">
        <v>0</v>
      </c>
      <c r="S463" s="31" t="s">
        <v>169</v>
      </c>
      <c r="T463" s="31" t="n">
        <v>0</v>
      </c>
      <c r="U463" s="31" t="s">
        <v>169</v>
      </c>
      <c r="V463" s="31" t="n">
        <v>0</v>
      </c>
      <c r="W463" s="31" t="s">
        <v>169</v>
      </c>
      <c r="X463" s="31" t="n">
        <v>0</v>
      </c>
      <c r="Y463" s="31" t="s">
        <v>169</v>
      </c>
    </row>
    <row r="464" customFormat="false" ht="12.75" hidden="false" customHeight="false" outlineLevel="0" collapsed="false">
      <c r="A464" s="31" t="n">
        <v>10040407</v>
      </c>
      <c r="B464" s="31" t="s">
        <v>144</v>
      </c>
      <c r="C464" s="31" t="s">
        <v>75</v>
      </c>
      <c r="D464" s="31" t="s">
        <v>91</v>
      </c>
      <c r="E464" s="31" t="s">
        <v>151</v>
      </c>
      <c r="F464" s="31" t="n">
        <v>0</v>
      </c>
      <c r="G464" s="31" t="s">
        <v>169</v>
      </c>
      <c r="H464" s="31" t="n">
        <v>0</v>
      </c>
      <c r="I464" s="31" t="s">
        <v>169</v>
      </c>
      <c r="J464" s="31" t="n">
        <v>0</v>
      </c>
      <c r="K464" s="31" t="s">
        <v>169</v>
      </c>
      <c r="L464" s="31" t="n">
        <v>0</v>
      </c>
      <c r="M464" s="31" t="s">
        <v>169</v>
      </c>
      <c r="N464" s="31" t="n">
        <v>0</v>
      </c>
      <c r="O464" s="31" t="s">
        <v>169</v>
      </c>
      <c r="P464" s="31" t="n">
        <v>0</v>
      </c>
      <c r="Q464" s="31" t="s">
        <v>169</v>
      </c>
      <c r="R464" s="31" t="n">
        <v>0</v>
      </c>
      <c r="S464" s="31" t="s">
        <v>169</v>
      </c>
      <c r="T464" s="31" t="n">
        <v>0</v>
      </c>
      <c r="U464" s="31" t="s">
        <v>169</v>
      </c>
      <c r="V464" s="31" t="n">
        <v>0</v>
      </c>
      <c r="W464" s="31" t="s">
        <v>169</v>
      </c>
      <c r="X464" s="31" t="n">
        <v>0</v>
      </c>
      <c r="Y464" s="31" t="s">
        <v>169</v>
      </c>
    </row>
    <row r="465" customFormat="false" ht="12.75" hidden="false" customHeight="false" outlineLevel="0" collapsed="false">
      <c r="A465" s="31" t="n">
        <v>10040408</v>
      </c>
      <c r="B465" s="31" t="s">
        <v>144</v>
      </c>
      <c r="C465" s="31" t="s">
        <v>75</v>
      </c>
      <c r="D465" s="31" t="s">
        <v>91</v>
      </c>
      <c r="E465" s="31" t="s">
        <v>152</v>
      </c>
      <c r="F465" s="31" t="n">
        <v>0</v>
      </c>
      <c r="G465" s="31" t="s">
        <v>169</v>
      </c>
      <c r="H465" s="31" t="n">
        <v>0</v>
      </c>
      <c r="I465" s="31" t="s">
        <v>169</v>
      </c>
      <c r="J465" s="31" t="n">
        <v>0</v>
      </c>
      <c r="K465" s="31" t="s">
        <v>169</v>
      </c>
      <c r="L465" s="31" t="n">
        <v>0</v>
      </c>
      <c r="M465" s="31" t="s">
        <v>169</v>
      </c>
      <c r="N465" s="31" t="n">
        <v>0</v>
      </c>
      <c r="O465" s="31" t="s">
        <v>169</v>
      </c>
      <c r="P465" s="31" t="n">
        <v>0</v>
      </c>
      <c r="Q465" s="31" t="s">
        <v>169</v>
      </c>
      <c r="R465" s="31" t="n">
        <v>0</v>
      </c>
      <c r="S465" s="31" t="s">
        <v>169</v>
      </c>
      <c r="T465" s="31" t="n">
        <v>0</v>
      </c>
      <c r="U465" s="31" t="s">
        <v>169</v>
      </c>
      <c r="V465" s="31" t="n">
        <v>0</v>
      </c>
      <c r="W465" s="31" t="s">
        <v>169</v>
      </c>
      <c r="X465" s="31" t="n">
        <v>0</v>
      </c>
      <c r="Y465" s="31" t="s">
        <v>169</v>
      </c>
    </row>
    <row r="466" customFormat="false" ht="12.75" hidden="false" customHeight="false" outlineLevel="0" collapsed="false">
      <c r="A466" s="31" t="n">
        <v>10040409</v>
      </c>
      <c r="B466" s="31" t="s">
        <v>144</v>
      </c>
      <c r="C466" s="31" t="s">
        <v>75</v>
      </c>
      <c r="D466" s="31" t="s">
        <v>91</v>
      </c>
      <c r="E466" s="31" t="s">
        <v>153</v>
      </c>
      <c r="F466" s="31" t="n">
        <v>0</v>
      </c>
      <c r="G466" s="31" t="s">
        <v>169</v>
      </c>
      <c r="H466" s="31" t="n">
        <v>0</v>
      </c>
      <c r="I466" s="31" t="s">
        <v>169</v>
      </c>
      <c r="J466" s="31" t="n">
        <v>0</v>
      </c>
      <c r="K466" s="31" t="s">
        <v>169</v>
      </c>
      <c r="L466" s="31" t="n">
        <v>0</v>
      </c>
      <c r="M466" s="31" t="s">
        <v>169</v>
      </c>
      <c r="N466" s="31" t="n">
        <v>0</v>
      </c>
      <c r="O466" s="31" t="s">
        <v>169</v>
      </c>
      <c r="P466" s="31" t="n">
        <v>0</v>
      </c>
      <c r="Q466" s="31" t="n">
        <v>0</v>
      </c>
      <c r="R466" s="31" t="n">
        <v>0</v>
      </c>
      <c r="S466" s="31" t="s">
        <v>169</v>
      </c>
      <c r="T466" s="31" t="n">
        <v>0</v>
      </c>
      <c r="U466" s="31" t="s">
        <v>169</v>
      </c>
      <c r="V466" s="31" t="n">
        <v>0</v>
      </c>
      <c r="W466" s="31" t="s">
        <v>169</v>
      </c>
      <c r="X466" s="31" t="n">
        <v>0</v>
      </c>
      <c r="Y466" s="31" t="n">
        <v>0</v>
      </c>
    </row>
    <row r="467" customFormat="false" ht="12.75" hidden="false" customHeight="false" outlineLevel="0" collapsed="false">
      <c r="A467" s="31" t="n">
        <v>10040410</v>
      </c>
      <c r="B467" s="31" t="s">
        <v>144</v>
      </c>
      <c r="C467" s="31" t="s">
        <v>75</v>
      </c>
      <c r="D467" s="31" t="s">
        <v>91</v>
      </c>
      <c r="E467" s="31" t="s">
        <v>154</v>
      </c>
      <c r="F467" s="31" t="n">
        <v>0</v>
      </c>
      <c r="G467" s="31" t="n">
        <v>0</v>
      </c>
      <c r="H467" s="31" t="n">
        <v>0</v>
      </c>
      <c r="I467" s="31" t="n">
        <v>0</v>
      </c>
      <c r="J467" s="31" t="n">
        <v>0</v>
      </c>
      <c r="K467" s="31" t="s">
        <v>169</v>
      </c>
      <c r="L467" s="31" t="n">
        <v>0</v>
      </c>
      <c r="M467" s="31" t="s">
        <v>169</v>
      </c>
      <c r="N467" s="31" t="n">
        <v>0</v>
      </c>
      <c r="O467" s="31" t="n">
        <v>0</v>
      </c>
      <c r="P467" s="31" t="n">
        <v>0</v>
      </c>
      <c r="Q467" s="31" t="n">
        <v>0</v>
      </c>
      <c r="R467" s="31" t="n">
        <v>0</v>
      </c>
      <c r="S467" s="31" t="s">
        <v>169</v>
      </c>
      <c r="T467" s="31" t="n">
        <v>0</v>
      </c>
      <c r="U467" s="31" t="s">
        <v>169</v>
      </c>
      <c r="V467" s="31" t="n">
        <v>0</v>
      </c>
      <c r="W467" s="31" t="n">
        <v>0</v>
      </c>
      <c r="X467" s="31" t="n">
        <v>0</v>
      </c>
      <c r="Y467" s="31" t="s">
        <v>169</v>
      </c>
    </row>
    <row r="468" customFormat="false" ht="12.75" hidden="false" customHeight="false" outlineLevel="0" collapsed="false">
      <c r="A468" s="31" t="n">
        <v>10040411</v>
      </c>
      <c r="B468" s="31" t="s">
        <v>144</v>
      </c>
      <c r="C468" s="31" t="s">
        <v>75</v>
      </c>
      <c r="D468" s="31" t="s">
        <v>91</v>
      </c>
      <c r="E468" s="31" t="s">
        <v>155</v>
      </c>
      <c r="F468" s="31" t="n">
        <v>0</v>
      </c>
      <c r="G468" s="31" t="s">
        <v>169</v>
      </c>
      <c r="H468" s="31" t="n">
        <v>0</v>
      </c>
      <c r="I468" s="31" t="n">
        <v>0</v>
      </c>
      <c r="J468" s="31" t="n">
        <v>0</v>
      </c>
      <c r="K468" s="31" t="n">
        <v>0</v>
      </c>
      <c r="L468" s="31" t="n">
        <v>0</v>
      </c>
      <c r="M468" s="31" t="n">
        <v>0</v>
      </c>
      <c r="N468" s="31" t="n">
        <v>0</v>
      </c>
      <c r="O468" s="31" t="n">
        <v>0</v>
      </c>
      <c r="P468" s="31" t="n">
        <v>0</v>
      </c>
      <c r="Q468" s="31" t="n">
        <v>0</v>
      </c>
      <c r="R468" s="31" t="n">
        <v>0</v>
      </c>
      <c r="S468" s="31" t="n">
        <v>0</v>
      </c>
      <c r="T468" s="31" t="n">
        <v>0</v>
      </c>
      <c r="U468" s="31" t="n">
        <v>0</v>
      </c>
      <c r="V468" s="31" t="n">
        <v>0</v>
      </c>
      <c r="W468" s="31" t="s">
        <v>169</v>
      </c>
      <c r="X468" s="31" t="n">
        <v>0</v>
      </c>
      <c r="Y468" s="31" t="n">
        <v>0</v>
      </c>
    </row>
    <row r="469" customFormat="false" ht="12.75" hidden="false" customHeight="false" outlineLevel="0" collapsed="false">
      <c r="A469" s="31" t="n">
        <v>10040412</v>
      </c>
      <c r="B469" s="31" t="s">
        <v>144</v>
      </c>
      <c r="C469" s="31" t="s">
        <v>75</v>
      </c>
      <c r="D469" s="31" t="s">
        <v>91</v>
      </c>
      <c r="E469" s="31" t="s">
        <v>156</v>
      </c>
      <c r="F469" s="31" t="n">
        <v>0</v>
      </c>
      <c r="G469" s="31" t="n">
        <v>0</v>
      </c>
      <c r="H469" s="31" t="n">
        <v>0</v>
      </c>
      <c r="I469" s="31" t="n">
        <v>0</v>
      </c>
      <c r="J469" s="31" t="n">
        <v>0</v>
      </c>
      <c r="K469" s="31" t="n">
        <v>0</v>
      </c>
      <c r="L469" s="31" t="n">
        <v>0</v>
      </c>
      <c r="M469" s="31" t="n">
        <v>0</v>
      </c>
      <c r="N469" s="31" t="n">
        <v>0</v>
      </c>
      <c r="O469" s="31" t="n">
        <v>0</v>
      </c>
      <c r="P469" s="31" t="n">
        <v>0</v>
      </c>
      <c r="Q469" s="31" t="n">
        <v>0</v>
      </c>
      <c r="R469" s="31" t="n">
        <v>0</v>
      </c>
      <c r="S469" s="31" t="n">
        <v>0</v>
      </c>
      <c r="T469" s="31" t="n">
        <v>0</v>
      </c>
      <c r="U469" s="31" t="n">
        <v>0</v>
      </c>
      <c r="V469" s="31" t="n">
        <v>0</v>
      </c>
      <c r="W469" s="31" t="n">
        <v>0</v>
      </c>
      <c r="X469" s="31" t="n">
        <v>0</v>
      </c>
      <c r="Y469" s="31" t="n">
        <v>0</v>
      </c>
    </row>
    <row r="470" customFormat="false" ht="12.75" hidden="false" customHeight="false" outlineLevel="0" collapsed="false">
      <c r="A470" s="31" t="n">
        <v>10040413</v>
      </c>
      <c r="B470" s="31" t="s">
        <v>144</v>
      </c>
      <c r="C470" s="31" t="s">
        <v>75</v>
      </c>
      <c r="D470" s="31" t="s">
        <v>91</v>
      </c>
      <c r="E470" s="31" t="s">
        <v>157</v>
      </c>
      <c r="F470" s="31" t="n">
        <v>0</v>
      </c>
      <c r="G470" s="31" t="n">
        <v>0</v>
      </c>
      <c r="H470" s="31" t="n">
        <v>0</v>
      </c>
      <c r="I470" s="31" t="n">
        <v>0</v>
      </c>
      <c r="J470" s="31" t="n">
        <v>0</v>
      </c>
      <c r="K470" s="31" t="n">
        <v>0</v>
      </c>
      <c r="L470" s="31" t="n">
        <v>0</v>
      </c>
      <c r="M470" s="31" t="n">
        <v>0</v>
      </c>
      <c r="N470" s="31" t="n">
        <v>0</v>
      </c>
      <c r="O470" s="31" t="n">
        <v>0</v>
      </c>
      <c r="P470" s="31" t="n">
        <v>0</v>
      </c>
      <c r="Q470" s="31" t="n">
        <v>0</v>
      </c>
      <c r="R470" s="31" t="n">
        <v>0</v>
      </c>
      <c r="S470" s="31" t="n">
        <v>0</v>
      </c>
      <c r="T470" s="31" t="n">
        <v>0</v>
      </c>
      <c r="U470" s="31" t="n">
        <v>0</v>
      </c>
      <c r="V470" s="31" t="n">
        <v>0</v>
      </c>
      <c r="W470" s="31" t="n">
        <v>0</v>
      </c>
      <c r="X470" s="31" t="n">
        <v>0</v>
      </c>
      <c r="Y470" s="31" t="n">
        <v>0</v>
      </c>
    </row>
    <row r="471" customFormat="false" ht="12.75" hidden="false" customHeight="false" outlineLevel="0" collapsed="false">
      <c r="A471" s="31" t="n">
        <v>10040414</v>
      </c>
      <c r="B471" s="31" t="s">
        <v>144</v>
      </c>
      <c r="C471" s="31" t="s">
        <v>75</v>
      </c>
      <c r="D471" s="31" t="s">
        <v>91</v>
      </c>
      <c r="E471" s="31" t="s">
        <v>158</v>
      </c>
      <c r="F471" s="31" t="n">
        <v>0</v>
      </c>
      <c r="G471" s="31" t="n">
        <v>0</v>
      </c>
      <c r="H471" s="31" t="n">
        <v>0</v>
      </c>
      <c r="I471" s="31" t="n">
        <v>0</v>
      </c>
      <c r="J471" s="31" t="n">
        <v>0</v>
      </c>
      <c r="K471" s="31" t="n">
        <v>0</v>
      </c>
      <c r="L471" s="31" t="n">
        <v>0</v>
      </c>
      <c r="M471" s="31" t="n">
        <v>0</v>
      </c>
      <c r="N471" s="31" t="n">
        <v>0</v>
      </c>
      <c r="O471" s="31" t="n">
        <v>0</v>
      </c>
      <c r="P471" s="31" t="n">
        <v>0</v>
      </c>
      <c r="Q471" s="31" t="n">
        <v>0</v>
      </c>
      <c r="R471" s="31" t="n">
        <v>0</v>
      </c>
      <c r="S471" s="31" t="n">
        <v>0</v>
      </c>
      <c r="T471" s="31" t="n">
        <v>0</v>
      </c>
      <c r="U471" s="31" t="n">
        <v>0</v>
      </c>
      <c r="V471" s="31" t="n">
        <v>0</v>
      </c>
      <c r="W471" s="31" t="n">
        <v>0</v>
      </c>
      <c r="X471" s="31" t="n">
        <v>0</v>
      </c>
      <c r="Y471" s="31" t="n">
        <v>0</v>
      </c>
    </row>
    <row r="472" customFormat="false" ht="12.75" hidden="false" customHeight="false" outlineLevel="0" collapsed="false">
      <c r="A472" s="31" t="n">
        <v>10040415</v>
      </c>
      <c r="B472" s="31" t="s">
        <v>144</v>
      </c>
      <c r="C472" s="31" t="s">
        <v>75</v>
      </c>
      <c r="D472" s="31" t="s">
        <v>91</v>
      </c>
      <c r="E472" s="31" t="s">
        <v>159</v>
      </c>
      <c r="F472" s="31" t="n">
        <v>0</v>
      </c>
      <c r="G472" s="31" t="n">
        <v>0</v>
      </c>
      <c r="H472" s="31" t="n">
        <v>0</v>
      </c>
      <c r="I472" s="31" t="n">
        <v>0</v>
      </c>
      <c r="J472" s="31" t="n">
        <v>0</v>
      </c>
      <c r="K472" s="31" t="n">
        <v>0</v>
      </c>
      <c r="L472" s="31" t="n">
        <v>0</v>
      </c>
      <c r="M472" s="31" t="n">
        <v>0</v>
      </c>
      <c r="N472" s="31" t="n">
        <v>0</v>
      </c>
      <c r="O472" s="31" t="n">
        <v>0</v>
      </c>
      <c r="P472" s="31" t="n">
        <v>2</v>
      </c>
      <c r="Q472" s="31" t="n">
        <v>8.33333333333333</v>
      </c>
      <c r="R472" s="31" t="n">
        <v>0</v>
      </c>
      <c r="S472" s="31" t="n">
        <v>0</v>
      </c>
      <c r="T472" s="31" t="n">
        <v>0</v>
      </c>
      <c r="U472" s="31" t="n">
        <v>0</v>
      </c>
      <c r="V472" s="31" t="n">
        <v>0</v>
      </c>
      <c r="W472" s="31" t="n">
        <v>0</v>
      </c>
      <c r="X472" s="31" t="n">
        <v>0</v>
      </c>
      <c r="Y472" s="31" t="n">
        <v>0</v>
      </c>
    </row>
    <row r="473" customFormat="false" ht="12.75" hidden="false" customHeight="false" outlineLevel="0" collapsed="false">
      <c r="A473" s="31" t="n">
        <v>10040416</v>
      </c>
      <c r="B473" s="31" t="s">
        <v>144</v>
      </c>
      <c r="C473" s="31" t="s">
        <v>75</v>
      </c>
      <c r="D473" s="31" t="s">
        <v>91</v>
      </c>
      <c r="E473" s="31" t="s">
        <v>160</v>
      </c>
      <c r="F473" s="31" t="n">
        <v>0</v>
      </c>
      <c r="G473" s="31" t="n">
        <v>0</v>
      </c>
      <c r="H473" s="31" t="n">
        <v>1</v>
      </c>
      <c r="I473" s="31" t="n">
        <v>1.75438596491228</v>
      </c>
      <c r="J473" s="31" t="n">
        <v>0</v>
      </c>
      <c r="K473" s="31" t="n">
        <v>0</v>
      </c>
      <c r="L473" s="31" t="n">
        <v>0</v>
      </c>
      <c r="M473" s="31" t="n">
        <v>0</v>
      </c>
      <c r="N473" s="31" t="n">
        <v>0</v>
      </c>
      <c r="O473" s="31" t="n">
        <v>0</v>
      </c>
      <c r="P473" s="31" t="n">
        <v>0</v>
      </c>
      <c r="Q473" s="31" t="n">
        <v>0</v>
      </c>
      <c r="R473" s="31" t="n">
        <v>0</v>
      </c>
      <c r="S473" s="31" t="n">
        <v>0</v>
      </c>
      <c r="T473" s="31" t="n">
        <v>0</v>
      </c>
      <c r="U473" s="31" t="n">
        <v>0</v>
      </c>
      <c r="V473" s="31" t="n">
        <v>2</v>
      </c>
      <c r="W473" s="31" t="n">
        <v>3.63636363636364</v>
      </c>
      <c r="X473" s="31" t="n">
        <v>0</v>
      </c>
      <c r="Y473" s="31" t="n">
        <v>0</v>
      </c>
    </row>
    <row r="474" customFormat="false" ht="12.75" hidden="false" customHeight="false" outlineLevel="0" collapsed="false">
      <c r="A474" s="31" t="n">
        <v>10040417</v>
      </c>
      <c r="B474" s="31" t="s">
        <v>144</v>
      </c>
      <c r="C474" s="31" t="s">
        <v>75</v>
      </c>
      <c r="D474" s="31" t="s">
        <v>91</v>
      </c>
      <c r="E474" s="31" t="s">
        <v>161</v>
      </c>
      <c r="F474" s="31" t="n">
        <v>1</v>
      </c>
      <c r="G474" s="31" t="n">
        <v>1.05263157894737</v>
      </c>
      <c r="H474" s="31" t="n">
        <v>2</v>
      </c>
      <c r="I474" s="31" t="n">
        <v>2.38095238095238</v>
      </c>
      <c r="J474" s="31" t="n">
        <v>0</v>
      </c>
      <c r="K474" s="31" t="n">
        <v>0</v>
      </c>
      <c r="L474" s="31" t="n">
        <v>1</v>
      </c>
      <c r="M474" s="31" t="n">
        <v>1.16279069767442</v>
      </c>
      <c r="N474" s="31" t="n">
        <v>1</v>
      </c>
      <c r="O474" s="31" t="n">
        <v>1.21951219512195</v>
      </c>
      <c r="P474" s="31" t="n">
        <v>1</v>
      </c>
      <c r="Q474" s="31" t="n">
        <v>1.17647058823529</v>
      </c>
      <c r="R474" s="31" t="n">
        <v>0</v>
      </c>
      <c r="S474" s="31" t="n">
        <v>0</v>
      </c>
      <c r="T474" s="31" t="n">
        <v>1</v>
      </c>
      <c r="U474" s="31" t="n">
        <v>1.26582278481013</v>
      </c>
      <c r="V474" s="31" t="n">
        <v>0</v>
      </c>
      <c r="W474" s="31" t="n">
        <v>0</v>
      </c>
      <c r="X474" s="31" t="n">
        <v>1</v>
      </c>
      <c r="Y474" s="31" t="n">
        <v>1.23456790123457</v>
      </c>
    </row>
    <row r="475" customFormat="false" ht="12.75" hidden="false" customHeight="false" outlineLevel="0" collapsed="false">
      <c r="A475" s="31" t="n">
        <v>10040418</v>
      </c>
      <c r="B475" s="31" t="s">
        <v>144</v>
      </c>
      <c r="C475" s="31" t="s">
        <v>75</v>
      </c>
      <c r="D475" s="31" t="s">
        <v>91</v>
      </c>
      <c r="E475" s="31" t="s">
        <v>162</v>
      </c>
      <c r="F475" s="31" t="n">
        <v>1</v>
      </c>
      <c r="G475" s="31" t="n">
        <v>0.78125</v>
      </c>
      <c r="H475" s="31" t="n">
        <v>1</v>
      </c>
      <c r="I475" s="31" t="n">
        <v>0.72992700729927</v>
      </c>
      <c r="J475" s="31" t="n">
        <v>2</v>
      </c>
      <c r="K475" s="31" t="n">
        <v>1.33333333333333</v>
      </c>
      <c r="L475" s="31" t="n">
        <v>1</v>
      </c>
      <c r="M475" s="31" t="n">
        <v>0.719424460431655</v>
      </c>
      <c r="N475" s="31" t="n">
        <v>3</v>
      </c>
      <c r="O475" s="31" t="n">
        <v>2.12765957446809</v>
      </c>
      <c r="P475" s="31" t="n">
        <v>0</v>
      </c>
      <c r="Q475" s="31" t="n">
        <v>0</v>
      </c>
      <c r="R475" s="31" t="n">
        <v>1</v>
      </c>
      <c r="S475" s="31" t="n">
        <v>0.684931506849315</v>
      </c>
      <c r="T475" s="31" t="n">
        <v>5</v>
      </c>
      <c r="U475" s="31" t="n">
        <v>4.0650406504065</v>
      </c>
      <c r="V475" s="31" t="n">
        <v>2</v>
      </c>
      <c r="W475" s="31" t="n">
        <v>1.85185185185185</v>
      </c>
      <c r="X475" s="31" t="n">
        <v>4</v>
      </c>
      <c r="Y475" s="31" t="n">
        <v>3.2</v>
      </c>
    </row>
    <row r="476" customFormat="false" ht="12.75" hidden="false" customHeight="false" outlineLevel="0" collapsed="false">
      <c r="A476" s="31" t="n">
        <v>10040419</v>
      </c>
      <c r="B476" s="31" t="s">
        <v>144</v>
      </c>
      <c r="C476" s="31" t="s">
        <v>75</v>
      </c>
      <c r="D476" s="31" t="s">
        <v>91</v>
      </c>
      <c r="E476" s="31" t="s">
        <v>163</v>
      </c>
      <c r="F476" s="31" t="n">
        <v>4</v>
      </c>
      <c r="G476" s="31" t="n">
        <v>2.20994475138122</v>
      </c>
      <c r="H476" s="31" t="n">
        <v>3</v>
      </c>
      <c r="I476" s="31" t="n">
        <v>1.88679245283019</v>
      </c>
      <c r="J476" s="31" t="n">
        <v>5</v>
      </c>
      <c r="K476" s="31" t="n">
        <v>2.7027027027027</v>
      </c>
      <c r="L476" s="31" t="n">
        <v>3</v>
      </c>
      <c r="M476" s="31" t="n">
        <v>1.66666666666667</v>
      </c>
      <c r="N476" s="31" t="n">
        <v>3</v>
      </c>
      <c r="O476" s="31" t="n">
        <v>1.93548387096774</v>
      </c>
      <c r="P476" s="31" t="n">
        <v>3</v>
      </c>
      <c r="Q476" s="31" t="n">
        <v>1.74418604651163</v>
      </c>
      <c r="R476" s="31" t="n">
        <v>4</v>
      </c>
      <c r="S476" s="31" t="n">
        <v>2.4390243902439</v>
      </c>
      <c r="T476" s="31" t="n">
        <v>1</v>
      </c>
      <c r="U476" s="31" t="n">
        <v>0.568181818181818</v>
      </c>
      <c r="V476" s="31" t="n">
        <v>7</v>
      </c>
      <c r="W476" s="31" t="n">
        <v>4.48717948717949</v>
      </c>
      <c r="X476" s="31" t="n">
        <v>1</v>
      </c>
      <c r="Y476" s="31" t="n">
        <v>0.518134715025907</v>
      </c>
    </row>
    <row r="477" customFormat="false" ht="12.75" hidden="false" customHeight="false" outlineLevel="0" collapsed="false">
      <c r="A477" s="31" t="n">
        <v>10040420</v>
      </c>
      <c r="B477" s="31" t="s">
        <v>144</v>
      </c>
      <c r="C477" s="31" t="s">
        <v>75</v>
      </c>
      <c r="D477" s="31" t="s">
        <v>91</v>
      </c>
      <c r="E477" s="31" t="s">
        <v>164</v>
      </c>
      <c r="F477" s="31" t="n">
        <v>9</v>
      </c>
      <c r="G477" s="31" t="n">
        <v>4.14746543778802</v>
      </c>
      <c r="H477" s="31" t="n">
        <v>12</v>
      </c>
      <c r="I477" s="31" t="n">
        <v>4.95867768595041</v>
      </c>
      <c r="J477" s="31" t="n">
        <v>10</v>
      </c>
      <c r="K477" s="31" t="n">
        <v>3.80228136882129</v>
      </c>
      <c r="L477" s="31" t="n">
        <v>4</v>
      </c>
      <c r="M477" s="31" t="n">
        <v>1.73160173160173</v>
      </c>
      <c r="N477" s="31" t="n">
        <v>5</v>
      </c>
      <c r="O477" s="31" t="n">
        <v>2.47524752475248</v>
      </c>
      <c r="P477" s="31" t="n">
        <v>9</v>
      </c>
      <c r="Q477" s="31" t="n">
        <v>4.43349753694581</v>
      </c>
      <c r="R477" s="31" t="n">
        <v>6</v>
      </c>
      <c r="S477" s="31" t="n">
        <v>2.53164556962025</v>
      </c>
      <c r="T477" s="31" t="n">
        <v>5</v>
      </c>
      <c r="U477" s="31" t="n">
        <v>2.33644859813084</v>
      </c>
      <c r="V477" s="31" t="n">
        <v>5</v>
      </c>
      <c r="W477" s="31" t="n">
        <v>2.60416666666667</v>
      </c>
      <c r="X477" s="31" t="n">
        <v>12</v>
      </c>
      <c r="Y477" s="31" t="n">
        <v>5.85365853658537</v>
      </c>
    </row>
    <row r="478" customFormat="false" ht="12.75" hidden="false" customHeight="false" outlineLevel="0" collapsed="false">
      <c r="A478" s="31" t="n">
        <v>10040421</v>
      </c>
      <c r="B478" s="31" t="s">
        <v>144</v>
      </c>
      <c r="C478" s="31" t="s">
        <v>75</v>
      </c>
      <c r="D478" s="31" t="s">
        <v>91</v>
      </c>
      <c r="E478" s="31" t="s">
        <v>165</v>
      </c>
      <c r="F478" s="31" t="n">
        <v>16</v>
      </c>
      <c r="G478" s="31" t="n">
        <v>5.63380281690141</v>
      </c>
      <c r="H478" s="31" t="n">
        <v>10</v>
      </c>
      <c r="I478" s="31" t="n">
        <v>3.95256916996047</v>
      </c>
      <c r="J478" s="31" t="n">
        <v>9</v>
      </c>
      <c r="K478" s="31" t="n">
        <v>3.82978723404255</v>
      </c>
      <c r="L478" s="31" t="n">
        <v>20</v>
      </c>
      <c r="M478" s="31" t="n">
        <v>7.69230769230769</v>
      </c>
      <c r="N478" s="31" t="n">
        <v>11</v>
      </c>
      <c r="O478" s="31" t="n">
        <v>4.15094339622642</v>
      </c>
      <c r="P478" s="31" t="n">
        <v>14</v>
      </c>
      <c r="Q478" s="31" t="n">
        <v>5.3030303030303</v>
      </c>
      <c r="R478" s="31" t="n">
        <v>15</v>
      </c>
      <c r="S478" s="31" t="n">
        <v>5.49450549450549</v>
      </c>
      <c r="T478" s="31" t="n">
        <v>20</v>
      </c>
      <c r="U478" s="31" t="n">
        <v>7.84313725490196</v>
      </c>
      <c r="V478" s="31" t="n">
        <v>15</v>
      </c>
      <c r="W478" s="31" t="n">
        <v>6.55021834061135</v>
      </c>
      <c r="X478" s="31" t="n">
        <v>17</v>
      </c>
      <c r="Y478" s="31" t="n">
        <v>7.39130434782609</v>
      </c>
    </row>
    <row r="479" customFormat="false" ht="12.75" hidden="false" customHeight="false" outlineLevel="0" collapsed="false">
      <c r="A479" s="31" t="n">
        <v>10040422</v>
      </c>
      <c r="B479" s="31" t="s">
        <v>144</v>
      </c>
      <c r="C479" s="31" t="s">
        <v>75</v>
      </c>
      <c r="D479" s="31" t="s">
        <v>91</v>
      </c>
      <c r="E479" s="31" t="s">
        <v>166</v>
      </c>
      <c r="F479" s="31" t="n">
        <v>25</v>
      </c>
      <c r="G479" s="31" t="n">
        <v>9.765625</v>
      </c>
      <c r="H479" s="31" t="n">
        <v>25</v>
      </c>
      <c r="I479" s="31" t="n">
        <v>9.3984962406015</v>
      </c>
      <c r="J479" s="31" t="n">
        <v>22</v>
      </c>
      <c r="K479" s="31" t="n">
        <v>8.97959183673469</v>
      </c>
      <c r="L479" s="31" t="n">
        <v>22</v>
      </c>
      <c r="M479" s="31" t="n">
        <v>8.8</v>
      </c>
      <c r="N479" s="31" t="n">
        <v>20</v>
      </c>
      <c r="O479" s="31" t="n">
        <v>8.09716599190283</v>
      </c>
      <c r="P479" s="31" t="n">
        <v>19</v>
      </c>
      <c r="Q479" s="31" t="n">
        <v>7.421875</v>
      </c>
      <c r="R479" s="31" t="n">
        <v>36</v>
      </c>
      <c r="S479" s="31" t="n">
        <v>12</v>
      </c>
      <c r="T479" s="31" t="n">
        <v>36</v>
      </c>
      <c r="U479" s="31" t="n">
        <v>12.4567474048443</v>
      </c>
      <c r="V479" s="31" t="n">
        <v>27</v>
      </c>
      <c r="W479" s="31" t="n">
        <v>9.67741935483871</v>
      </c>
      <c r="X479" s="31" t="n">
        <v>27</v>
      </c>
      <c r="Y479" s="31" t="n">
        <v>10.3448275862069</v>
      </c>
    </row>
    <row r="480" customFormat="false" ht="12.75" hidden="false" customHeight="false" outlineLevel="0" collapsed="false">
      <c r="A480" s="31" t="n">
        <v>10040423</v>
      </c>
      <c r="B480" s="31" t="s">
        <v>144</v>
      </c>
      <c r="C480" s="31" t="s">
        <v>75</v>
      </c>
      <c r="D480" s="31" t="s">
        <v>91</v>
      </c>
      <c r="E480" s="31" t="s">
        <v>167</v>
      </c>
      <c r="F480" s="31" t="n">
        <v>28</v>
      </c>
      <c r="G480" s="31" t="n">
        <v>15.7303370786517</v>
      </c>
      <c r="H480" s="31" t="n">
        <v>26</v>
      </c>
      <c r="I480" s="31" t="n">
        <v>14.207650273224</v>
      </c>
      <c r="J480" s="31" t="n">
        <v>39</v>
      </c>
      <c r="K480" s="31" t="n">
        <v>21.0810810810811</v>
      </c>
      <c r="L480" s="31" t="n">
        <v>34</v>
      </c>
      <c r="M480" s="31" t="n">
        <v>17.258883248731</v>
      </c>
      <c r="N480" s="31" t="n">
        <v>28</v>
      </c>
      <c r="O480" s="31" t="n">
        <v>13.7931034482759</v>
      </c>
      <c r="P480" s="31" t="n">
        <v>31</v>
      </c>
      <c r="Q480" s="31" t="n">
        <v>15.5</v>
      </c>
      <c r="R480" s="31" t="n">
        <v>32</v>
      </c>
      <c r="S480" s="31" t="n">
        <v>16.6666666666667</v>
      </c>
      <c r="T480" s="31" t="n">
        <v>36</v>
      </c>
      <c r="U480" s="31" t="n">
        <v>16.2162162162162</v>
      </c>
      <c r="V480" s="31" t="n">
        <v>32</v>
      </c>
      <c r="W480" s="31" t="n">
        <v>14.8837209302326</v>
      </c>
      <c r="X480" s="31" t="n">
        <v>33</v>
      </c>
      <c r="Y480" s="31" t="n">
        <v>15</v>
      </c>
    </row>
    <row r="481" customFormat="false" ht="12.75" hidden="false" customHeight="false" outlineLevel="0" collapsed="false">
      <c r="A481" s="31" t="n">
        <v>10040424</v>
      </c>
      <c r="B481" s="31" t="s">
        <v>144</v>
      </c>
      <c r="C481" s="31" t="s">
        <v>75</v>
      </c>
      <c r="D481" s="31" t="s">
        <v>91</v>
      </c>
      <c r="E481" s="31" t="s">
        <v>168</v>
      </c>
      <c r="F481" s="31" t="n">
        <v>35</v>
      </c>
      <c r="G481" s="31" t="n">
        <v>33.9805825242718</v>
      </c>
      <c r="H481" s="31" t="n">
        <v>33</v>
      </c>
      <c r="I481" s="31" t="n">
        <v>29.7297297297297</v>
      </c>
      <c r="J481" s="31" t="n">
        <v>25</v>
      </c>
      <c r="K481" s="31" t="n">
        <v>23.3644859813084</v>
      </c>
      <c r="L481" s="31" t="n">
        <v>26</v>
      </c>
      <c r="M481" s="31" t="n">
        <v>25.4901960784314</v>
      </c>
      <c r="N481" s="31" t="n">
        <v>30</v>
      </c>
      <c r="O481" s="31" t="n">
        <v>25</v>
      </c>
      <c r="P481" s="31" t="n">
        <v>22</v>
      </c>
      <c r="Q481" s="31" t="n">
        <v>19.8198198198198</v>
      </c>
      <c r="R481" s="31" t="n">
        <v>33</v>
      </c>
      <c r="S481" s="31" t="n">
        <v>23.4042553191489</v>
      </c>
      <c r="T481" s="31" t="n">
        <v>25</v>
      </c>
      <c r="U481" s="31" t="n">
        <v>21.551724137931</v>
      </c>
      <c r="V481" s="31" t="n">
        <v>39</v>
      </c>
      <c r="W481" s="31" t="n">
        <v>24.5283018867925</v>
      </c>
      <c r="X481" s="31" t="n">
        <v>45</v>
      </c>
      <c r="Y481" s="31" t="n">
        <v>30.6122448979592</v>
      </c>
    </row>
    <row r="482" customFormat="false" ht="12.75" hidden="false" customHeight="false" outlineLevel="0" collapsed="false">
      <c r="A482" s="31" t="n">
        <v>10050000</v>
      </c>
      <c r="B482" s="31" t="s">
        <v>144</v>
      </c>
      <c r="C482" s="31" t="s">
        <v>76</v>
      </c>
      <c r="D482" s="31" t="s">
        <v>6</v>
      </c>
      <c r="E482" s="31" t="s">
        <v>10</v>
      </c>
      <c r="F482" s="31" t="n">
        <v>779</v>
      </c>
      <c r="G482" s="31" t="n">
        <v>100</v>
      </c>
      <c r="H482" s="31" t="n">
        <v>793</v>
      </c>
      <c r="I482" s="31" t="n">
        <v>100</v>
      </c>
      <c r="J482" s="31" t="n">
        <v>792</v>
      </c>
      <c r="K482" s="31" t="n">
        <v>100</v>
      </c>
      <c r="L482" s="31" t="n">
        <v>790</v>
      </c>
      <c r="M482" s="31" t="n">
        <v>100</v>
      </c>
      <c r="N482" s="31" t="n">
        <v>849</v>
      </c>
      <c r="O482" s="31" t="n">
        <v>100</v>
      </c>
      <c r="P482" s="31" t="n">
        <v>900</v>
      </c>
      <c r="Q482" s="31" t="n">
        <v>100</v>
      </c>
      <c r="R482" s="31" t="n">
        <v>881</v>
      </c>
      <c r="S482" s="31" t="n">
        <v>100</v>
      </c>
      <c r="T482" s="31" t="n">
        <v>876</v>
      </c>
      <c r="U482" s="31" t="n">
        <v>100</v>
      </c>
      <c r="V482" s="31" t="n">
        <v>906</v>
      </c>
      <c r="W482" s="31" t="n">
        <v>100</v>
      </c>
      <c r="X482" s="31" t="n">
        <v>985</v>
      </c>
      <c r="Y482" s="31" t="n">
        <v>100</v>
      </c>
    </row>
    <row r="483" customFormat="false" ht="12.75" hidden="false" customHeight="false" outlineLevel="0" collapsed="false">
      <c r="A483" s="31" t="n">
        <v>10050002</v>
      </c>
      <c r="B483" s="31" t="s">
        <v>144</v>
      </c>
      <c r="C483" s="31" t="s">
        <v>76</v>
      </c>
      <c r="D483" s="31" t="s">
        <v>6</v>
      </c>
      <c r="E483" s="31" t="s">
        <v>146</v>
      </c>
      <c r="F483" s="31" t="n">
        <v>0</v>
      </c>
      <c r="G483" s="31" t="s">
        <v>169</v>
      </c>
      <c r="H483" s="31" t="n">
        <v>0</v>
      </c>
      <c r="I483" s="31" t="s">
        <v>169</v>
      </c>
      <c r="J483" s="31" t="n">
        <v>0</v>
      </c>
      <c r="K483" s="31" t="s">
        <v>169</v>
      </c>
      <c r="L483" s="31" t="n">
        <v>0</v>
      </c>
      <c r="M483" s="31" t="s">
        <v>169</v>
      </c>
      <c r="N483" s="31" t="n">
        <v>0</v>
      </c>
      <c r="O483" s="31" t="s">
        <v>169</v>
      </c>
      <c r="P483" s="31" t="n">
        <v>0</v>
      </c>
      <c r="Q483" s="31" t="s">
        <v>169</v>
      </c>
      <c r="R483" s="31" t="n">
        <v>0</v>
      </c>
      <c r="S483" s="31" t="s">
        <v>169</v>
      </c>
      <c r="T483" s="31" t="n">
        <v>0</v>
      </c>
      <c r="U483" s="31" t="s">
        <v>169</v>
      </c>
      <c r="V483" s="31" t="n">
        <v>0</v>
      </c>
      <c r="W483" s="31" t="s">
        <v>169</v>
      </c>
      <c r="X483" s="31" t="n">
        <v>0</v>
      </c>
      <c r="Y483" s="31" t="s">
        <v>169</v>
      </c>
    </row>
    <row r="484" customFormat="false" ht="12.75" hidden="false" customHeight="false" outlineLevel="0" collapsed="false">
      <c r="A484" s="31" t="n">
        <v>10050003</v>
      </c>
      <c r="B484" s="31" t="s">
        <v>144</v>
      </c>
      <c r="C484" s="31" t="s">
        <v>76</v>
      </c>
      <c r="D484" s="31" t="s">
        <v>6</v>
      </c>
      <c r="E484" s="31" t="s">
        <v>147</v>
      </c>
      <c r="F484" s="31" t="n">
        <v>0</v>
      </c>
      <c r="G484" s="31" t="s">
        <v>169</v>
      </c>
      <c r="H484" s="31" t="n">
        <v>1</v>
      </c>
      <c r="I484" s="31" t="n">
        <v>100</v>
      </c>
      <c r="J484" s="31" t="n">
        <v>0</v>
      </c>
      <c r="K484" s="31" t="s">
        <v>169</v>
      </c>
      <c r="L484" s="31" t="n">
        <v>0</v>
      </c>
      <c r="M484" s="31" t="s">
        <v>169</v>
      </c>
      <c r="N484" s="31" t="n">
        <v>0</v>
      </c>
      <c r="O484" s="31" t="s">
        <v>169</v>
      </c>
      <c r="P484" s="31" t="n">
        <v>0</v>
      </c>
      <c r="Q484" s="31" t="s">
        <v>169</v>
      </c>
      <c r="R484" s="31" t="n">
        <v>0</v>
      </c>
      <c r="S484" s="31" t="s">
        <v>169</v>
      </c>
      <c r="T484" s="31" t="n">
        <v>0</v>
      </c>
      <c r="U484" s="31" t="s">
        <v>169</v>
      </c>
      <c r="V484" s="31" t="n">
        <v>0</v>
      </c>
      <c r="W484" s="31" t="s">
        <v>169</v>
      </c>
      <c r="X484" s="31" t="n">
        <v>1</v>
      </c>
      <c r="Y484" s="31" t="n">
        <v>100</v>
      </c>
    </row>
    <row r="485" customFormat="false" ht="12.75" hidden="false" customHeight="false" outlineLevel="0" collapsed="false">
      <c r="A485" s="31" t="n">
        <v>10050004</v>
      </c>
      <c r="B485" s="31" t="s">
        <v>144</v>
      </c>
      <c r="C485" s="31" t="s">
        <v>76</v>
      </c>
      <c r="D485" s="31" t="s">
        <v>6</v>
      </c>
      <c r="E485" s="31" t="s">
        <v>148</v>
      </c>
      <c r="F485" s="31" t="n">
        <v>80</v>
      </c>
      <c r="G485" s="31" t="n">
        <v>100</v>
      </c>
      <c r="H485" s="31" t="n">
        <v>61</v>
      </c>
      <c r="I485" s="31" t="n">
        <v>100</v>
      </c>
      <c r="J485" s="31" t="n">
        <v>70</v>
      </c>
      <c r="K485" s="31" t="n">
        <v>100</v>
      </c>
      <c r="L485" s="31" t="n">
        <v>62</v>
      </c>
      <c r="M485" s="31" t="n">
        <v>100</v>
      </c>
      <c r="N485" s="31" t="n">
        <v>75</v>
      </c>
      <c r="O485" s="31" t="n">
        <v>100</v>
      </c>
      <c r="P485" s="31" t="n">
        <v>65</v>
      </c>
      <c r="Q485" s="31" t="n">
        <v>100</v>
      </c>
      <c r="R485" s="31" t="n">
        <v>67</v>
      </c>
      <c r="S485" s="31" t="n">
        <v>100</v>
      </c>
      <c r="T485" s="31" t="n">
        <v>66</v>
      </c>
      <c r="U485" s="31" t="n">
        <v>100</v>
      </c>
      <c r="V485" s="31" t="n">
        <v>63</v>
      </c>
      <c r="W485" s="31" t="n">
        <v>100</v>
      </c>
      <c r="X485" s="31" t="n">
        <v>83</v>
      </c>
      <c r="Y485" s="31" t="n">
        <v>100</v>
      </c>
    </row>
    <row r="486" customFormat="false" ht="12.75" hidden="false" customHeight="false" outlineLevel="0" collapsed="false">
      <c r="A486" s="31" t="n">
        <v>10050005</v>
      </c>
      <c r="B486" s="31" t="s">
        <v>144</v>
      </c>
      <c r="C486" s="31" t="s">
        <v>76</v>
      </c>
      <c r="D486" s="31" t="s">
        <v>6</v>
      </c>
      <c r="E486" s="31" t="s">
        <v>149</v>
      </c>
      <c r="F486" s="31" t="n">
        <v>699</v>
      </c>
      <c r="G486" s="31" t="n">
        <v>100</v>
      </c>
      <c r="H486" s="31" t="n">
        <v>731</v>
      </c>
      <c r="I486" s="31" t="n">
        <v>100</v>
      </c>
      <c r="J486" s="31" t="n">
        <v>722</v>
      </c>
      <c r="K486" s="31" t="n">
        <v>100</v>
      </c>
      <c r="L486" s="31" t="n">
        <v>728</v>
      </c>
      <c r="M486" s="31" t="n">
        <v>100</v>
      </c>
      <c r="N486" s="31" t="n">
        <v>774</v>
      </c>
      <c r="O486" s="31" t="n">
        <v>100</v>
      </c>
      <c r="P486" s="31" t="n">
        <v>835</v>
      </c>
      <c r="Q486" s="31" t="n">
        <v>100</v>
      </c>
      <c r="R486" s="31" t="n">
        <v>814</v>
      </c>
      <c r="S486" s="31" t="n">
        <v>100</v>
      </c>
      <c r="T486" s="31" t="n">
        <v>810</v>
      </c>
      <c r="U486" s="31" t="n">
        <v>100</v>
      </c>
      <c r="V486" s="31" t="n">
        <v>843</v>
      </c>
      <c r="W486" s="31" t="n">
        <v>100</v>
      </c>
      <c r="X486" s="31" t="n">
        <v>901</v>
      </c>
      <c r="Y486" s="31" t="n">
        <v>100</v>
      </c>
    </row>
    <row r="487" customFormat="false" ht="12.75" hidden="false" customHeight="false" outlineLevel="0" collapsed="false">
      <c r="A487" s="31" t="n">
        <v>10050006</v>
      </c>
      <c r="B487" s="31" t="s">
        <v>144</v>
      </c>
      <c r="C487" s="31" t="s">
        <v>76</v>
      </c>
      <c r="D487" s="31" t="s">
        <v>6</v>
      </c>
      <c r="E487" s="31" t="s">
        <v>150</v>
      </c>
      <c r="F487" s="31" t="n">
        <v>0</v>
      </c>
      <c r="G487" s="31" t="s">
        <v>169</v>
      </c>
      <c r="H487" s="31" t="n">
        <v>0</v>
      </c>
      <c r="I487" s="31" t="s">
        <v>169</v>
      </c>
      <c r="J487" s="31" t="n">
        <v>0</v>
      </c>
      <c r="K487" s="31" t="s">
        <v>169</v>
      </c>
      <c r="L487" s="31" t="n">
        <v>0</v>
      </c>
      <c r="M487" s="31" t="s">
        <v>169</v>
      </c>
      <c r="N487" s="31" t="n">
        <v>0</v>
      </c>
      <c r="O487" s="31" t="s">
        <v>169</v>
      </c>
      <c r="P487" s="31" t="n">
        <v>0</v>
      </c>
      <c r="Q487" s="31" t="s">
        <v>169</v>
      </c>
      <c r="R487" s="31" t="n">
        <v>0</v>
      </c>
      <c r="S487" s="31" t="s">
        <v>169</v>
      </c>
      <c r="T487" s="31" t="n">
        <v>0</v>
      </c>
      <c r="U487" s="31" t="s">
        <v>169</v>
      </c>
      <c r="V487" s="31" t="n">
        <v>0</v>
      </c>
      <c r="W487" s="31" t="s">
        <v>169</v>
      </c>
      <c r="X487" s="31" t="n">
        <v>0</v>
      </c>
      <c r="Y487" s="31" t="s">
        <v>169</v>
      </c>
    </row>
    <row r="488" customFormat="false" ht="12.75" hidden="false" customHeight="false" outlineLevel="0" collapsed="false">
      <c r="A488" s="31" t="n">
        <v>10050007</v>
      </c>
      <c r="B488" s="31" t="s">
        <v>144</v>
      </c>
      <c r="C488" s="31" t="s">
        <v>76</v>
      </c>
      <c r="D488" s="31" t="s">
        <v>6</v>
      </c>
      <c r="E488" s="31" t="s">
        <v>151</v>
      </c>
      <c r="F488" s="31" t="n">
        <v>0</v>
      </c>
      <c r="G488" s="31" t="s">
        <v>169</v>
      </c>
      <c r="H488" s="31" t="n">
        <v>0</v>
      </c>
      <c r="I488" s="31" t="s">
        <v>169</v>
      </c>
      <c r="J488" s="31" t="n">
        <v>0</v>
      </c>
      <c r="K488" s="31" t="s">
        <v>169</v>
      </c>
      <c r="L488" s="31" t="n">
        <v>0</v>
      </c>
      <c r="M488" s="31" t="s">
        <v>169</v>
      </c>
      <c r="N488" s="31" t="n">
        <v>0</v>
      </c>
      <c r="O488" s="31" t="s">
        <v>169</v>
      </c>
      <c r="P488" s="31" t="n">
        <v>0</v>
      </c>
      <c r="Q488" s="31" t="s">
        <v>169</v>
      </c>
      <c r="R488" s="31" t="n">
        <v>0</v>
      </c>
      <c r="S488" s="31" t="s">
        <v>169</v>
      </c>
      <c r="T488" s="31" t="n">
        <v>0</v>
      </c>
      <c r="U488" s="31" t="s">
        <v>169</v>
      </c>
      <c r="V488" s="31" t="n">
        <v>0</v>
      </c>
      <c r="W488" s="31" t="s">
        <v>169</v>
      </c>
      <c r="X488" s="31" t="n">
        <v>0</v>
      </c>
      <c r="Y488" s="31" t="s">
        <v>169</v>
      </c>
    </row>
    <row r="489" customFormat="false" ht="12.75" hidden="false" customHeight="false" outlineLevel="0" collapsed="false">
      <c r="A489" s="31" t="n">
        <v>10050008</v>
      </c>
      <c r="B489" s="31" t="s">
        <v>144</v>
      </c>
      <c r="C489" s="31" t="s">
        <v>76</v>
      </c>
      <c r="D489" s="31" t="s">
        <v>6</v>
      </c>
      <c r="E489" s="31" t="s">
        <v>152</v>
      </c>
      <c r="F489" s="31" t="n">
        <v>0</v>
      </c>
      <c r="G489" s="31" t="s">
        <v>169</v>
      </c>
      <c r="H489" s="31" t="n">
        <v>0</v>
      </c>
      <c r="I489" s="31" t="s">
        <v>169</v>
      </c>
      <c r="J489" s="31" t="n">
        <v>0</v>
      </c>
      <c r="K489" s="31" t="s">
        <v>169</v>
      </c>
      <c r="L489" s="31" t="n">
        <v>0</v>
      </c>
      <c r="M489" s="31" t="s">
        <v>169</v>
      </c>
      <c r="N489" s="31" t="n">
        <v>0</v>
      </c>
      <c r="O489" s="31" t="s">
        <v>169</v>
      </c>
      <c r="P489" s="31" t="n">
        <v>0</v>
      </c>
      <c r="Q489" s="31" t="s">
        <v>169</v>
      </c>
      <c r="R489" s="31" t="n">
        <v>0</v>
      </c>
      <c r="S489" s="31" t="s">
        <v>169</v>
      </c>
      <c r="T489" s="31" t="n">
        <v>0</v>
      </c>
      <c r="U489" s="31" t="s">
        <v>169</v>
      </c>
      <c r="V489" s="31" t="n">
        <v>0</v>
      </c>
      <c r="W489" s="31" t="s">
        <v>169</v>
      </c>
      <c r="X489" s="31" t="n">
        <v>0</v>
      </c>
      <c r="Y489" s="31" t="s">
        <v>169</v>
      </c>
    </row>
    <row r="490" customFormat="false" ht="12.75" hidden="false" customHeight="false" outlineLevel="0" collapsed="false">
      <c r="A490" s="31" t="n">
        <v>10050009</v>
      </c>
      <c r="B490" s="31" t="s">
        <v>144</v>
      </c>
      <c r="C490" s="31" t="s">
        <v>76</v>
      </c>
      <c r="D490" s="31" t="s">
        <v>6</v>
      </c>
      <c r="E490" s="31" t="s">
        <v>153</v>
      </c>
      <c r="F490" s="31" t="n">
        <v>0</v>
      </c>
      <c r="G490" s="31" t="s">
        <v>169</v>
      </c>
      <c r="H490" s="31" t="n">
        <v>0</v>
      </c>
      <c r="I490" s="31" t="s">
        <v>169</v>
      </c>
      <c r="J490" s="31" t="n">
        <v>0</v>
      </c>
      <c r="K490" s="31" t="s">
        <v>169</v>
      </c>
      <c r="L490" s="31" t="n">
        <v>0</v>
      </c>
      <c r="M490" s="31" t="s">
        <v>169</v>
      </c>
      <c r="N490" s="31" t="n">
        <v>0</v>
      </c>
      <c r="O490" s="31" t="s">
        <v>169</v>
      </c>
      <c r="P490" s="31" t="n">
        <v>0</v>
      </c>
      <c r="Q490" s="31" t="s">
        <v>169</v>
      </c>
      <c r="R490" s="31" t="n">
        <v>0</v>
      </c>
      <c r="S490" s="31" t="s">
        <v>169</v>
      </c>
      <c r="T490" s="31" t="n">
        <v>0</v>
      </c>
      <c r="U490" s="31" t="s">
        <v>169</v>
      </c>
      <c r="V490" s="31" t="n">
        <v>0</v>
      </c>
      <c r="W490" s="31" t="s">
        <v>169</v>
      </c>
      <c r="X490" s="31" t="n">
        <v>0</v>
      </c>
      <c r="Y490" s="31" t="s">
        <v>169</v>
      </c>
    </row>
    <row r="491" customFormat="false" ht="12.75" hidden="false" customHeight="false" outlineLevel="0" collapsed="false">
      <c r="A491" s="31" t="n">
        <v>10050010</v>
      </c>
      <c r="B491" s="31" t="s">
        <v>144</v>
      </c>
      <c r="C491" s="31" t="s">
        <v>76</v>
      </c>
      <c r="D491" s="31" t="s">
        <v>6</v>
      </c>
      <c r="E491" s="31" t="s">
        <v>154</v>
      </c>
      <c r="F491" s="31" t="n">
        <v>0</v>
      </c>
      <c r="G491" s="31" t="s">
        <v>169</v>
      </c>
      <c r="H491" s="31" t="n">
        <v>0</v>
      </c>
      <c r="I491" s="31" t="s">
        <v>169</v>
      </c>
      <c r="J491" s="31" t="n">
        <v>0</v>
      </c>
      <c r="K491" s="31" t="s">
        <v>169</v>
      </c>
      <c r="L491" s="31" t="n">
        <v>0</v>
      </c>
      <c r="M491" s="31" t="s">
        <v>169</v>
      </c>
      <c r="N491" s="31" t="n">
        <v>0</v>
      </c>
      <c r="O491" s="31" t="s">
        <v>169</v>
      </c>
      <c r="P491" s="31" t="n">
        <v>0</v>
      </c>
      <c r="Q491" s="31" t="s">
        <v>169</v>
      </c>
      <c r="R491" s="31" t="n">
        <v>0</v>
      </c>
      <c r="S491" s="31" t="s">
        <v>169</v>
      </c>
      <c r="T491" s="31" t="n">
        <v>0</v>
      </c>
      <c r="U491" s="31" t="s">
        <v>169</v>
      </c>
      <c r="V491" s="31" t="n">
        <v>0</v>
      </c>
      <c r="W491" s="31" t="s">
        <v>169</v>
      </c>
      <c r="X491" s="31" t="n">
        <v>0</v>
      </c>
      <c r="Y491" s="31" t="s">
        <v>169</v>
      </c>
    </row>
    <row r="492" customFormat="false" ht="12.75" hidden="false" customHeight="false" outlineLevel="0" collapsed="false">
      <c r="A492" s="31" t="n">
        <v>10050011</v>
      </c>
      <c r="B492" s="31" t="s">
        <v>144</v>
      </c>
      <c r="C492" s="31" t="s">
        <v>76</v>
      </c>
      <c r="D492" s="31" t="s">
        <v>6</v>
      </c>
      <c r="E492" s="31" t="s">
        <v>155</v>
      </c>
      <c r="F492" s="31" t="n">
        <v>0</v>
      </c>
      <c r="G492" s="31" t="s">
        <v>169</v>
      </c>
      <c r="H492" s="31" t="n">
        <v>0</v>
      </c>
      <c r="I492" s="31" t="s">
        <v>169</v>
      </c>
      <c r="J492" s="31" t="n">
        <v>0</v>
      </c>
      <c r="K492" s="31" t="s">
        <v>169</v>
      </c>
      <c r="L492" s="31" t="n">
        <v>0</v>
      </c>
      <c r="M492" s="31" t="s">
        <v>169</v>
      </c>
      <c r="N492" s="31" t="n">
        <v>0</v>
      </c>
      <c r="O492" s="31" t="s">
        <v>169</v>
      </c>
      <c r="P492" s="31" t="n">
        <v>0</v>
      </c>
      <c r="Q492" s="31" t="s">
        <v>169</v>
      </c>
      <c r="R492" s="31" t="n">
        <v>0</v>
      </c>
      <c r="S492" s="31" t="s">
        <v>169</v>
      </c>
      <c r="T492" s="31" t="n">
        <v>0</v>
      </c>
      <c r="U492" s="31" t="s">
        <v>169</v>
      </c>
      <c r="V492" s="31" t="n">
        <v>0</v>
      </c>
      <c r="W492" s="31" t="s">
        <v>169</v>
      </c>
      <c r="X492" s="31" t="n">
        <v>0</v>
      </c>
      <c r="Y492" s="31" t="s">
        <v>169</v>
      </c>
    </row>
    <row r="493" customFormat="false" ht="12.75" hidden="false" customHeight="false" outlineLevel="0" collapsed="false">
      <c r="A493" s="31" t="n">
        <v>10050012</v>
      </c>
      <c r="B493" s="31" t="s">
        <v>144</v>
      </c>
      <c r="C493" s="31" t="s">
        <v>76</v>
      </c>
      <c r="D493" s="31" t="s">
        <v>6</v>
      </c>
      <c r="E493" s="31" t="s">
        <v>156</v>
      </c>
      <c r="F493" s="31" t="n">
        <v>0</v>
      </c>
      <c r="G493" s="31" t="s">
        <v>169</v>
      </c>
      <c r="H493" s="31" t="n">
        <v>0</v>
      </c>
      <c r="I493" s="31" t="s">
        <v>169</v>
      </c>
      <c r="J493" s="31" t="n">
        <v>0</v>
      </c>
      <c r="K493" s="31" t="s">
        <v>169</v>
      </c>
      <c r="L493" s="31" t="n">
        <v>0</v>
      </c>
      <c r="M493" s="31" t="s">
        <v>169</v>
      </c>
      <c r="N493" s="31" t="n">
        <v>0</v>
      </c>
      <c r="O493" s="31" t="s">
        <v>169</v>
      </c>
      <c r="P493" s="31" t="n">
        <v>0</v>
      </c>
      <c r="Q493" s="31" t="s">
        <v>169</v>
      </c>
      <c r="R493" s="31" t="n">
        <v>0</v>
      </c>
      <c r="S493" s="31" t="s">
        <v>169</v>
      </c>
      <c r="T493" s="31" t="n">
        <v>0</v>
      </c>
      <c r="U493" s="31" t="s">
        <v>169</v>
      </c>
      <c r="V493" s="31" t="n">
        <v>0</v>
      </c>
      <c r="W493" s="31" t="s">
        <v>169</v>
      </c>
      <c r="X493" s="31" t="n">
        <v>0</v>
      </c>
      <c r="Y493" s="31" t="s">
        <v>169</v>
      </c>
    </row>
    <row r="494" customFormat="false" ht="12.75" hidden="false" customHeight="false" outlineLevel="0" collapsed="false">
      <c r="A494" s="31" t="n">
        <v>10050013</v>
      </c>
      <c r="B494" s="31" t="s">
        <v>144</v>
      </c>
      <c r="C494" s="31" t="s">
        <v>76</v>
      </c>
      <c r="D494" s="31" t="s">
        <v>6</v>
      </c>
      <c r="E494" s="31" t="s">
        <v>157</v>
      </c>
      <c r="F494" s="31" t="n">
        <v>0</v>
      </c>
      <c r="G494" s="31" t="s">
        <v>169</v>
      </c>
      <c r="H494" s="31" t="n">
        <v>0</v>
      </c>
      <c r="I494" s="31" t="s">
        <v>169</v>
      </c>
      <c r="J494" s="31" t="n">
        <v>0</v>
      </c>
      <c r="K494" s="31" t="s">
        <v>169</v>
      </c>
      <c r="L494" s="31" t="n">
        <v>0</v>
      </c>
      <c r="M494" s="31" t="s">
        <v>169</v>
      </c>
      <c r="N494" s="31" t="n">
        <v>0</v>
      </c>
      <c r="O494" s="31" t="s">
        <v>169</v>
      </c>
      <c r="P494" s="31" t="n">
        <v>0</v>
      </c>
      <c r="Q494" s="31" t="s">
        <v>169</v>
      </c>
      <c r="R494" s="31" t="n">
        <v>0</v>
      </c>
      <c r="S494" s="31" t="s">
        <v>169</v>
      </c>
      <c r="T494" s="31" t="n">
        <v>0</v>
      </c>
      <c r="U494" s="31" t="s">
        <v>169</v>
      </c>
      <c r="V494" s="31" t="n">
        <v>0</v>
      </c>
      <c r="W494" s="31" t="s">
        <v>169</v>
      </c>
      <c r="X494" s="31" t="n">
        <v>0</v>
      </c>
      <c r="Y494" s="31" t="s">
        <v>169</v>
      </c>
    </row>
    <row r="495" customFormat="false" ht="12.75" hidden="false" customHeight="false" outlineLevel="0" collapsed="false">
      <c r="A495" s="31" t="n">
        <v>10050014</v>
      </c>
      <c r="B495" s="31" t="s">
        <v>144</v>
      </c>
      <c r="C495" s="31" t="s">
        <v>76</v>
      </c>
      <c r="D495" s="31" t="s">
        <v>6</v>
      </c>
      <c r="E495" s="31" t="s">
        <v>158</v>
      </c>
      <c r="F495" s="31" t="n">
        <v>0</v>
      </c>
      <c r="G495" s="31" t="s">
        <v>169</v>
      </c>
      <c r="H495" s="31" t="n">
        <v>1</v>
      </c>
      <c r="I495" s="31" t="n">
        <v>100</v>
      </c>
      <c r="J495" s="31" t="n">
        <v>0</v>
      </c>
      <c r="K495" s="31" t="s">
        <v>169</v>
      </c>
      <c r="L495" s="31" t="n">
        <v>0</v>
      </c>
      <c r="M495" s="31" t="s">
        <v>169</v>
      </c>
      <c r="N495" s="31" t="n">
        <v>0</v>
      </c>
      <c r="O495" s="31" t="s">
        <v>169</v>
      </c>
      <c r="P495" s="31" t="n">
        <v>0</v>
      </c>
      <c r="Q495" s="31" t="s">
        <v>169</v>
      </c>
      <c r="R495" s="31" t="n">
        <v>0</v>
      </c>
      <c r="S495" s="31" t="s">
        <v>169</v>
      </c>
      <c r="T495" s="31" t="n">
        <v>0</v>
      </c>
      <c r="U495" s="31" t="s">
        <v>169</v>
      </c>
      <c r="V495" s="31" t="n">
        <v>0</v>
      </c>
      <c r="W495" s="31" t="s">
        <v>169</v>
      </c>
      <c r="X495" s="31" t="n">
        <v>1</v>
      </c>
      <c r="Y495" s="31" t="n">
        <v>100</v>
      </c>
    </row>
    <row r="496" customFormat="false" ht="12.75" hidden="false" customHeight="false" outlineLevel="0" collapsed="false">
      <c r="A496" s="31" t="n">
        <v>10050015</v>
      </c>
      <c r="B496" s="31" t="s">
        <v>144</v>
      </c>
      <c r="C496" s="31" t="s">
        <v>76</v>
      </c>
      <c r="D496" s="31" t="s">
        <v>6</v>
      </c>
      <c r="E496" s="31" t="s">
        <v>159</v>
      </c>
      <c r="F496" s="31" t="n">
        <v>2</v>
      </c>
      <c r="G496" s="31" t="n">
        <v>100</v>
      </c>
      <c r="H496" s="31" t="n">
        <v>1</v>
      </c>
      <c r="I496" s="31" t="n">
        <v>100</v>
      </c>
      <c r="J496" s="31" t="n">
        <v>2</v>
      </c>
      <c r="K496" s="31" t="n">
        <v>100</v>
      </c>
      <c r="L496" s="31" t="n">
        <v>1</v>
      </c>
      <c r="M496" s="31" t="n">
        <v>100</v>
      </c>
      <c r="N496" s="31" t="n">
        <v>4</v>
      </c>
      <c r="O496" s="31" t="n">
        <v>100</v>
      </c>
      <c r="P496" s="31" t="n">
        <v>1</v>
      </c>
      <c r="Q496" s="31" t="n">
        <v>100</v>
      </c>
      <c r="R496" s="31" t="n">
        <v>0</v>
      </c>
      <c r="S496" s="31" t="s">
        <v>169</v>
      </c>
      <c r="T496" s="31" t="n">
        <v>0</v>
      </c>
      <c r="U496" s="31" t="s">
        <v>169</v>
      </c>
      <c r="V496" s="31" t="n">
        <v>1</v>
      </c>
      <c r="W496" s="31" t="n">
        <v>100</v>
      </c>
      <c r="X496" s="31" t="n">
        <v>3</v>
      </c>
      <c r="Y496" s="31" t="n">
        <v>100</v>
      </c>
    </row>
    <row r="497" customFormat="false" ht="12.75" hidden="false" customHeight="false" outlineLevel="0" collapsed="false">
      <c r="A497" s="31" t="n">
        <v>10050016</v>
      </c>
      <c r="B497" s="31" t="s">
        <v>144</v>
      </c>
      <c r="C497" s="31" t="s">
        <v>76</v>
      </c>
      <c r="D497" s="31" t="s">
        <v>6</v>
      </c>
      <c r="E497" s="31" t="s">
        <v>160</v>
      </c>
      <c r="F497" s="31" t="n">
        <v>7</v>
      </c>
      <c r="G497" s="31" t="n">
        <v>100</v>
      </c>
      <c r="H497" s="31" t="n">
        <v>4</v>
      </c>
      <c r="I497" s="31" t="n">
        <v>100</v>
      </c>
      <c r="J497" s="31" t="n">
        <v>6</v>
      </c>
      <c r="K497" s="31" t="n">
        <v>100</v>
      </c>
      <c r="L497" s="31" t="n">
        <v>7</v>
      </c>
      <c r="M497" s="31" t="n">
        <v>100</v>
      </c>
      <c r="N497" s="31" t="n">
        <v>3</v>
      </c>
      <c r="O497" s="31" t="n">
        <v>100</v>
      </c>
      <c r="P497" s="31" t="n">
        <v>4</v>
      </c>
      <c r="Q497" s="31" t="n">
        <v>100</v>
      </c>
      <c r="R497" s="31" t="n">
        <v>5</v>
      </c>
      <c r="S497" s="31" t="n">
        <v>100</v>
      </c>
      <c r="T497" s="31" t="n">
        <v>10</v>
      </c>
      <c r="U497" s="31" t="n">
        <v>100</v>
      </c>
      <c r="V497" s="31" t="n">
        <v>2</v>
      </c>
      <c r="W497" s="31" t="n">
        <v>100</v>
      </c>
      <c r="X497" s="31" t="n">
        <v>9</v>
      </c>
      <c r="Y497" s="31" t="n">
        <v>100</v>
      </c>
    </row>
    <row r="498" customFormat="false" ht="12.75" hidden="false" customHeight="false" outlineLevel="0" collapsed="false">
      <c r="A498" s="31" t="n">
        <v>10050017</v>
      </c>
      <c r="B498" s="31" t="s">
        <v>144</v>
      </c>
      <c r="C498" s="31" t="s">
        <v>76</v>
      </c>
      <c r="D498" s="31" t="s">
        <v>6</v>
      </c>
      <c r="E498" s="31" t="s">
        <v>161</v>
      </c>
      <c r="F498" s="31" t="n">
        <v>17</v>
      </c>
      <c r="G498" s="31" t="n">
        <v>100</v>
      </c>
      <c r="H498" s="31" t="n">
        <v>16</v>
      </c>
      <c r="I498" s="31" t="n">
        <v>100</v>
      </c>
      <c r="J498" s="31" t="n">
        <v>26</v>
      </c>
      <c r="K498" s="31" t="n">
        <v>100</v>
      </c>
      <c r="L498" s="31" t="n">
        <v>13</v>
      </c>
      <c r="M498" s="31" t="n">
        <v>100</v>
      </c>
      <c r="N498" s="31" t="n">
        <v>18</v>
      </c>
      <c r="O498" s="31" t="n">
        <v>100</v>
      </c>
      <c r="P498" s="31" t="n">
        <v>10</v>
      </c>
      <c r="Q498" s="31" t="n">
        <v>100</v>
      </c>
      <c r="R498" s="31" t="n">
        <v>16</v>
      </c>
      <c r="S498" s="31" t="n">
        <v>100</v>
      </c>
      <c r="T498" s="31" t="n">
        <v>15</v>
      </c>
      <c r="U498" s="31" t="n">
        <v>100</v>
      </c>
      <c r="V498" s="31" t="n">
        <v>14</v>
      </c>
      <c r="W498" s="31" t="n">
        <v>100</v>
      </c>
      <c r="X498" s="31" t="n">
        <v>19</v>
      </c>
      <c r="Y498" s="31" t="n">
        <v>100</v>
      </c>
    </row>
    <row r="499" customFormat="false" ht="12.75" hidden="false" customHeight="false" outlineLevel="0" collapsed="false">
      <c r="A499" s="31" t="n">
        <v>10050018</v>
      </c>
      <c r="B499" s="31" t="s">
        <v>144</v>
      </c>
      <c r="C499" s="31" t="s">
        <v>76</v>
      </c>
      <c r="D499" s="31" t="s">
        <v>6</v>
      </c>
      <c r="E499" s="31" t="s">
        <v>162</v>
      </c>
      <c r="F499" s="31" t="n">
        <v>54</v>
      </c>
      <c r="G499" s="31" t="n">
        <v>100</v>
      </c>
      <c r="H499" s="31" t="n">
        <v>40</v>
      </c>
      <c r="I499" s="31" t="n">
        <v>100</v>
      </c>
      <c r="J499" s="31" t="n">
        <v>36</v>
      </c>
      <c r="K499" s="31" t="n">
        <v>100</v>
      </c>
      <c r="L499" s="31" t="n">
        <v>41</v>
      </c>
      <c r="M499" s="31" t="n">
        <v>100</v>
      </c>
      <c r="N499" s="31" t="n">
        <v>50</v>
      </c>
      <c r="O499" s="31" t="n">
        <v>100</v>
      </c>
      <c r="P499" s="31" t="n">
        <v>50</v>
      </c>
      <c r="Q499" s="31" t="n">
        <v>100</v>
      </c>
      <c r="R499" s="31" t="n">
        <v>46</v>
      </c>
      <c r="S499" s="31" t="n">
        <v>100</v>
      </c>
      <c r="T499" s="31" t="n">
        <v>41</v>
      </c>
      <c r="U499" s="31" t="n">
        <v>100</v>
      </c>
      <c r="V499" s="31" t="n">
        <v>46</v>
      </c>
      <c r="W499" s="31" t="n">
        <v>100</v>
      </c>
      <c r="X499" s="31" t="n">
        <v>52</v>
      </c>
      <c r="Y499" s="31" t="n">
        <v>100</v>
      </c>
    </row>
    <row r="500" customFormat="false" ht="12.75" hidden="false" customHeight="false" outlineLevel="0" collapsed="false">
      <c r="A500" s="31" t="n">
        <v>10050019</v>
      </c>
      <c r="B500" s="31" t="s">
        <v>144</v>
      </c>
      <c r="C500" s="31" t="s">
        <v>76</v>
      </c>
      <c r="D500" s="31" t="s">
        <v>6</v>
      </c>
      <c r="E500" s="31" t="s">
        <v>163</v>
      </c>
      <c r="F500" s="31" t="n">
        <v>75</v>
      </c>
      <c r="G500" s="31" t="n">
        <v>100</v>
      </c>
      <c r="H500" s="31" t="n">
        <v>71</v>
      </c>
      <c r="I500" s="31" t="n">
        <v>100</v>
      </c>
      <c r="J500" s="31" t="n">
        <v>72</v>
      </c>
      <c r="K500" s="31" t="n">
        <v>100</v>
      </c>
      <c r="L500" s="31" t="n">
        <v>71</v>
      </c>
      <c r="M500" s="31" t="n">
        <v>100</v>
      </c>
      <c r="N500" s="31" t="n">
        <v>69</v>
      </c>
      <c r="O500" s="31" t="n">
        <v>100</v>
      </c>
      <c r="P500" s="31" t="n">
        <v>64</v>
      </c>
      <c r="Q500" s="31" t="n">
        <v>100</v>
      </c>
      <c r="R500" s="31" t="n">
        <v>75</v>
      </c>
      <c r="S500" s="31" t="n">
        <v>100</v>
      </c>
      <c r="T500" s="31" t="n">
        <v>86</v>
      </c>
      <c r="U500" s="31" t="n">
        <v>100</v>
      </c>
      <c r="V500" s="31" t="n">
        <v>99</v>
      </c>
      <c r="W500" s="31" t="n">
        <v>100</v>
      </c>
      <c r="X500" s="31" t="n">
        <v>111</v>
      </c>
      <c r="Y500" s="31" t="n">
        <v>100</v>
      </c>
    </row>
    <row r="501" customFormat="false" ht="12.75" hidden="false" customHeight="false" outlineLevel="0" collapsed="false">
      <c r="A501" s="31" t="n">
        <v>10050020</v>
      </c>
      <c r="B501" s="31" t="s">
        <v>144</v>
      </c>
      <c r="C501" s="31" t="s">
        <v>76</v>
      </c>
      <c r="D501" s="31" t="s">
        <v>6</v>
      </c>
      <c r="E501" s="31" t="s">
        <v>164</v>
      </c>
      <c r="F501" s="31" t="n">
        <v>99</v>
      </c>
      <c r="G501" s="31" t="n">
        <v>100</v>
      </c>
      <c r="H501" s="31" t="n">
        <v>133</v>
      </c>
      <c r="I501" s="31" t="n">
        <v>100</v>
      </c>
      <c r="J501" s="31" t="n">
        <v>117</v>
      </c>
      <c r="K501" s="31" t="n">
        <v>100</v>
      </c>
      <c r="L501" s="31" t="n">
        <v>125</v>
      </c>
      <c r="M501" s="31" t="n">
        <v>100</v>
      </c>
      <c r="N501" s="31" t="n">
        <v>109</v>
      </c>
      <c r="O501" s="31" t="n">
        <v>100</v>
      </c>
      <c r="P501" s="31" t="n">
        <v>123</v>
      </c>
      <c r="Q501" s="31" t="n">
        <v>100</v>
      </c>
      <c r="R501" s="31" t="n">
        <v>108</v>
      </c>
      <c r="S501" s="31" t="n">
        <v>100</v>
      </c>
      <c r="T501" s="31" t="n">
        <v>105</v>
      </c>
      <c r="U501" s="31" t="n">
        <v>100</v>
      </c>
      <c r="V501" s="31" t="n">
        <v>124</v>
      </c>
      <c r="W501" s="31" t="n">
        <v>100</v>
      </c>
      <c r="X501" s="31" t="n">
        <v>130</v>
      </c>
      <c r="Y501" s="31" t="n">
        <v>100</v>
      </c>
    </row>
    <row r="502" customFormat="false" ht="12.75" hidden="false" customHeight="false" outlineLevel="0" collapsed="false">
      <c r="A502" s="31" t="n">
        <v>10050021</v>
      </c>
      <c r="B502" s="31" t="s">
        <v>144</v>
      </c>
      <c r="C502" s="31" t="s">
        <v>76</v>
      </c>
      <c r="D502" s="31" t="s">
        <v>6</v>
      </c>
      <c r="E502" s="31" t="s">
        <v>165</v>
      </c>
      <c r="F502" s="31" t="n">
        <v>151</v>
      </c>
      <c r="G502" s="31" t="n">
        <v>100</v>
      </c>
      <c r="H502" s="31" t="n">
        <v>166</v>
      </c>
      <c r="I502" s="31" t="n">
        <v>100</v>
      </c>
      <c r="J502" s="31" t="n">
        <v>151</v>
      </c>
      <c r="K502" s="31" t="n">
        <v>100</v>
      </c>
      <c r="L502" s="31" t="n">
        <v>159</v>
      </c>
      <c r="M502" s="31" t="n">
        <v>100</v>
      </c>
      <c r="N502" s="31" t="n">
        <v>179</v>
      </c>
      <c r="O502" s="31" t="n">
        <v>100</v>
      </c>
      <c r="P502" s="31" t="n">
        <v>181</v>
      </c>
      <c r="Q502" s="31" t="n">
        <v>100</v>
      </c>
      <c r="R502" s="31" t="n">
        <v>176</v>
      </c>
      <c r="S502" s="31" t="n">
        <v>100</v>
      </c>
      <c r="T502" s="31" t="n">
        <v>146</v>
      </c>
      <c r="U502" s="31" t="n">
        <v>100</v>
      </c>
      <c r="V502" s="31" t="n">
        <v>179</v>
      </c>
      <c r="W502" s="31" t="n">
        <v>100</v>
      </c>
      <c r="X502" s="31" t="n">
        <v>169</v>
      </c>
      <c r="Y502" s="31" t="n">
        <v>100</v>
      </c>
    </row>
    <row r="503" customFormat="false" ht="12.75" hidden="false" customHeight="false" outlineLevel="0" collapsed="false">
      <c r="A503" s="31" t="n">
        <v>10050022</v>
      </c>
      <c r="B503" s="31" t="s">
        <v>144</v>
      </c>
      <c r="C503" s="31" t="s">
        <v>76</v>
      </c>
      <c r="D503" s="31" t="s">
        <v>6</v>
      </c>
      <c r="E503" s="31" t="s">
        <v>166</v>
      </c>
      <c r="F503" s="31" t="n">
        <v>183</v>
      </c>
      <c r="G503" s="31" t="n">
        <v>100</v>
      </c>
      <c r="H503" s="31" t="n">
        <v>153</v>
      </c>
      <c r="I503" s="31" t="n">
        <v>100</v>
      </c>
      <c r="J503" s="31" t="n">
        <v>166</v>
      </c>
      <c r="K503" s="31" t="n">
        <v>100</v>
      </c>
      <c r="L503" s="31" t="n">
        <v>181</v>
      </c>
      <c r="M503" s="31" t="n">
        <v>100</v>
      </c>
      <c r="N503" s="31" t="n">
        <v>199</v>
      </c>
      <c r="O503" s="31" t="n">
        <v>100</v>
      </c>
      <c r="P503" s="31" t="n">
        <v>200</v>
      </c>
      <c r="Q503" s="31" t="n">
        <v>100</v>
      </c>
      <c r="R503" s="31" t="n">
        <v>173</v>
      </c>
      <c r="S503" s="31" t="n">
        <v>100</v>
      </c>
      <c r="T503" s="31" t="n">
        <v>215</v>
      </c>
      <c r="U503" s="31" t="n">
        <v>100</v>
      </c>
      <c r="V503" s="31" t="n">
        <v>187</v>
      </c>
      <c r="W503" s="31" t="n">
        <v>100</v>
      </c>
      <c r="X503" s="31" t="n">
        <v>194</v>
      </c>
      <c r="Y503" s="31" t="n">
        <v>100</v>
      </c>
    </row>
    <row r="504" customFormat="false" ht="12.75" hidden="false" customHeight="false" outlineLevel="0" collapsed="false">
      <c r="A504" s="31" t="n">
        <v>10050023</v>
      </c>
      <c r="B504" s="31" t="s">
        <v>144</v>
      </c>
      <c r="C504" s="31" t="s">
        <v>76</v>
      </c>
      <c r="D504" s="31" t="s">
        <v>6</v>
      </c>
      <c r="E504" s="31" t="s">
        <v>167</v>
      </c>
      <c r="F504" s="31" t="n">
        <v>136</v>
      </c>
      <c r="G504" s="31" t="n">
        <v>100</v>
      </c>
      <c r="H504" s="31" t="n">
        <v>121</v>
      </c>
      <c r="I504" s="31" t="n">
        <v>100</v>
      </c>
      <c r="J504" s="31" t="n">
        <v>135</v>
      </c>
      <c r="K504" s="31" t="n">
        <v>100</v>
      </c>
      <c r="L504" s="31" t="n">
        <v>126</v>
      </c>
      <c r="M504" s="31" t="n">
        <v>100</v>
      </c>
      <c r="N504" s="31" t="n">
        <v>139</v>
      </c>
      <c r="O504" s="31" t="n">
        <v>100</v>
      </c>
      <c r="P504" s="31" t="n">
        <v>164</v>
      </c>
      <c r="Q504" s="31" t="n">
        <v>100</v>
      </c>
      <c r="R504" s="31" t="n">
        <v>178</v>
      </c>
      <c r="S504" s="31" t="n">
        <v>100</v>
      </c>
      <c r="T504" s="31" t="n">
        <v>164</v>
      </c>
      <c r="U504" s="31" t="n">
        <v>100</v>
      </c>
      <c r="V504" s="31" t="n">
        <v>168</v>
      </c>
      <c r="W504" s="31" t="n">
        <v>100</v>
      </c>
      <c r="X504" s="31" t="n">
        <v>153</v>
      </c>
      <c r="Y504" s="31" t="n">
        <v>100</v>
      </c>
    </row>
    <row r="505" customFormat="false" ht="12.75" hidden="false" customHeight="false" outlineLevel="0" collapsed="false">
      <c r="A505" s="31" t="n">
        <v>10050024</v>
      </c>
      <c r="B505" s="31" t="s">
        <v>144</v>
      </c>
      <c r="C505" s="31" t="s">
        <v>76</v>
      </c>
      <c r="D505" s="31" t="s">
        <v>6</v>
      </c>
      <c r="E505" s="31" t="s">
        <v>168</v>
      </c>
      <c r="F505" s="31" t="n">
        <v>55</v>
      </c>
      <c r="G505" s="31" t="n">
        <v>100</v>
      </c>
      <c r="H505" s="31" t="n">
        <v>87</v>
      </c>
      <c r="I505" s="31" t="n">
        <v>100</v>
      </c>
      <c r="J505" s="31" t="n">
        <v>81</v>
      </c>
      <c r="K505" s="31" t="n">
        <v>100</v>
      </c>
      <c r="L505" s="31" t="n">
        <v>66</v>
      </c>
      <c r="M505" s="31" t="n">
        <v>100</v>
      </c>
      <c r="N505" s="31" t="n">
        <v>79</v>
      </c>
      <c r="O505" s="31" t="n">
        <v>100</v>
      </c>
      <c r="P505" s="31" t="n">
        <v>103</v>
      </c>
      <c r="Q505" s="31" t="n">
        <v>100</v>
      </c>
      <c r="R505" s="31" t="n">
        <v>104</v>
      </c>
      <c r="S505" s="31" t="n">
        <v>100</v>
      </c>
      <c r="T505" s="31" t="n">
        <v>94</v>
      </c>
      <c r="U505" s="31" t="n">
        <v>100</v>
      </c>
      <c r="V505" s="31" t="n">
        <v>86</v>
      </c>
      <c r="W505" s="31" t="n">
        <v>100</v>
      </c>
      <c r="X505" s="31" t="n">
        <v>144</v>
      </c>
      <c r="Y505" s="31" t="n">
        <v>100</v>
      </c>
    </row>
    <row r="506" customFormat="false" ht="12.75" hidden="false" customHeight="false" outlineLevel="0" collapsed="false">
      <c r="A506" s="31" t="n">
        <v>10050100</v>
      </c>
      <c r="B506" s="31" t="s">
        <v>144</v>
      </c>
      <c r="C506" s="31" t="s">
        <v>76</v>
      </c>
      <c r="D506" s="31" t="s">
        <v>85</v>
      </c>
      <c r="E506" s="31" t="s">
        <v>10</v>
      </c>
      <c r="F506" s="31" t="n">
        <v>365</v>
      </c>
      <c r="G506" s="31" t="n">
        <v>46.8549422336329</v>
      </c>
      <c r="H506" s="31" t="n">
        <v>391</v>
      </c>
      <c r="I506" s="31" t="n">
        <v>49.3064312736444</v>
      </c>
      <c r="J506" s="31" t="n">
        <v>371</v>
      </c>
      <c r="K506" s="31" t="n">
        <v>46.8434343434343</v>
      </c>
      <c r="L506" s="31" t="n">
        <v>407</v>
      </c>
      <c r="M506" s="31" t="n">
        <v>51.5189873417721</v>
      </c>
      <c r="N506" s="31" t="n">
        <v>420</v>
      </c>
      <c r="O506" s="31" t="n">
        <v>49.469964664311</v>
      </c>
      <c r="P506" s="31" t="n">
        <v>422</v>
      </c>
      <c r="Q506" s="31" t="n">
        <v>46.8888888888889</v>
      </c>
      <c r="R506" s="31" t="n">
        <v>419</v>
      </c>
      <c r="S506" s="31" t="n">
        <v>47.5595913734393</v>
      </c>
      <c r="T506" s="31" t="n">
        <v>385</v>
      </c>
      <c r="U506" s="31" t="n">
        <v>43.9497716894977</v>
      </c>
      <c r="V506" s="31" t="n">
        <v>395</v>
      </c>
      <c r="W506" s="31" t="n">
        <v>43.598233995585</v>
      </c>
      <c r="X506" s="31" t="n">
        <v>385</v>
      </c>
      <c r="Y506" s="31" t="n">
        <v>39.0862944162437</v>
      </c>
    </row>
    <row r="507" customFormat="false" ht="12.75" hidden="false" customHeight="false" outlineLevel="0" collapsed="false">
      <c r="A507" s="31" t="n">
        <v>10050102</v>
      </c>
      <c r="B507" s="31" t="s">
        <v>144</v>
      </c>
      <c r="C507" s="31" t="s">
        <v>76</v>
      </c>
      <c r="D507" s="31" t="s">
        <v>85</v>
      </c>
      <c r="E507" s="31" t="s">
        <v>146</v>
      </c>
      <c r="F507" s="31" t="n">
        <v>0</v>
      </c>
      <c r="G507" s="31" t="s">
        <v>169</v>
      </c>
      <c r="H507" s="31" t="n">
        <v>0</v>
      </c>
      <c r="I507" s="31" t="s">
        <v>169</v>
      </c>
      <c r="J507" s="31" t="n">
        <v>0</v>
      </c>
      <c r="K507" s="31" t="s">
        <v>169</v>
      </c>
      <c r="L507" s="31" t="n">
        <v>0</v>
      </c>
      <c r="M507" s="31" t="s">
        <v>169</v>
      </c>
      <c r="N507" s="31" t="n">
        <v>0</v>
      </c>
      <c r="O507" s="31" t="s">
        <v>169</v>
      </c>
      <c r="P507" s="31" t="n">
        <v>0</v>
      </c>
      <c r="Q507" s="31" t="s">
        <v>169</v>
      </c>
      <c r="R507" s="31" t="n">
        <v>0</v>
      </c>
      <c r="S507" s="31" t="s">
        <v>169</v>
      </c>
      <c r="T507" s="31" t="n">
        <v>0</v>
      </c>
      <c r="U507" s="31" t="s">
        <v>169</v>
      </c>
      <c r="V507" s="31" t="n">
        <v>0</v>
      </c>
      <c r="W507" s="31" t="s">
        <v>169</v>
      </c>
      <c r="X507" s="31" t="n">
        <v>0</v>
      </c>
      <c r="Y507" s="31" t="s">
        <v>169</v>
      </c>
    </row>
    <row r="508" customFormat="false" ht="12.75" hidden="false" customHeight="false" outlineLevel="0" collapsed="false">
      <c r="A508" s="31" t="n">
        <v>10050103</v>
      </c>
      <c r="B508" s="31" t="s">
        <v>144</v>
      </c>
      <c r="C508" s="31" t="s">
        <v>76</v>
      </c>
      <c r="D508" s="31" t="s">
        <v>85</v>
      </c>
      <c r="E508" s="31" t="s">
        <v>147</v>
      </c>
      <c r="F508" s="31" t="n">
        <v>0</v>
      </c>
      <c r="G508" s="31" t="s">
        <v>169</v>
      </c>
      <c r="H508" s="31" t="n">
        <v>1</v>
      </c>
      <c r="I508" s="31" t="n">
        <v>100</v>
      </c>
      <c r="J508" s="31" t="n">
        <v>0</v>
      </c>
      <c r="K508" s="31" t="s">
        <v>169</v>
      </c>
      <c r="L508" s="31" t="n">
        <v>0</v>
      </c>
      <c r="M508" s="31" t="s">
        <v>169</v>
      </c>
      <c r="N508" s="31" t="n">
        <v>0</v>
      </c>
      <c r="O508" s="31" t="s">
        <v>169</v>
      </c>
      <c r="P508" s="31" t="n">
        <v>0</v>
      </c>
      <c r="Q508" s="31" t="s">
        <v>169</v>
      </c>
      <c r="R508" s="31" t="n">
        <v>0</v>
      </c>
      <c r="S508" s="31" t="s">
        <v>169</v>
      </c>
      <c r="T508" s="31" t="n">
        <v>0</v>
      </c>
      <c r="U508" s="31" t="s">
        <v>169</v>
      </c>
      <c r="V508" s="31" t="n">
        <v>0</v>
      </c>
      <c r="W508" s="31" t="s">
        <v>169</v>
      </c>
      <c r="X508" s="31" t="n">
        <v>0</v>
      </c>
      <c r="Y508" s="31" t="n">
        <v>0</v>
      </c>
    </row>
    <row r="509" customFormat="false" ht="12.75" hidden="false" customHeight="false" outlineLevel="0" collapsed="false">
      <c r="A509" s="31" t="n">
        <v>10050104</v>
      </c>
      <c r="B509" s="31" t="s">
        <v>144</v>
      </c>
      <c r="C509" s="31" t="s">
        <v>76</v>
      </c>
      <c r="D509" s="31" t="s">
        <v>85</v>
      </c>
      <c r="E509" s="31" t="s">
        <v>148</v>
      </c>
      <c r="F509" s="31" t="n">
        <v>33</v>
      </c>
      <c r="G509" s="31" t="n">
        <v>41.25</v>
      </c>
      <c r="H509" s="31" t="n">
        <v>22</v>
      </c>
      <c r="I509" s="31" t="n">
        <v>36.0655737704918</v>
      </c>
      <c r="J509" s="31" t="n">
        <v>20</v>
      </c>
      <c r="K509" s="31" t="n">
        <v>28.5714285714286</v>
      </c>
      <c r="L509" s="31" t="n">
        <v>26</v>
      </c>
      <c r="M509" s="31" t="n">
        <v>41.9354838709677</v>
      </c>
      <c r="N509" s="31" t="n">
        <v>31</v>
      </c>
      <c r="O509" s="31" t="n">
        <v>41.3333333333333</v>
      </c>
      <c r="P509" s="31" t="n">
        <v>29</v>
      </c>
      <c r="Q509" s="31" t="n">
        <v>44.6153846153846</v>
      </c>
      <c r="R509" s="31" t="n">
        <v>27</v>
      </c>
      <c r="S509" s="31" t="n">
        <v>40.2985074626866</v>
      </c>
      <c r="T509" s="31" t="n">
        <v>21</v>
      </c>
      <c r="U509" s="31" t="n">
        <v>31.8181818181818</v>
      </c>
      <c r="V509" s="31" t="n">
        <v>20</v>
      </c>
      <c r="W509" s="31" t="n">
        <v>31.7460317460317</v>
      </c>
      <c r="X509" s="31" t="n">
        <v>25</v>
      </c>
      <c r="Y509" s="31" t="n">
        <v>30.1204819277108</v>
      </c>
    </row>
    <row r="510" customFormat="false" ht="12.75" hidden="false" customHeight="false" outlineLevel="0" collapsed="false">
      <c r="A510" s="31" t="n">
        <v>10050105</v>
      </c>
      <c r="B510" s="31" t="s">
        <v>144</v>
      </c>
      <c r="C510" s="31" t="s">
        <v>76</v>
      </c>
      <c r="D510" s="31" t="s">
        <v>85</v>
      </c>
      <c r="E510" s="31" t="s">
        <v>149</v>
      </c>
      <c r="F510" s="31" t="n">
        <v>332</v>
      </c>
      <c r="G510" s="31" t="n">
        <v>47.4964234620887</v>
      </c>
      <c r="H510" s="31" t="n">
        <v>368</v>
      </c>
      <c r="I510" s="31" t="n">
        <v>50.3419972640219</v>
      </c>
      <c r="J510" s="31" t="n">
        <v>351</v>
      </c>
      <c r="K510" s="31" t="n">
        <v>48.6149584487535</v>
      </c>
      <c r="L510" s="31" t="n">
        <v>381</v>
      </c>
      <c r="M510" s="31" t="n">
        <v>52.3351648351648</v>
      </c>
      <c r="N510" s="31" t="n">
        <v>389</v>
      </c>
      <c r="O510" s="31" t="n">
        <v>50.2583979328165</v>
      </c>
      <c r="P510" s="31" t="n">
        <v>393</v>
      </c>
      <c r="Q510" s="31" t="n">
        <v>47.0658682634731</v>
      </c>
      <c r="R510" s="31" t="n">
        <v>392</v>
      </c>
      <c r="S510" s="31" t="n">
        <v>48.1572481572482</v>
      </c>
      <c r="T510" s="31" t="n">
        <v>364</v>
      </c>
      <c r="U510" s="31" t="n">
        <v>44.9382716049383</v>
      </c>
      <c r="V510" s="31" t="n">
        <v>375</v>
      </c>
      <c r="W510" s="31" t="n">
        <v>44.4839857651246</v>
      </c>
      <c r="X510" s="31" t="n">
        <v>360</v>
      </c>
      <c r="Y510" s="31" t="n">
        <v>39.9556048834628</v>
      </c>
    </row>
    <row r="511" customFormat="false" ht="12.75" hidden="false" customHeight="false" outlineLevel="0" collapsed="false">
      <c r="A511" s="31" t="n">
        <v>10050106</v>
      </c>
      <c r="B511" s="31" t="s">
        <v>144</v>
      </c>
      <c r="C511" s="31" t="s">
        <v>76</v>
      </c>
      <c r="D511" s="31" t="s">
        <v>85</v>
      </c>
      <c r="E511" s="31" t="s">
        <v>150</v>
      </c>
      <c r="F511" s="31" t="n">
        <v>0</v>
      </c>
      <c r="G511" s="31" t="s">
        <v>169</v>
      </c>
      <c r="H511" s="31" t="n">
        <v>0</v>
      </c>
      <c r="I511" s="31" t="s">
        <v>169</v>
      </c>
      <c r="J511" s="31" t="n">
        <v>0</v>
      </c>
      <c r="K511" s="31" t="s">
        <v>169</v>
      </c>
      <c r="L511" s="31" t="n">
        <v>0</v>
      </c>
      <c r="M511" s="31" t="s">
        <v>169</v>
      </c>
      <c r="N511" s="31" t="n">
        <v>0</v>
      </c>
      <c r="O511" s="31" t="s">
        <v>169</v>
      </c>
      <c r="P511" s="31" t="n">
        <v>0</v>
      </c>
      <c r="Q511" s="31" t="s">
        <v>169</v>
      </c>
      <c r="R511" s="31" t="n">
        <v>0</v>
      </c>
      <c r="S511" s="31" t="s">
        <v>169</v>
      </c>
      <c r="T511" s="31" t="n">
        <v>0</v>
      </c>
      <c r="U511" s="31" t="s">
        <v>169</v>
      </c>
      <c r="V511" s="31" t="n">
        <v>0</v>
      </c>
      <c r="W511" s="31" t="s">
        <v>169</v>
      </c>
      <c r="X511" s="31" t="n">
        <v>0</v>
      </c>
      <c r="Y511" s="31" t="s">
        <v>169</v>
      </c>
    </row>
    <row r="512" customFormat="false" ht="12.75" hidden="false" customHeight="false" outlineLevel="0" collapsed="false">
      <c r="A512" s="31" t="n">
        <v>10050107</v>
      </c>
      <c r="B512" s="31" t="s">
        <v>144</v>
      </c>
      <c r="C512" s="31" t="s">
        <v>76</v>
      </c>
      <c r="D512" s="31" t="s">
        <v>85</v>
      </c>
      <c r="E512" s="31" t="s">
        <v>151</v>
      </c>
      <c r="F512" s="31" t="n">
        <v>0</v>
      </c>
      <c r="G512" s="31" t="s">
        <v>169</v>
      </c>
      <c r="H512" s="31" t="n">
        <v>0</v>
      </c>
      <c r="I512" s="31" t="s">
        <v>169</v>
      </c>
      <c r="J512" s="31" t="n">
        <v>0</v>
      </c>
      <c r="K512" s="31" t="s">
        <v>169</v>
      </c>
      <c r="L512" s="31" t="n">
        <v>0</v>
      </c>
      <c r="M512" s="31" t="s">
        <v>169</v>
      </c>
      <c r="N512" s="31" t="n">
        <v>0</v>
      </c>
      <c r="O512" s="31" t="s">
        <v>169</v>
      </c>
      <c r="P512" s="31" t="n">
        <v>0</v>
      </c>
      <c r="Q512" s="31" t="s">
        <v>169</v>
      </c>
      <c r="R512" s="31" t="n">
        <v>0</v>
      </c>
      <c r="S512" s="31" t="s">
        <v>169</v>
      </c>
      <c r="T512" s="31" t="n">
        <v>0</v>
      </c>
      <c r="U512" s="31" t="s">
        <v>169</v>
      </c>
      <c r="V512" s="31" t="n">
        <v>0</v>
      </c>
      <c r="W512" s="31" t="s">
        <v>169</v>
      </c>
      <c r="X512" s="31" t="n">
        <v>0</v>
      </c>
      <c r="Y512" s="31" t="s">
        <v>169</v>
      </c>
    </row>
    <row r="513" customFormat="false" ht="12.75" hidden="false" customHeight="false" outlineLevel="0" collapsed="false">
      <c r="A513" s="31" t="n">
        <v>10050108</v>
      </c>
      <c r="B513" s="31" t="s">
        <v>144</v>
      </c>
      <c r="C513" s="31" t="s">
        <v>76</v>
      </c>
      <c r="D513" s="31" t="s">
        <v>85</v>
      </c>
      <c r="E513" s="31" t="s">
        <v>152</v>
      </c>
      <c r="F513" s="31" t="n">
        <v>0</v>
      </c>
      <c r="G513" s="31" t="s">
        <v>169</v>
      </c>
      <c r="H513" s="31" t="n">
        <v>0</v>
      </c>
      <c r="I513" s="31" t="s">
        <v>169</v>
      </c>
      <c r="J513" s="31" t="n">
        <v>0</v>
      </c>
      <c r="K513" s="31" t="s">
        <v>169</v>
      </c>
      <c r="L513" s="31" t="n">
        <v>0</v>
      </c>
      <c r="M513" s="31" t="s">
        <v>169</v>
      </c>
      <c r="N513" s="31" t="n">
        <v>0</v>
      </c>
      <c r="O513" s="31" t="s">
        <v>169</v>
      </c>
      <c r="P513" s="31" t="n">
        <v>0</v>
      </c>
      <c r="Q513" s="31" t="s">
        <v>169</v>
      </c>
      <c r="R513" s="31" t="n">
        <v>0</v>
      </c>
      <c r="S513" s="31" t="s">
        <v>169</v>
      </c>
      <c r="T513" s="31" t="n">
        <v>0</v>
      </c>
      <c r="U513" s="31" t="s">
        <v>169</v>
      </c>
      <c r="V513" s="31" t="n">
        <v>0</v>
      </c>
      <c r="W513" s="31" t="s">
        <v>169</v>
      </c>
      <c r="X513" s="31" t="n">
        <v>0</v>
      </c>
      <c r="Y513" s="31" t="s">
        <v>169</v>
      </c>
    </row>
    <row r="514" customFormat="false" ht="12.75" hidden="false" customHeight="false" outlineLevel="0" collapsed="false">
      <c r="A514" s="31" t="n">
        <v>10050109</v>
      </c>
      <c r="B514" s="31" t="s">
        <v>144</v>
      </c>
      <c r="C514" s="31" t="s">
        <v>76</v>
      </c>
      <c r="D514" s="31" t="s">
        <v>85</v>
      </c>
      <c r="E514" s="31" t="s">
        <v>153</v>
      </c>
      <c r="F514" s="31" t="n">
        <v>0</v>
      </c>
      <c r="G514" s="31" t="s">
        <v>169</v>
      </c>
      <c r="H514" s="31" t="n">
        <v>0</v>
      </c>
      <c r="I514" s="31" t="s">
        <v>169</v>
      </c>
      <c r="J514" s="31" t="n">
        <v>0</v>
      </c>
      <c r="K514" s="31" t="s">
        <v>169</v>
      </c>
      <c r="L514" s="31" t="n">
        <v>0</v>
      </c>
      <c r="M514" s="31" t="s">
        <v>169</v>
      </c>
      <c r="N514" s="31" t="n">
        <v>0</v>
      </c>
      <c r="O514" s="31" t="s">
        <v>169</v>
      </c>
      <c r="P514" s="31" t="n">
        <v>0</v>
      </c>
      <c r="Q514" s="31" t="s">
        <v>169</v>
      </c>
      <c r="R514" s="31" t="n">
        <v>0</v>
      </c>
      <c r="S514" s="31" t="s">
        <v>169</v>
      </c>
      <c r="T514" s="31" t="n">
        <v>0</v>
      </c>
      <c r="U514" s="31" t="s">
        <v>169</v>
      </c>
      <c r="V514" s="31" t="n">
        <v>0</v>
      </c>
      <c r="W514" s="31" t="s">
        <v>169</v>
      </c>
      <c r="X514" s="31" t="n">
        <v>0</v>
      </c>
      <c r="Y514" s="31" t="s">
        <v>169</v>
      </c>
    </row>
    <row r="515" customFormat="false" ht="12.75" hidden="false" customHeight="false" outlineLevel="0" collapsed="false">
      <c r="A515" s="31" t="n">
        <v>10050110</v>
      </c>
      <c r="B515" s="31" t="s">
        <v>144</v>
      </c>
      <c r="C515" s="31" t="s">
        <v>76</v>
      </c>
      <c r="D515" s="31" t="s">
        <v>85</v>
      </c>
      <c r="E515" s="31" t="s">
        <v>154</v>
      </c>
      <c r="F515" s="31" t="n">
        <v>0</v>
      </c>
      <c r="G515" s="31" t="s">
        <v>169</v>
      </c>
      <c r="H515" s="31" t="n">
        <v>0</v>
      </c>
      <c r="I515" s="31" t="s">
        <v>169</v>
      </c>
      <c r="J515" s="31" t="n">
        <v>0</v>
      </c>
      <c r="K515" s="31" t="s">
        <v>169</v>
      </c>
      <c r="L515" s="31" t="n">
        <v>0</v>
      </c>
      <c r="M515" s="31" t="s">
        <v>169</v>
      </c>
      <c r="N515" s="31" t="n">
        <v>0</v>
      </c>
      <c r="O515" s="31" t="s">
        <v>169</v>
      </c>
      <c r="P515" s="31" t="n">
        <v>0</v>
      </c>
      <c r="Q515" s="31" t="s">
        <v>169</v>
      </c>
      <c r="R515" s="31" t="n">
        <v>0</v>
      </c>
      <c r="S515" s="31" t="s">
        <v>169</v>
      </c>
      <c r="T515" s="31" t="n">
        <v>0</v>
      </c>
      <c r="U515" s="31" t="s">
        <v>169</v>
      </c>
      <c r="V515" s="31" t="n">
        <v>0</v>
      </c>
      <c r="W515" s="31" t="s">
        <v>169</v>
      </c>
      <c r="X515" s="31" t="n">
        <v>0</v>
      </c>
      <c r="Y515" s="31" t="s">
        <v>169</v>
      </c>
    </row>
    <row r="516" customFormat="false" ht="12.75" hidden="false" customHeight="false" outlineLevel="0" collapsed="false">
      <c r="A516" s="31" t="n">
        <v>10050111</v>
      </c>
      <c r="B516" s="31" t="s">
        <v>144</v>
      </c>
      <c r="C516" s="31" t="s">
        <v>76</v>
      </c>
      <c r="D516" s="31" t="s">
        <v>85</v>
      </c>
      <c r="E516" s="31" t="s">
        <v>155</v>
      </c>
      <c r="F516" s="31" t="n">
        <v>0</v>
      </c>
      <c r="G516" s="31" t="s">
        <v>169</v>
      </c>
      <c r="H516" s="31" t="n">
        <v>0</v>
      </c>
      <c r="I516" s="31" t="s">
        <v>169</v>
      </c>
      <c r="J516" s="31" t="n">
        <v>0</v>
      </c>
      <c r="K516" s="31" t="s">
        <v>169</v>
      </c>
      <c r="L516" s="31" t="n">
        <v>0</v>
      </c>
      <c r="M516" s="31" t="s">
        <v>169</v>
      </c>
      <c r="N516" s="31" t="n">
        <v>0</v>
      </c>
      <c r="O516" s="31" t="s">
        <v>169</v>
      </c>
      <c r="P516" s="31" t="n">
        <v>0</v>
      </c>
      <c r="Q516" s="31" t="s">
        <v>169</v>
      </c>
      <c r="R516" s="31" t="n">
        <v>0</v>
      </c>
      <c r="S516" s="31" t="s">
        <v>169</v>
      </c>
      <c r="T516" s="31" t="n">
        <v>0</v>
      </c>
      <c r="U516" s="31" t="s">
        <v>169</v>
      </c>
      <c r="V516" s="31" t="n">
        <v>0</v>
      </c>
      <c r="W516" s="31" t="s">
        <v>169</v>
      </c>
      <c r="X516" s="31" t="n">
        <v>0</v>
      </c>
      <c r="Y516" s="31" t="s">
        <v>169</v>
      </c>
    </row>
    <row r="517" customFormat="false" ht="12.75" hidden="false" customHeight="false" outlineLevel="0" collapsed="false">
      <c r="A517" s="31" t="n">
        <v>10050112</v>
      </c>
      <c r="B517" s="31" t="s">
        <v>144</v>
      </c>
      <c r="C517" s="31" t="s">
        <v>76</v>
      </c>
      <c r="D517" s="31" t="s">
        <v>85</v>
      </c>
      <c r="E517" s="31" t="s">
        <v>156</v>
      </c>
      <c r="F517" s="31" t="n">
        <v>0</v>
      </c>
      <c r="G517" s="31" t="s">
        <v>169</v>
      </c>
      <c r="H517" s="31" t="n">
        <v>0</v>
      </c>
      <c r="I517" s="31" t="s">
        <v>169</v>
      </c>
      <c r="J517" s="31" t="n">
        <v>0</v>
      </c>
      <c r="K517" s="31" t="s">
        <v>169</v>
      </c>
      <c r="L517" s="31" t="n">
        <v>0</v>
      </c>
      <c r="M517" s="31" t="s">
        <v>169</v>
      </c>
      <c r="N517" s="31" t="n">
        <v>0</v>
      </c>
      <c r="O517" s="31" t="s">
        <v>169</v>
      </c>
      <c r="P517" s="31" t="n">
        <v>0</v>
      </c>
      <c r="Q517" s="31" t="s">
        <v>169</v>
      </c>
      <c r="R517" s="31" t="n">
        <v>0</v>
      </c>
      <c r="S517" s="31" t="s">
        <v>169</v>
      </c>
      <c r="T517" s="31" t="n">
        <v>0</v>
      </c>
      <c r="U517" s="31" t="s">
        <v>169</v>
      </c>
      <c r="V517" s="31" t="n">
        <v>0</v>
      </c>
      <c r="W517" s="31" t="s">
        <v>169</v>
      </c>
      <c r="X517" s="31" t="n">
        <v>0</v>
      </c>
      <c r="Y517" s="31" t="s">
        <v>169</v>
      </c>
    </row>
    <row r="518" customFormat="false" ht="12.75" hidden="false" customHeight="false" outlineLevel="0" collapsed="false">
      <c r="A518" s="31" t="n">
        <v>10050113</v>
      </c>
      <c r="B518" s="31" t="s">
        <v>144</v>
      </c>
      <c r="C518" s="31" t="s">
        <v>76</v>
      </c>
      <c r="D518" s="31" t="s">
        <v>85</v>
      </c>
      <c r="E518" s="31" t="s">
        <v>157</v>
      </c>
      <c r="F518" s="31" t="n">
        <v>0</v>
      </c>
      <c r="G518" s="31" t="s">
        <v>169</v>
      </c>
      <c r="H518" s="31" t="n">
        <v>0</v>
      </c>
      <c r="I518" s="31" t="s">
        <v>169</v>
      </c>
      <c r="J518" s="31" t="n">
        <v>0</v>
      </c>
      <c r="K518" s="31" t="s">
        <v>169</v>
      </c>
      <c r="L518" s="31" t="n">
        <v>0</v>
      </c>
      <c r="M518" s="31" t="s">
        <v>169</v>
      </c>
      <c r="N518" s="31" t="n">
        <v>0</v>
      </c>
      <c r="O518" s="31" t="s">
        <v>169</v>
      </c>
      <c r="P518" s="31" t="n">
        <v>0</v>
      </c>
      <c r="Q518" s="31" t="s">
        <v>169</v>
      </c>
      <c r="R518" s="31" t="n">
        <v>0</v>
      </c>
      <c r="S518" s="31" t="s">
        <v>169</v>
      </c>
      <c r="T518" s="31" t="n">
        <v>0</v>
      </c>
      <c r="U518" s="31" t="s">
        <v>169</v>
      </c>
      <c r="V518" s="31" t="n">
        <v>0</v>
      </c>
      <c r="W518" s="31" t="s">
        <v>169</v>
      </c>
      <c r="X518" s="31" t="n">
        <v>0</v>
      </c>
      <c r="Y518" s="31" t="s">
        <v>169</v>
      </c>
    </row>
    <row r="519" customFormat="false" ht="12.75" hidden="false" customHeight="false" outlineLevel="0" collapsed="false">
      <c r="A519" s="31" t="n">
        <v>10050114</v>
      </c>
      <c r="B519" s="31" t="s">
        <v>144</v>
      </c>
      <c r="C519" s="31" t="s">
        <v>76</v>
      </c>
      <c r="D519" s="31" t="s">
        <v>85</v>
      </c>
      <c r="E519" s="31" t="s">
        <v>158</v>
      </c>
      <c r="F519" s="31" t="n">
        <v>0</v>
      </c>
      <c r="G519" s="31" t="s">
        <v>169</v>
      </c>
      <c r="H519" s="31" t="n">
        <v>1</v>
      </c>
      <c r="I519" s="31" t="n">
        <v>100</v>
      </c>
      <c r="J519" s="31" t="n">
        <v>0</v>
      </c>
      <c r="K519" s="31" t="s">
        <v>169</v>
      </c>
      <c r="L519" s="31" t="n">
        <v>0</v>
      </c>
      <c r="M519" s="31" t="s">
        <v>169</v>
      </c>
      <c r="N519" s="31" t="n">
        <v>0</v>
      </c>
      <c r="O519" s="31" t="s">
        <v>169</v>
      </c>
      <c r="P519" s="31" t="n">
        <v>0</v>
      </c>
      <c r="Q519" s="31" t="s">
        <v>169</v>
      </c>
      <c r="R519" s="31" t="n">
        <v>0</v>
      </c>
      <c r="S519" s="31" t="s">
        <v>169</v>
      </c>
      <c r="T519" s="31" t="n">
        <v>0</v>
      </c>
      <c r="U519" s="31" t="s">
        <v>169</v>
      </c>
      <c r="V519" s="31" t="n">
        <v>0</v>
      </c>
      <c r="W519" s="31" t="s">
        <v>169</v>
      </c>
      <c r="X519" s="31" t="n">
        <v>0</v>
      </c>
      <c r="Y519" s="31" t="n">
        <v>0</v>
      </c>
    </row>
    <row r="520" customFormat="false" ht="12.75" hidden="false" customHeight="false" outlineLevel="0" collapsed="false">
      <c r="A520" s="31" t="n">
        <v>10050115</v>
      </c>
      <c r="B520" s="31" t="s">
        <v>144</v>
      </c>
      <c r="C520" s="31" t="s">
        <v>76</v>
      </c>
      <c r="D520" s="31" t="s">
        <v>85</v>
      </c>
      <c r="E520" s="31" t="s">
        <v>159</v>
      </c>
      <c r="F520" s="31" t="n">
        <v>1</v>
      </c>
      <c r="G520" s="31" t="n">
        <v>50</v>
      </c>
      <c r="H520" s="31" t="n">
        <v>0</v>
      </c>
      <c r="I520" s="31" t="n">
        <v>0</v>
      </c>
      <c r="J520" s="31" t="n">
        <v>0</v>
      </c>
      <c r="K520" s="31" t="n">
        <v>0</v>
      </c>
      <c r="L520" s="31" t="n">
        <v>0</v>
      </c>
      <c r="M520" s="31" t="n">
        <v>0</v>
      </c>
      <c r="N520" s="31" t="n">
        <v>2</v>
      </c>
      <c r="O520" s="31" t="n">
        <v>50</v>
      </c>
      <c r="P520" s="31" t="n">
        <v>1</v>
      </c>
      <c r="Q520" s="31" t="n">
        <v>100</v>
      </c>
      <c r="R520" s="31" t="n">
        <v>0</v>
      </c>
      <c r="S520" s="31" t="s">
        <v>169</v>
      </c>
      <c r="T520" s="31" t="n">
        <v>0</v>
      </c>
      <c r="U520" s="31" t="s">
        <v>169</v>
      </c>
      <c r="V520" s="31" t="n">
        <v>0</v>
      </c>
      <c r="W520" s="31" t="n">
        <v>0</v>
      </c>
      <c r="X520" s="31" t="n">
        <v>1</v>
      </c>
      <c r="Y520" s="31" t="n">
        <v>33.3333333333333</v>
      </c>
    </row>
    <row r="521" customFormat="false" ht="12.75" hidden="false" customHeight="false" outlineLevel="0" collapsed="false">
      <c r="A521" s="31" t="n">
        <v>10050116</v>
      </c>
      <c r="B521" s="31" t="s">
        <v>144</v>
      </c>
      <c r="C521" s="31" t="s">
        <v>76</v>
      </c>
      <c r="D521" s="31" t="s">
        <v>85</v>
      </c>
      <c r="E521" s="31" t="s">
        <v>160</v>
      </c>
      <c r="F521" s="31" t="n">
        <v>5</v>
      </c>
      <c r="G521" s="31" t="n">
        <v>71.4285714285714</v>
      </c>
      <c r="H521" s="31" t="n">
        <v>0</v>
      </c>
      <c r="I521" s="31" t="n">
        <v>0</v>
      </c>
      <c r="J521" s="31" t="n">
        <v>1</v>
      </c>
      <c r="K521" s="31" t="n">
        <v>16.6666666666667</v>
      </c>
      <c r="L521" s="31" t="n">
        <v>2</v>
      </c>
      <c r="M521" s="31" t="n">
        <v>28.5714285714286</v>
      </c>
      <c r="N521" s="31" t="n">
        <v>0</v>
      </c>
      <c r="O521" s="31" t="n">
        <v>0</v>
      </c>
      <c r="P521" s="31" t="n">
        <v>2</v>
      </c>
      <c r="Q521" s="31" t="n">
        <v>50</v>
      </c>
      <c r="R521" s="31" t="n">
        <v>3</v>
      </c>
      <c r="S521" s="31" t="n">
        <v>60</v>
      </c>
      <c r="T521" s="31" t="n">
        <v>3</v>
      </c>
      <c r="U521" s="31" t="n">
        <v>30</v>
      </c>
      <c r="V521" s="31" t="n">
        <v>0</v>
      </c>
      <c r="W521" s="31" t="n">
        <v>0</v>
      </c>
      <c r="X521" s="31" t="n">
        <v>4</v>
      </c>
      <c r="Y521" s="31" t="n">
        <v>44.4444444444444</v>
      </c>
    </row>
    <row r="522" customFormat="false" ht="12.75" hidden="false" customHeight="false" outlineLevel="0" collapsed="false">
      <c r="A522" s="31" t="n">
        <v>10050117</v>
      </c>
      <c r="B522" s="31" t="s">
        <v>144</v>
      </c>
      <c r="C522" s="31" t="s">
        <v>76</v>
      </c>
      <c r="D522" s="31" t="s">
        <v>85</v>
      </c>
      <c r="E522" s="31" t="s">
        <v>161</v>
      </c>
      <c r="F522" s="31" t="n">
        <v>8</v>
      </c>
      <c r="G522" s="31" t="n">
        <v>47.0588235294118</v>
      </c>
      <c r="H522" s="31" t="n">
        <v>7</v>
      </c>
      <c r="I522" s="31" t="n">
        <v>43.75</v>
      </c>
      <c r="J522" s="31" t="n">
        <v>7</v>
      </c>
      <c r="K522" s="31" t="n">
        <v>26.9230769230769</v>
      </c>
      <c r="L522" s="31" t="n">
        <v>7</v>
      </c>
      <c r="M522" s="31" t="n">
        <v>53.8461538461539</v>
      </c>
      <c r="N522" s="31" t="n">
        <v>4</v>
      </c>
      <c r="O522" s="31" t="n">
        <v>22.2222222222222</v>
      </c>
      <c r="P522" s="31" t="n">
        <v>3</v>
      </c>
      <c r="Q522" s="31" t="n">
        <v>30</v>
      </c>
      <c r="R522" s="31" t="n">
        <v>7</v>
      </c>
      <c r="S522" s="31" t="n">
        <v>43.75</v>
      </c>
      <c r="T522" s="31" t="n">
        <v>2</v>
      </c>
      <c r="U522" s="31" t="n">
        <v>13.3333333333333</v>
      </c>
      <c r="V522" s="31" t="n">
        <v>2</v>
      </c>
      <c r="W522" s="31" t="n">
        <v>14.2857142857143</v>
      </c>
      <c r="X522" s="31" t="n">
        <v>9</v>
      </c>
      <c r="Y522" s="31" t="n">
        <v>47.3684210526316</v>
      </c>
    </row>
    <row r="523" customFormat="false" ht="12.75" hidden="false" customHeight="false" outlineLevel="0" collapsed="false">
      <c r="A523" s="31" t="n">
        <v>10050118</v>
      </c>
      <c r="B523" s="31" t="s">
        <v>144</v>
      </c>
      <c r="C523" s="31" t="s">
        <v>76</v>
      </c>
      <c r="D523" s="31" t="s">
        <v>85</v>
      </c>
      <c r="E523" s="31" t="s">
        <v>162</v>
      </c>
      <c r="F523" s="31" t="n">
        <v>19</v>
      </c>
      <c r="G523" s="31" t="n">
        <v>35.1851851851852</v>
      </c>
      <c r="H523" s="31" t="n">
        <v>15</v>
      </c>
      <c r="I523" s="31" t="n">
        <v>37.5</v>
      </c>
      <c r="J523" s="31" t="n">
        <v>12</v>
      </c>
      <c r="K523" s="31" t="n">
        <v>33.3333333333333</v>
      </c>
      <c r="L523" s="31" t="n">
        <v>17</v>
      </c>
      <c r="M523" s="31" t="n">
        <v>41.4634146341463</v>
      </c>
      <c r="N523" s="31" t="n">
        <v>25</v>
      </c>
      <c r="O523" s="31" t="n">
        <v>50</v>
      </c>
      <c r="P523" s="31" t="n">
        <v>23</v>
      </c>
      <c r="Q523" s="31" t="n">
        <v>46</v>
      </c>
      <c r="R523" s="31" t="n">
        <v>17</v>
      </c>
      <c r="S523" s="31" t="n">
        <v>36.9565217391304</v>
      </c>
      <c r="T523" s="31" t="n">
        <v>16</v>
      </c>
      <c r="U523" s="31" t="n">
        <v>39.0243902439024</v>
      </c>
      <c r="V523" s="31" t="n">
        <v>18</v>
      </c>
      <c r="W523" s="31" t="n">
        <v>39.1304347826087</v>
      </c>
      <c r="X523" s="31" t="n">
        <v>11</v>
      </c>
      <c r="Y523" s="31" t="n">
        <v>21.1538461538462</v>
      </c>
    </row>
    <row r="524" customFormat="false" ht="12.75" hidden="false" customHeight="false" outlineLevel="0" collapsed="false">
      <c r="A524" s="31" t="n">
        <v>10050119</v>
      </c>
      <c r="B524" s="31" t="s">
        <v>144</v>
      </c>
      <c r="C524" s="31" t="s">
        <v>76</v>
      </c>
      <c r="D524" s="31" t="s">
        <v>85</v>
      </c>
      <c r="E524" s="31" t="s">
        <v>163</v>
      </c>
      <c r="F524" s="31" t="n">
        <v>25</v>
      </c>
      <c r="G524" s="31" t="n">
        <v>33.3333333333333</v>
      </c>
      <c r="H524" s="31" t="n">
        <v>29</v>
      </c>
      <c r="I524" s="31" t="n">
        <v>40.8450704225352</v>
      </c>
      <c r="J524" s="31" t="n">
        <v>24</v>
      </c>
      <c r="K524" s="31" t="n">
        <v>33.3333333333333</v>
      </c>
      <c r="L524" s="31" t="n">
        <v>25</v>
      </c>
      <c r="M524" s="31" t="n">
        <v>35.2112676056338</v>
      </c>
      <c r="N524" s="31" t="n">
        <v>29</v>
      </c>
      <c r="O524" s="31" t="n">
        <v>42.0289855072464</v>
      </c>
      <c r="P524" s="31" t="n">
        <v>27</v>
      </c>
      <c r="Q524" s="31" t="n">
        <v>42.1875</v>
      </c>
      <c r="R524" s="31" t="n">
        <v>43</v>
      </c>
      <c r="S524" s="31" t="n">
        <v>57.3333333333333</v>
      </c>
      <c r="T524" s="31" t="n">
        <v>38</v>
      </c>
      <c r="U524" s="31" t="n">
        <v>44.1860465116279</v>
      </c>
      <c r="V524" s="31" t="n">
        <v>45</v>
      </c>
      <c r="W524" s="31" t="n">
        <v>45.4545454545455</v>
      </c>
      <c r="X524" s="31" t="n">
        <v>36</v>
      </c>
      <c r="Y524" s="31" t="n">
        <v>32.4324324324324</v>
      </c>
    </row>
    <row r="525" customFormat="false" ht="12.75" hidden="false" customHeight="false" outlineLevel="0" collapsed="false">
      <c r="A525" s="31" t="n">
        <v>10050120</v>
      </c>
      <c r="B525" s="31" t="s">
        <v>144</v>
      </c>
      <c r="C525" s="31" t="s">
        <v>76</v>
      </c>
      <c r="D525" s="31" t="s">
        <v>85</v>
      </c>
      <c r="E525" s="31" t="s">
        <v>164</v>
      </c>
      <c r="F525" s="31" t="n">
        <v>44</v>
      </c>
      <c r="G525" s="31" t="n">
        <v>44.4444444444444</v>
      </c>
      <c r="H525" s="31" t="n">
        <v>69</v>
      </c>
      <c r="I525" s="31" t="n">
        <v>51.8796992481203</v>
      </c>
      <c r="J525" s="31" t="n">
        <v>55</v>
      </c>
      <c r="K525" s="31" t="n">
        <v>47.008547008547</v>
      </c>
      <c r="L525" s="31" t="n">
        <v>61</v>
      </c>
      <c r="M525" s="31" t="n">
        <v>48.8</v>
      </c>
      <c r="N525" s="31" t="n">
        <v>53</v>
      </c>
      <c r="O525" s="31" t="n">
        <v>48.6238532110092</v>
      </c>
      <c r="P525" s="31" t="n">
        <v>51</v>
      </c>
      <c r="Q525" s="31" t="n">
        <v>41.4634146341463</v>
      </c>
      <c r="R525" s="31" t="n">
        <v>51</v>
      </c>
      <c r="S525" s="31" t="n">
        <v>47.2222222222222</v>
      </c>
      <c r="T525" s="31" t="n">
        <v>47</v>
      </c>
      <c r="U525" s="31" t="n">
        <v>44.7619047619048</v>
      </c>
      <c r="V525" s="31" t="n">
        <v>46</v>
      </c>
      <c r="W525" s="31" t="n">
        <v>37.0967741935484</v>
      </c>
      <c r="X525" s="31" t="n">
        <v>50</v>
      </c>
      <c r="Y525" s="31" t="n">
        <v>38.4615384615385</v>
      </c>
    </row>
    <row r="526" customFormat="false" ht="12.75" hidden="false" customHeight="false" outlineLevel="0" collapsed="false">
      <c r="A526" s="31" t="n">
        <v>10050121</v>
      </c>
      <c r="B526" s="31" t="s">
        <v>144</v>
      </c>
      <c r="C526" s="31" t="s">
        <v>76</v>
      </c>
      <c r="D526" s="31" t="s">
        <v>85</v>
      </c>
      <c r="E526" s="31" t="s">
        <v>165</v>
      </c>
      <c r="F526" s="31" t="n">
        <v>73</v>
      </c>
      <c r="G526" s="31" t="n">
        <v>48.3443708609272</v>
      </c>
      <c r="H526" s="31" t="n">
        <v>89</v>
      </c>
      <c r="I526" s="31" t="n">
        <v>53.6144578313253</v>
      </c>
      <c r="J526" s="31" t="n">
        <v>65</v>
      </c>
      <c r="K526" s="31" t="n">
        <v>43.046357615894</v>
      </c>
      <c r="L526" s="31" t="n">
        <v>84</v>
      </c>
      <c r="M526" s="31" t="n">
        <v>52.8301886792453</v>
      </c>
      <c r="N526" s="31" t="n">
        <v>87</v>
      </c>
      <c r="O526" s="31" t="n">
        <v>48.6033519553073</v>
      </c>
      <c r="P526" s="31" t="n">
        <v>84</v>
      </c>
      <c r="Q526" s="31" t="n">
        <v>46.4088397790055</v>
      </c>
      <c r="R526" s="31" t="n">
        <v>91</v>
      </c>
      <c r="S526" s="31" t="n">
        <v>51.7045454545455</v>
      </c>
      <c r="T526" s="31" t="n">
        <v>68</v>
      </c>
      <c r="U526" s="31" t="n">
        <v>46.5753424657534</v>
      </c>
      <c r="V526" s="31" t="n">
        <v>73</v>
      </c>
      <c r="W526" s="31" t="n">
        <v>40.7821229050279</v>
      </c>
      <c r="X526" s="31" t="n">
        <v>69</v>
      </c>
      <c r="Y526" s="31" t="n">
        <v>40.8284023668639</v>
      </c>
    </row>
    <row r="527" customFormat="false" ht="12.75" hidden="false" customHeight="false" outlineLevel="0" collapsed="false">
      <c r="A527" s="31" t="n">
        <v>10050122</v>
      </c>
      <c r="B527" s="31" t="s">
        <v>144</v>
      </c>
      <c r="C527" s="31" t="s">
        <v>76</v>
      </c>
      <c r="D527" s="31" t="s">
        <v>85</v>
      </c>
      <c r="E527" s="31" t="s">
        <v>166</v>
      </c>
      <c r="F527" s="31" t="n">
        <v>93</v>
      </c>
      <c r="G527" s="31" t="n">
        <v>50.8196721311475</v>
      </c>
      <c r="H527" s="31" t="n">
        <v>76</v>
      </c>
      <c r="I527" s="31" t="n">
        <v>49.6732026143791</v>
      </c>
      <c r="J527" s="31" t="n">
        <v>95</v>
      </c>
      <c r="K527" s="31" t="n">
        <v>57.2289156626506</v>
      </c>
      <c r="L527" s="31" t="n">
        <v>99</v>
      </c>
      <c r="M527" s="31" t="n">
        <v>54.6961325966851</v>
      </c>
      <c r="N527" s="31" t="n">
        <v>109</v>
      </c>
      <c r="O527" s="31" t="n">
        <v>54.7738693467337</v>
      </c>
      <c r="P527" s="31" t="n">
        <v>85</v>
      </c>
      <c r="Q527" s="31" t="n">
        <v>42.5</v>
      </c>
      <c r="R527" s="31" t="n">
        <v>75</v>
      </c>
      <c r="S527" s="31" t="n">
        <v>43.3526011560694</v>
      </c>
      <c r="T527" s="31" t="n">
        <v>101</v>
      </c>
      <c r="U527" s="31" t="n">
        <v>46.9767441860465</v>
      </c>
      <c r="V527" s="31" t="n">
        <v>88</v>
      </c>
      <c r="W527" s="31" t="n">
        <v>47.0588235294118</v>
      </c>
      <c r="X527" s="31" t="n">
        <v>80</v>
      </c>
      <c r="Y527" s="31" t="n">
        <v>41.2371134020619</v>
      </c>
    </row>
    <row r="528" customFormat="false" ht="12.75" hidden="false" customHeight="false" outlineLevel="0" collapsed="false">
      <c r="A528" s="31" t="n">
        <v>10050123</v>
      </c>
      <c r="B528" s="31" t="s">
        <v>144</v>
      </c>
      <c r="C528" s="31" t="s">
        <v>76</v>
      </c>
      <c r="D528" s="31" t="s">
        <v>85</v>
      </c>
      <c r="E528" s="31" t="s">
        <v>167</v>
      </c>
      <c r="F528" s="31" t="n">
        <v>70</v>
      </c>
      <c r="G528" s="31" t="n">
        <v>51.4705882352941</v>
      </c>
      <c r="H528" s="31" t="n">
        <v>62</v>
      </c>
      <c r="I528" s="31" t="n">
        <v>51.2396694214876</v>
      </c>
      <c r="J528" s="31" t="n">
        <v>65</v>
      </c>
      <c r="K528" s="31" t="n">
        <v>48.1481481481481</v>
      </c>
      <c r="L528" s="31" t="n">
        <v>72</v>
      </c>
      <c r="M528" s="31" t="n">
        <v>57.1428571428571</v>
      </c>
      <c r="N528" s="31" t="n">
        <v>73</v>
      </c>
      <c r="O528" s="31" t="n">
        <v>52.5179856115108</v>
      </c>
      <c r="P528" s="31" t="n">
        <v>91</v>
      </c>
      <c r="Q528" s="31" t="n">
        <v>55.4878048780488</v>
      </c>
      <c r="R528" s="31" t="n">
        <v>90</v>
      </c>
      <c r="S528" s="31" t="n">
        <v>50.561797752809</v>
      </c>
      <c r="T528" s="31" t="n">
        <v>72</v>
      </c>
      <c r="U528" s="31" t="n">
        <v>43.9024390243903</v>
      </c>
      <c r="V528" s="31" t="n">
        <v>85</v>
      </c>
      <c r="W528" s="31" t="n">
        <v>50.5952380952381</v>
      </c>
      <c r="X528" s="31" t="n">
        <v>72</v>
      </c>
      <c r="Y528" s="31" t="n">
        <v>47.0588235294118</v>
      </c>
    </row>
    <row r="529" customFormat="false" ht="12.75" hidden="false" customHeight="false" outlineLevel="0" collapsed="false">
      <c r="A529" s="31" t="n">
        <v>10050124</v>
      </c>
      <c r="B529" s="31" t="s">
        <v>144</v>
      </c>
      <c r="C529" s="31" t="s">
        <v>76</v>
      </c>
      <c r="D529" s="31" t="s">
        <v>85</v>
      </c>
      <c r="E529" s="31" t="s">
        <v>168</v>
      </c>
      <c r="F529" s="31" t="n">
        <v>27</v>
      </c>
      <c r="G529" s="31" t="n">
        <v>49.0909090909091</v>
      </c>
      <c r="H529" s="31" t="n">
        <v>43</v>
      </c>
      <c r="I529" s="31" t="n">
        <v>49.4252873563218</v>
      </c>
      <c r="J529" s="31" t="n">
        <v>47</v>
      </c>
      <c r="K529" s="31" t="n">
        <v>58.0246913580247</v>
      </c>
      <c r="L529" s="31" t="n">
        <v>40</v>
      </c>
      <c r="M529" s="31" t="n">
        <v>60.6060606060606</v>
      </c>
      <c r="N529" s="31" t="n">
        <v>38</v>
      </c>
      <c r="O529" s="31" t="n">
        <v>48.1012658227848</v>
      </c>
      <c r="P529" s="31" t="n">
        <v>55</v>
      </c>
      <c r="Q529" s="31" t="n">
        <v>53.3980582524272</v>
      </c>
      <c r="R529" s="31" t="n">
        <v>42</v>
      </c>
      <c r="S529" s="31" t="n">
        <v>40.3846153846154</v>
      </c>
      <c r="T529" s="31" t="n">
        <v>38</v>
      </c>
      <c r="U529" s="31" t="n">
        <v>40.4255319148936</v>
      </c>
      <c r="V529" s="31" t="n">
        <v>38</v>
      </c>
      <c r="W529" s="31" t="n">
        <v>44.1860465116279</v>
      </c>
      <c r="X529" s="31" t="n">
        <v>53</v>
      </c>
      <c r="Y529" s="31" t="n">
        <v>36.8055555555556</v>
      </c>
    </row>
    <row r="530" customFormat="false" ht="12.75" hidden="false" customHeight="false" outlineLevel="0" collapsed="false">
      <c r="A530" s="31" t="n">
        <v>10050200</v>
      </c>
      <c r="B530" s="31" t="s">
        <v>144</v>
      </c>
      <c r="C530" s="31" t="s">
        <v>76</v>
      </c>
      <c r="D530" s="31" t="s">
        <v>87</v>
      </c>
      <c r="E530" s="31" t="s">
        <v>10</v>
      </c>
      <c r="F530" s="31" t="n">
        <v>177</v>
      </c>
      <c r="G530" s="31" t="n">
        <v>22.7214377406932</v>
      </c>
      <c r="H530" s="31" t="n">
        <v>170</v>
      </c>
      <c r="I530" s="31" t="n">
        <v>21.437578814628</v>
      </c>
      <c r="J530" s="31" t="n">
        <v>180</v>
      </c>
      <c r="K530" s="31" t="n">
        <v>22.7272727272727</v>
      </c>
      <c r="L530" s="31" t="n">
        <v>174</v>
      </c>
      <c r="M530" s="31" t="n">
        <v>22.0253164556962</v>
      </c>
      <c r="N530" s="31" t="n">
        <v>203</v>
      </c>
      <c r="O530" s="31" t="n">
        <v>23.9104829210836</v>
      </c>
      <c r="P530" s="31" t="n">
        <v>231</v>
      </c>
      <c r="Q530" s="31" t="n">
        <v>25.6666666666667</v>
      </c>
      <c r="R530" s="31" t="n">
        <v>214</v>
      </c>
      <c r="S530" s="31" t="n">
        <v>24.2905788876277</v>
      </c>
      <c r="T530" s="31" t="n">
        <v>228</v>
      </c>
      <c r="U530" s="31" t="n">
        <v>26.027397260274</v>
      </c>
      <c r="V530" s="31" t="n">
        <v>257</v>
      </c>
      <c r="W530" s="31" t="n">
        <v>28.3664459161148</v>
      </c>
      <c r="X530" s="31" t="n">
        <v>292</v>
      </c>
      <c r="Y530" s="31" t="n">
        <v>29.6446700507614</v>
      </c>
    </row>
    <row r="531" customFormat="false" ht="12.75" hidden="false" customHeight="false" outlineLevel="0" collapsed="false">
      <c r="A531" s="31" t="n">
        <v>10050202</v>
      </c>
      <c r="B531" s="31" t="s">
        <v>144</v>
      </c>
      <c r="C531" s="31" t="s">
        <v>76</v>
      </c>
      <c r="D531" s="31" t="s">
        <v>87</v>
      </c>
      <c r="E531" s="31" t="s">
        <v>146</v>
      </c>
      <c r="F531" s="31" t="n">
        <v>0</v>
      </c>
      <c r="G531" s="31" t="s">
        <v>169</v>
      </c>
      <c r="H531" s="31" t="n">
        <v>0</v>
      </c>
      <c r="I531" s="31" t="s">
        <v>169</v>
      </c>
      <c r="J531" s="31" t="n">
        <v>0</v>
      </c>
      <c r="K531" s="31" t="s">
        <v>169</v>
      </c>
      <c r="L531" s="31" t="n">
        <v>0</v>
      </c>
      <c r="M531" s="31" t="s">
        <v>169</v>
      </c>
      <c r="N531" s="31" t="n">
        <v>0</v>
      </c>
      <c r="O531" s="31" t="s">
        <v>169</v>
      </c>
      <c r="P531" s="31" t="n">
        <v>0</v>
      </c>
      <c r="Q531" s="31" t="s">
        <v>169</v>
      </c>
      <c r="R531" s="31" t="n">
        <v>0</v>
      </c>
      <c r="S531" s="31" t="s">
        <v>169</v>
      </c>
      <c r="T531" s="31" t="n">
        <v>0</v>
      </c>
      <c r="U531" s="31" t="s">
        <v>169</v>
      </c>
      <c r="V531" s="31" t="n">
        <v>0</v>
      </c>
      <c r="W531" s="31" t="s">
        <v>169</v>
      </c>
      <c r="X531" s="31" t="n">
        <v>0</v>
      </c>
      <c r="Y531" s="31" t="s">
        <v>169</v>
      </c>
    </row>
    <row r="532" customFormat="false" ht="12.75" hidden="false" customHeight="false" outlineLevel="0" collapsed="false">
      <c r="A532" s="31" t="n">
        <v>10050203</v>
      </c>
      <c r="B532" s="31" t="s">
        <v>144</v>
      </c>
      <c r="C532" s="31" t="s">
        <v>76</v>
      </c>
      <c r="D532" s="31" t="s">
        <v>87</v>
      </c>
      <c r="E532" s="31" t="s">
        <v>147</v>
      </c>
      <c r="F532" s="31" t="n">
        <v>0</v>
      </c>
      <c r="G532" s="31" t="s">
        <v>169</v>
      </c>
      <c r="H532" s="31" t="n">
        <v>0</v>
      </c>
      <c r="I532" s="31" t="n">
        <v>0</v>
      </c>
      <c r="J532" s="31" t="n">
        <v>0</v>
      </c>
      <c r="K532" s="31" t="s">
        <v>169</v>
      </c>
      <c r="L532" s="31" t="n">
        <v>0</v>
      </c>
      <c r="M532" s="31" t="s">
        <v>169</v>
      </c>
      <c r="N532" s="31" t="n">
        <v>0</v>
      </c>
      <c r="O532" s="31" t="s">
        <v>169</v>
      </c>
      <c r="P532" s="31" t="n">
        <v>0</v>
      </c>
      <c r="Q532" s="31" t="s">
        <v>169</v>
      </c>
      <c r="R532" s="31" t="n">
        <v>0</v>
      </c>
      <c r="S532" s="31" t="s">
        <v>169</v>
      </c>
      <c r="T532" s="31" t="n">
        <v>0</v>
      </c>
      <c r="U532" s="31" t="s">
        <v>169</v>
      </c>
      <c r="V532" s="31" t="n">
        <v>0</v>
      </c>
      <c r="W532" s="31" t="s">
        <v>169</v>
      </c>
      <c r="X532" s="31" t="n">
        <v>1</v>
      </c>
      <c r="Y532" s="31" t="n">
        <v>100</v>
      </c>
    </row>
    <row r="533" customFormat="false" ht="12.75" hidden="false" customHeight="false" outlineLevel="0" collapsed="false">
      <c r="A533" s="31" t="n">
        <v>10050204</v>
      </c>
      <c r="B533" s="31" t="s">
        <v>144</v>
      </c>
      <c r="C533" s="31" t="s">
        <v>76</v>
      </c>
      <c r="D533" s="31" t="s">
        <v>87</v>
      </c>
      <c r="E533" s="31" t="s">
        <v>148</v>
      </c>
      <c r="F533" s="31" t="n">
        <v>25</v>
      </c>
      <c r="G533" s="31" t="n">
        <v>31.25</v>
      </c>
      <c r="H533" s="31" t="n">
        <v>17</v>
      </c>
      <c r="I533" s="31" t="n">
        <v>27.8688524590164</v>
      </c>
      <c r="J533" s="31" t="n">
        <v>28</v>
      </c>
      <c r="K533" s="31" t="n">
        <v>40</v>
      </c>
      <c r="L533" s="31" t="n">
        <v>17</v>
      </c>
      <c r="M533" s="31" t="n">
        <v>27.4193548387097</v>
      </c>
      <c r="N533" s="31" t="n">
        <v>25</v>
      </c>
      <c r="O533" s="31" t="n">
        <v>33.3333333333333</v>
      </c>
      <c r="P533" s="31" t="n">
        <v>18</v>
      </c>
      <c r="Q533" s="31" t="n">
        <v>27.6923076923077</v>
      </c>
      <c r="R533" s="31" t="n">
        <v>21</v>
      </c>
      <c r="S533" s="31" t="n">
        <v>31.3432835820896</v>
      </c>
      <c r="T533" s="31" t="n">
        <v>21</v>
      </c>
      <c r="U533" s="31" t="n">
        <v>31.8181818181818</v>
      </c>
      <c r="V533" s="31" t="n">
        <v>19</v>
      </c>
      <c r="W533" s="31" t="n">
        <v>30.1587301587302</v>
      </c>
      <c r="X533" s="31" t="n">
        <v>25</v>
      </c>
      <c r="Y533" s="31" t="n">
        <v>30.1204819277108</v>
      </c>
    </row>
    <row r="534" customFormat="false" ht="12.75" hidden="false" customHeight="false" outlineLevel="0" collapsed="false">
      <c r="A534" s="31" t="n">
        <v>10050205</v>
      </c>
      <c r="B534" s="31" t="s">
        <v>144</v>
      </c>
      <c r="C534" s="31" t="s">
        <v>76</v>
      </c>
      <c r="D534" s="31" t="s">
        <v>87</v>
      </c>
      <c r="E534" s="31" t="s">
        <v>149</v>
      </c>
      <c r="F534" s="31" t="n">
        <v>152</v>
      </c>
      <c r="G534" s="31" t="n">
        <v>21.7453505007153</v>
      </c>
      <c r="H534" s="31" t="n">
        <v>153</v>
      </c>
      <c r="I534" s="31" t="n">
        <v>20.9302325581395</v>
      </c>
      <c r="J534" s="31" t="n">
        <v>152</v>
      </c>
      <c r="K534" s="31" t="n">
        <v>21.0526315789474</v>
      </c>
      <c r="L534" s="31" t="n">
        <v>157</v>
      </c>
      <c r="M534" s="31" t="n">
        <v>21.5659340659341</v>
      </c>
      <c r="N534" s="31" t="n">
        <v>178</v>
      </c>
      <c r="O534" s="31" t="n">
        <v>22.9974160206718</v>
      </c>
      <c r="P534" s="31" t="n">
        <v>213</v>
      </c>
      <c r="Q534" s="31" t="n">
        <v>25.5089820359281</v>
      </c>
      <c r="R534" s="31" t="n">
        <v>193</v>
      </c>
      <c r="S534" s="31" t="n">
        <v>23.7100737100737</v>
      </c>
      <c r="T534" s="31" t="n">
        <v>207</v>
      </c>
      <c r="U534" s="31" t="n">
        <v>25.5555555555556</v>
      </c>
      <c r="V534" s="31" t="n">
        <v>238</v>
      </c>
      <c r="W534" s="31" t="n">
        <v>28.2325029655991</v>
      </c>
      <c r="X534" s="31" t="n">
        <v>266</v>
      </c>
      <c r="Y534" s="31" t="n">
        <v>29.5227524972253</v>
      </c>
    </row>
    <row r="535" customFormat="false" ht="12.75" hidden="false" customHeight="false" outlineLevel="0" collapsed="false">
      <c r="A535" s="31" t="n">
        <v>10050206</v>
      </c>
      <c r="B535" s="31" t="s">
        <v>144</v>
      </c>
      <c r="C535" s="31" t="s">
        <v>76</v>
      </c>
      <c r="D535" s="31" t="s">
        <v>87</v>
      </c>
      <c r="E535" s="31" t="s">
        <v>150</v>
      </c>
      <c r="F535" s="31" t="n">
        <v>0</v>
      </c>
      <c r="G535" s="31" t="s">
        <v>169</v>
      </c>
      <c r="H535" s="31" t="n">
        <v>0</v>
      </c>
      <c r="I535" s="31" t="s">
        <v>169</v>
      </c>
      <c r="J535" s="31" t="n">
        <v>0</v>
      </c>
      <c r="K535" s="31" t="s">
        <v>169</v>
      </c>
      <c r="L535" s="31" t="n">
        <v>0</v>
      </c>
      <c r="M535" s="31" t="s">
        <v>169</v>
      </c>
      <c r="N535" s="31" t="n">
        <v>0</v>
      </c>
      <c r="O535" s="31" t="s">
        <v>169</v>
      </c>
      <c r="P535" s="31" t="n">
        <v>0</v>
      </c>
      <c r="Q535" s="31" t="s">
        <v>169</v>
      </c>
      <c r="R535" s="31" t="n">
        <v>0</v>
      </c>
      <c r="S535" s="31" t="s">
        <v>169</v>
      </c>
      <c r="T535" s="31" t="n">
        <v>0</v>
      </c>
      <c r="U535" s="31" t="s">
        <v>169</v>
      </c>
      <c r="V535" s="31" t="n">
        <v>0</v>
      </c>
      <c r="W535" s="31" t="s">
        <v>169</v>
      </c>
      <c r="X535" s="31" t="n">
        <v>0</v>
      </c>
      <c r="Y535" s="31" t="s">
        <v>169</v>
      </c>
    </row>
    <row r="536" customFormat="false" ht="12.75" hidden="false" customHeight="false" outlineLevel="0" collapsed="false">
      <c r="A536" s="31" t="n">
        <v>10050207</v>
      </c>
      <c r="B536" s="31" t="s">
        <v>144</v>
      </c>
      <c r="C536" s="31" t="s">
        <v>76</v>
      </c>
      <c r="D536" s="31" t="s">
        <v>87</v>
      </c>
      <c r="E536" s="31" t="s">
        <v>151</v>
      </c>
      <c r="F536" s="31" t="n">
        <v>0</v>
      </c>
      <c r="G536" s="31" t="s">
        <v>169</v>
      </c>
      <c r="H536" s="31" t="n">
        <v>0</v>
      </c>
      <c r="I536" s="31" t="s">
        <v>169</v>
      </c>
      <c r="J536" s="31" t="n">
        <v>0</v>
      </c>
      <c r="K536" s="31" t="s">
        <v>169</v>
      </c>
      <c r="L536" s="31" t="n">
        <v>0</v>
      </c>
      <c r="M536" s="31" t="s">
        <v>169</v>
      </c>
      <c r="N536" s="31" t="n">
        <v>0</v>
      </c>
      <c r="O536" s="31" t="s">
        <v>169</v>
      </c>
      <c r="P536" s="31" t="n">
        <v>0</v>
      </c>
      <c r="Q536" s="31" t="s">
        <v>169</v>
      </c>
      <c r="R536" s="31" t="n">
        <v>0</v>
      </c>
      <c r="S536" s="31" t="s">
        <v>169</v>
      </c>
      <c r="T536" s="31" t="n">
        <v>0</v>
      </c>
      <c r="U536" s="31" t="s">
        <v>169</v>
      </c>
      <c r="V536" s="31" t="n">
        <v>0</v>
      </c>
      <c r="W536" s="31" t="s">
        <v>169</v>
      </c>
      <c r="X536" s="31" t="n">
        <v>0</v>
      </c>
      <c r="Y536" s="31" t="s">
        <v>169</v>
      </c>
    </row>
    <row r="537" customFormat="false" ht="12.75" hidden="false" customHeight="false" outlineLevel="0" collapsed="false">
      <c r="A537" s="31" t="n">
        <v>10050208</v>
      </c>
      <c r="B537" s="31" t="s">
        <v>144</v>
      </c>
      <c r="C537" s="31" t="s">
        <v>76</v>
      </c>
      <c r="D537" s="31" t="s">
        <v>87</v>
      </c>
      <c r="E537" s="31" t="s">
        <v>152</v>
      </c>
      <c r="F537" s="31" t="n">
        <v>0</v>
      </c>
      <c r="G537" s="31" t="s">
        <v>169</v>
      </c>
      <c r="H537" s="31" t="n">
        <v>0</v>
      </c>
      <c r="I537" s="31" t="s">
        <v>169</v>
      </c>
      <c r="J537" s="31" t="n">
        <v>0</v>
      </c>
      <c r="K537" s="31" t="s">
        <v>169</v>
      </c>
      <c r="L537" s="31" t="n">
        <v>0</v>
      </c>
      <c r="M537" s="31" t="s">
        <v>169</v>
      </c>
      <c r="N537" s="31" t="n">
        <v>0</v>
      </c>
      <c r="O537" s="31" t="s">
        <v>169</v>
      </c>
      <c r="P537" s="31" t="n">
        <v>0</v>
      </c>
      <c r="Q537" s="31" t="s">
        <v>169</v>
      </c>
      <c r="R537" s="31" t="n">
        <v>0</v>
      </c>
      <c r="S537" s="31" t="s">
        <v>169</v>
      </c>
      <c r="T537" s="31" t="n">
        <v>0</v>
      </c>
      <c r="U537" s="31" t="s">
        <v>169</v>
      </c>
      <c r="V537" s="31" t="n">
        <v>0</v>
      </c>
      <c r="W537" s="31" t="s">
        <v>169</v>
      </c>
      <c r="X537" s="31" t="n">
        <v>0</v>
      </c>
      <c r="Y537" s="31" t="s">
        <v>169</v>
      </c>
    </row>
    <row r="538" customFormat="false" ht="12.75" hidden="false" customHeight="false" outlineLevel="0" collapsed="false">
      <c r="A538" s="31" t="n">
        <v>10050209</v>
      </c>
      <c r="B538" s="31" t="s">
        <v>144</v>
      </c>
      <c r="C538" s="31" t="s">
        <v>76</v>
      </c>
      <c r="D538" s="31" t="s">
        <v>87</v>
      </c>
      <c r="E538" s="31" t="s">
        <v>153</v>
      </c>
      <c r="F538" s="31" t="n">
        <v>0</v>
      </c>
      <c r="G538" s="31" t="s">
        <v>169</v>
      </c>
      <c r="H538" s="31" t="n">
        <v>0</v>
      </c>
      <c r="I538" s="31" t="s">
        <v>169</v>
      </c>
      <c r="J538" s="31" t="n">
        <v>0</v>
      </c>
      <c r="K538" s="31" t="s">
        <v>169</v>
      </c>
      <c r="L538" s="31" t="n">
        <v>0</v>
      </c>
      <c r="M538" s="31" t="s">
        <v>169</v>
      </c>
      <c r="N538" s="31" t="n">
        <v>0</v>
      </c>
      <c r="O538" s="31" t="s">
        <v>169</v>
      </c>
      <c r="P538" s="31" t="n">
        <v>0</v>
      </c>
      <c r="Q538" s="31" t="s">
        <v>169</v>
      </c>
      <c r="R538" s="31" t="n">
        <v>0</v>
      </c>
      <c r="S538" s="31" t="s">
        <v>169</v>
      </c>
      <c r="T538" s="31" t="n">
        <v>0</v>
      </c>
      <c r="U538" s="31" t="s">
        <v>169</v>
      </c>
      <c r="V538" s="31" t="n">
        <v>0</v>
      </c>
      <c r="W538" s="31" t="s">
        <v>169</v>
      </c>
      <c r="X538" s="31" t="n">
        <v>0</v>
      </c>
      <c r="Y538" s="31" t="s">
        <v>169</v>
      </c>
    </row>
    <row r="539" customFormat="false" ht="12.75" hidden="false" customHeight="false" outlineLevel="0" collapsed="false">
      <c r="A539" s="31" t="n">
        <v>10050210</v>
      </c>
      <c r="B539" s="31" t="s">
        <v>144</v>
      </c>
      <c r="C539" s="31" t="s">
        <v>76</v>
      </c>
      <c r="D539" s="31" t="s">
        <v>87</v>
      </c>
      <c r="E539" s="31" t="s">
        <v>154</v>
      </c>
      <c r="F539" s="31" t="n">
        <v>0</v>
      </c>
      <c r="G539" s="31" t="s">
        <v>169</v>
      </c>
      <c r="H539" s="31" t="n">
        <v>0</v>
      </c>
      <c r="I539" s="31" t="s">
        <v>169</v>
      </c>
      <c r="J539" s="31" t="n">
        <v>0</v>
      </c>
      <c r="K539" s="31" t="s">
        <v>169</v>
      </c>
      <c r="L539" s="31" t="n">
        <v>0</v>
      </c>
      <c r="M539" s="31" t="s">
        <v>169</v>
      </c>
      <c r="N539" s="31" t="n">
        <v>0</v>
      </c>
      <c r="O539" s="31" t="s">
        <v>169</v>
      </c>
      <c r="P539" s="31" t="n">
        <v>0</v>
      </c>
      <c r="Q539" s="31" t="s">
        <v>169</v>
      </c>
      <c r="R539" s="31" t="n">
        <v>0</v>
      </c>
      <c r="S539" s="31" t="s">
        <v>169</v>
      </c>
      <c r="T539" s="31" t="n">
        <v>0</v>
      </c>
      <c r="U539" s="31" t="s">
        <v>169</v>
      </c>
      <c r="V539" s="31" t="n">
        <v>0</v>
      </c>
      <c r="W539" s="31" t="s">
        <v>169</v>
      </c>
      <c r="X539" s="31" t="n">
        <v>0</v>
      </c>
      <c r="Y539" s="31" t="s">
        <v>169</v>
      </c>
    </row>
    <row r="540" customFormat="false" ht="12.75" hidden="false" customHeight="false" outlineLevel="0" collapsed="false">
      <c r="A540" s="31" t="n">
        <v>10050211</v>
      </c>
      <c r="B540" s="31" t="s">
        <v>144</v>
      </c>
      <c r="C540" s="31" t="s">
        <v>76</v>
      </c>
      <c r="D540" s="31" t="s">
        <v>87</v>
      </c>
      <c r="E540" s="31" t="s">
        <v>155</v>
      </c>
      <c r="F540" s="31" t="n">
        <v>0</v>
      </c>
      <c r="G540" s="31" t="s">
        <v>169</v>
      </c>
      <c r="H540" s="31" t="n">
        <v>0</v>
      </c>
      <c r="I540" s="31" t="s">
        <v>169</v>
      </c>
      <c r="J540" s="31" t="n">
        <v>0</v>
      </c>
      <c r="K540" s="31" t="s">
        <v>169</v>
      </c>
      <c r="L540" s="31" t="n">
        <v>0</v>
      </c>
      <c r="M540" s="31" t="s">
        <v>169</v>
      </c>
      <c r="N540" s="31" t="n">
        <v>0</v>
      </c>
      <c r="O540" s="31" t="s">
        <v>169</v>
      </c>
      <c r="P540" s="31" t="n">
        <v>0</v>
      </c>
      <c r="Q540" s="31" t="s">
        <v>169</v>
      </c>
      <c r="R540" s="31" t="n">
        <v>0</v>
      </c>
      <c r="S540" s="31" t="s">
        <v>169</v>
      </c>
      <c r="T540" s="31" t="n">
        <v>0</v>
      </c>
      <c r="U540" s="31" t="s">
        <v>169</v>
      </c>
      <c r="V540" s="31" t="n">
        <v>0</v>
      </c>
      <c r="W540" s="31" t="s">
        <v>169</v>
      </c>
      <c r="X540" s="31" t="n">
        <v>0</v>
      </c>
      <c r="Y540" s="31" t="s">
        <v>169</v>
      </c>
    </row>
    <row r="541" customFormat="false" ht="12.75" hidden="false" customHeight="false" outlineLevel="0" collapsed="false">
      <c r="A541" s="31" t="n">
        <v>10050212</v>
      </c>
      <c r="B541" s="31" t="s">
        <v>144</v>
      </c>
      <c r="C541" s="31" t="s">
        <v>76</v>
      </c>
      <c r="D541" s="31" t="s">
        <v>87</v>
      </c>
      <c r="E541" s="31" t="s">
        <v>156</v>
      </c>
      <c r="F541" s="31" t="n">
        <v>0</v>
      </c>
      <c r="G541" s="31" t="s">
        <v>169</v>
      </c>
      <c r="H541" s="31" t="n">
        <v>0</v>
      </c>
      <c r="I541" s="31" t="s">
        <v>169</v>
      </c>
      <c r="J541" s="31" t="n">
        <v>0</v>
      </c>
      <c r="K541" s="31" t="s">
        <v>169</v>
      </c>
      <c r="L541" s="31" t="n">
        <v>0</v>
      </c>
      <c r="M541" s="31" t="s">
        <v>169</v>
      </c>
      <c r="N541" s="31" t="n">
        <v>0</v>
      </c>
      <c r="O541" s="31" t="s">
        <v>169</v>
      </c>
      <c r="P541" s="31" t="n">
        <v>0</v>
      </c>
      <c r="Q541" s="31" t="s">
        <v>169</v>
      </c>
      <c r="R541" s="31" t="n">
        <v>0</v>
      </c>
      <c r="S541" s="31" t="s">
        <v>169</v>
      </c>
      <c r="T541" s="31" t="n">
        <v>0</v>
      </c>
      <c r="U541" s="31" t="s">
        <v>169</v>
      </c>
      <c r="V541" s="31" t="n">
        <v>0</v>
      </c>
      <c r="W541" s="31" t="s">
        <v>169</v>
      </c>
      <c r="X541" s="31" t="n">
        <v>0</v>
      </c>
      <c r="Y541" s="31" t="s">
        <v>169</v>
      </c>
    </row>
    <row r="542" customFormat="false" ht="12.75" hidden="false" customHeight="false" outlineLevel="0" collapsed="false">
      <c r="A542" s="31" t="n">
        <v>10050213</v>
      </c>
      <c r="B542" s="31" t="s">
        <v>144</v>
      </c>
      <c r="C542" s="31" t="s">
        <v>76</v>
      </c>
      <c r="D542" s="31" t="s">
        <v>87</v>
      </c>
      <c r="E542" s="31" t="s">
        <v>157</v>
      </c>
      <c r="F542" s="31" t="n">
        <v>0</v>
      </c>
      <c r="G542" s="31" t="s">
        <v>169</v>
      </c>
      <c r="H542" s="31" t="n">
        <v>0</v>
      </c>
      <c r="I542" s="31" t="s">
        <v>169</v>
      </c>
      <c r="J542" s="31" t="n">
        <v>0</v>
      </c>
      <c r="K542" s="31" t="s">
        <v>169</v>
      </c>
      <c r="L542" s="31" t="n">
        <v>0</v>
      </c>
      <c r="M542" s="31" t="s">
        <v>169</v>
      </c>
      <c r="N542" s="31" t="n">
        <v>0</v>
      </c>
      <c r="O542" s="31" t="s">
        <v>169</v>
      </c>
      <c r="P542" s="31" t="n">
        <v>0</v>
      </c>
      <c r="Q542" s="31" t="s">
        <v>169</v>
      </c>
      <c r="R542" s="31" t="n">
        <v>0</v>
      </c>
      <c r="S542" s="31" t="s">
        <v>169</v>
      </c>
      <c r="T542" s="31" t="n">
        <v>0</v>
      </c>
      <c r="U542" s="31" t="s">
        <v>169</v>
      </c>
      <c r="V542" s="31" t="n">
        <v>0</v>
      </c>
      <c r="W542" s="31" t="s">
        <v>169</v>
      </c>
      <c r="X542" s="31" t="n">
        <v>0</v>
      </c>
      <c r="Y542" s="31" t="s">
        <v>169</v>
      </c>
    </row>
    <row r="543" customFormat="false" ht="12.75" hidden="false" customHeight="false" outlineLevel="0" collapsed="false">
      <c r="A543" s="31" t="n">
        <v>10050214</v>
      </c>
      <c r="B543" s="31" t="s">
        <v>144</v>
      </c>
      <c r="C543" s="31" t="s">
        <v>76</v>
      </c>
      <c r="D543" s="31" t="s">
        <v>87</v>
      </c>
      <c r="E543" s="31" t="s">
        <v>158</v>
      </c>
      <c r="F543" s="31" t="n">
        <v>0</v>
      </c>
      <c r="G543" s="31" t="s">
        <v>169</v>
      </c>
      <c r="H543" s="31" t="n">
        <v>0</v>
      </c>
      <c r="I543" s="31" t="n">
        <v>0</v>
      </c>
      <c r="J543" s="31" t="n">
        <v>0</v>
      </c>
      <c r="K543" s="31" t="s">
        <v>169</v>
      </c>
      <c r="L543" s="31" t="n">
        <v>0</v>
      </c>
      <c r="M543" s="31" t="s">
        <v>169</v>
      </c>
      <c r="N543" s="31" t="n">
        <v>0</v>
      </c>
      <c r="O543" s="31" t="s">
        <v>169</v>
      </c>
      <c r="P543" s="31" t="n">
        <v>0</v>
      </c>
      <c r="Q543" s="31" t="s">
        <v>169</v>
      </c>
      <c r="R543" s="31" t="n">
        <v>0</v>
      </c>
      <c r="S543" s="31" t="s">
        <v>169</v>
      </c>
      <c r="T543" s="31" t="n">
        <v>0</v>
      </c>
      <c r="U543" s="31" t="s">
        <v>169</v>
      </c>
      <c r="V543" s="31" t="n">
        <v>0</v>
      </c>
      <c r="W543" s="31" t="s">
        <v>169</v>
      </c>
      <c r="X543" s="31" t="n">
        <v>1</v>
      </c>
      <c r="Y543" s="31" t="n">
        <v>100</v>
      </c>
    </row>
    <row r="544" customFormat="false" ht="12.75" hidden="false" customHeight="false" outlineLevel="0" collapsed="false">
      <c r="A544" s="31" t="n">
        <v>10050215</v>
      </c>
      <c r="B544" s="31" t="s">
        <v>144</v>
      </c>
      <c r="C544" s="31" t="s">
        <v>76</v>
      </c>
      <c r="D544" s="31" t="s">
        <v>87</v>
      </c>
      <c r="E544" s="31" t="s">
        <v>159</v>
      </c>
      <c r="F544" s="31" t="n">
        <v>1</v>
      </c>
      <c r="G544" s="31" t="n">
        <v>50</v>
      </c>
      <c r="H544" s="31" t="n">
        <v>0</v>
      </c>
      <c r="I544" s="31" t="n">
        <v>0</v>
      </c>
      <c r="J544" s="31" t="n">
        <v>0</v>
      </c>
      <c r="K544" s="31" t="n">
        <v>0</v>
      </c>
      <c r="L544" s="31" t="n">
        <v>0</v>
      </c>
      <c r="M544" s="31" t="n">
        <v>0</v>
      </c>
      <c r="N544" s="31" t="n">
        <v>2</v>
      </c>
      <c r="O544" s="31" t="n">
        <v>50</v>
      </c>
      <c r="P544" s="31" t="n">
        <v>0</v>
      </c>
      <c r="Q544" s="31" t="n">
        <v>0</v>
      </c>
      <c r="R544" s="31" t="n">
        <v>0</v>
      </c>
      <c r="S544" s="31" t="s">
        <v>169</v>
      </c>
      <c r="T544" s="31" t="n">
        <v>0</v>
      </c>
      <c r="U544" s="31" t="s">
        <v>169</v>
      </c>
      <c r="V544" s="31" t="n">
        <v>1</v>
      </c>
      <c r="W544" s="31" t="n">
        <v>100</v>
      </c>
      <c r="X544" s="31" t="n">
        <v>2</v>
      </c>
      <c r="Y544" s="31" t="n">
        <v>66.6666666666667</v>
      </c>
    </row>
    <row r="545" customFormat="false" ht="12.75" hidden="false" customHeight="false" outlineLevel="0" collapsed="false">
      <c r="A545" s="31" t="n">
        <v>10050216</v>
      </c>
      <c r="B545" s="31" t="s">
        <v>144</v>
      </c>
      <c r="C545" s="31" t="s">
        <v>76</v>
      </c>
      <c r="D545" s="31" t="s">
        <v>87</v>
      </c>
      <c r="E545" s="31" t="s">
        <v>160</v>
      </c>
      <c r="F545" s="31" t="n">
        <v>2</v>
      </c>
      <c r="G545" s="31" t="n">
        <v>28.5714285714286</v>
      </c>
      <c r="H545" s="31" t="n">
        <v>3</v>
      </c>
      <c r="I545" s="31" t="n">
        <v>75</v>
      </c>
      <c r="J545" s="31" t="n">
        <v>2</v>
      </c>
      <c r="K545" s="31" t="n">
        <v>33.3333333333333</v>
      </c>
      <c r="L545" s="31" t="n">
        <v>1</v>
      </c>
      <c r="M545" s="31" t="n">
        <v>14.2857142857143</v>
      </c>
      <c r="N545" s="31" t="n">
        <v>1</v>
      </c>
      <c r="O545" s="31" t="n">
        <v>33.3333333333333</v>
      </c>
      <c r="P545" s="31" t="n">
        <v>1</v>
      </c>
      <c r="Q545" s="31" t="n">
        <v>25</v>
      </c>
      <c r="R545" s="31" t="n">
        <v>1</v>
      </c>
      <c r="S545" s="31" t="n">
        <v>20</v>
      </c>
      <c r="T545" s="31" t="n">
        <v>4</v>
      </c>
      <c r="U545" s="31" t="n">
        <v>40</v>
      </c>
      <c r="V545" s="31" t="n">
        <v>1</v>
      </c>
      <c r="W545" s="31" t="n">
        <v>50</v>
      </c>
      <c r="X545" s="31" t="n">
        <v>1</v>
      </c>
      <c r="Y545" s="31" t="n">
        <v>11.1111111111111</v>
      </c>
    </row>
    <row r="546" customFormat="false" ht="12.75" hidden="false" customHeight="false" outlineLevel="0" collapsed="false">
      <c r="A546" s="31" t="n">
        <v>10050217</v>
      </c>
      <c r="B546" s="31" t="s">
        <v>144</v>
      </c>
      <c r="C546" s="31" t="s">
        <v>76</v>
      </c>
      <c r="D546" s="31" t="s">
        <v>87</v>
      </c>
      <c r="E546" s="31" t="s">
        <v>161</v>
      </c>
      <c r="F546" s="31" t="n">
        <v>3</v>
      </c>
      <c r="G546" s="31" t="n">
        <v>17.6470588235294</v>
      </c>
      <c r="H546" s="31" t="n">
        <v>3</v>
      </c>
      <c r="I546" s="31" t="n">
        <v>18.75</v>
      </c>
      <c r="J546" s="31" t="n">
        <v>12</v>
      </c>
      <c r="K546" s="31" t="n">
        <v>46.1538461538462</v>
      </c>
      <c r="L546" s="31" t="n">
        <v>5</v>
      </c>
      <c r="M546" s="31" t="n">
        <v>38.4615384615385</v>
      </c>
      <c r="N546" s="31" t="n">
        <v>7</v>
      </c>
      <c r="O546" s="31" t="n">
        <v>38.8888888888889</v>
      </c>
      <c r="P546" s="31" t="n">
        <v>2</v>
      </c>
      <c r="Q546" s="31" t="n">
        <v>20</v>
      </c>
      <c r="R546" s="31" t="n">
        <v>4</v>
      </c>
      <c r="S546" s="31" t="n">
        <v>25</v>
      </c>
      <c r="T546" s="31" t="n">
        <v>6</v>
      </c>
      <c r="U546" s="31" t="n">
        <v>40</v>
      </c>
      <c r="V546" s="31" t="n">
        <v>5</v>
      </c>
      <c r="W546" s="31" t="n">
        <v>35.7142857142857</v>
      </c>
      <c r="X546" s="31" t="n">
        <v>5</v>
      </c>
      <c r="Y546" s="31" t="n">
        <v>26.3157894736842</v>
      </c>
    </row>
    <row r="547" customFormat="false" ht="12.75" hidden="false" customHeight="false" outlineLevel="0" collapsed="false">
      <c r="A547" s="31" t="n">
        <v>10050218</v>
      </c>
      <c r="B547" s="31" t="s">
        <v>144</v>
      </c>
      <c r="C547" s="31" t="s">
        <v>76</v>
      </c>
      <c r="D547" s="31" t="s">
        <v>87</v>
      </c>
      <c r="E547" s="31" t="s">
        <v>162</v>
      </c>
      <c r="F547" s="31" t="n">
        <v>19</v>
      </c>
      <c r="G547" s="31" t="n">
        <v>35.1851851851852</v>
      </c>
      <c r="H547" s="31" t="n">
        <v>11</v>
      </c>
      <c r="I547" s="31" t="n">
        <v>27.5</v>
      </c>
      <c r="J547" s="31" t="n">
        <v>14</v>
      </c>
      <c r="K547" s="31" t="n">
        <v>38.8888888888889</v>
      </c>
      <c r="L547" s="31" t="n">
        <v>11</v>
      </c>
      <c r="M547" s="31" t="n">
        <v>26.8292682926829</v>
      </c>
      <c r="N547" s="31" t="n">
        <v>15</v>
      </c>
      <c r="O547" s="31" t="n">
        <v>30</v>
      </c>
      <c r="P547" s="31" t="n">
        <v>15</v>
      </c>
      <c r="Q547" s="31" t="n">
        <v>30</v>
      </c>
      <c r="R547" s="31" t="n">
        <v>16</v>
      </c>
      <c r="S547" s="31" t="n">
        <v>34.7826086956522</v>
      </c>
      <c r="T547" s="31" t="n">
        <v>11</v>
      </c>
      <c r="U547" s="31" t="n">
        <v>26.8292682926829</v>
      </c>
      <c r="V547" s="31" t="n">
        <v>12</v>
      </c>
      <c r="W547" s="31" t="n">
        <v>26.0869565217391</v>
      </c>
      <c r="X547" s="31" t="n">
        <v>17</v>
      </c>
      <c r="Y547" s="31" t="n">
        <v>32.6923076923077</v>
      </c>
    </row>
    <row r="548" customFormat="false" ht="12.75" hidden="false" customHeight="false" outlineLevel="0" collapsed="false">
      <c r="A548" s="31" t="n">
        <v>10050219</v>
      </c>
      <c r="B548" s="31" t="s">
        <v>144</v>
      </c>
      <c r="C548" s="31" t="s">
        <v>76</v>
      </c>
      <c r="D548" s="31" t="s">
        <v>87</v>
      </c>
      <c r="E548" s="31" t="s">
        <v>163</v>
      </c>
      <c r="F548" s="31" t="n">
        <v>22</v>
      </c>
      <c r="G548" s="31" t="n">
        <v>29.3333333333333</v>
      </c>
      <c r="H548" s="31" t="n">
        <v>21</v>
      </c>
      <c r="I548" s="31" t="n">
        <v>29.5774647887324</v>
      </c>
      <c r="J548" s="31" t="n">
        <v>24</v>
      </c>
      <c r="K548" s="31" t="n">
        <v>33.3333333333333</v>
      </c>
      <c r="L548" s="31" t="n">
        <v>28</v>
      </c>
      <c r="M548" s="31" t="n">
        <v>39.4366197183099</v>
      </c>
      <c r="N548" s="31" t="n">
        <v>16</v>
      </c>
      <c r="O548" s="31" t="n">
        <v>23.1884057971015</v>
      </c>
      <c r="P548" s="31" t="n">
        <v>21</v>
      </c>
      <c r="Q548" s="31" t="n">
        <v>32.8125</v>
      </c>
      <c r="R548" s="31" t="n">
        <v>19</v>
      </c>
      <c r="S548" s="31" t="n">
        <v>25.3333333333333</v>
      </c>
      <c r="T548" s="31" t="n">
        <v>26</v>
      </c>
      <c r="U548" s="31" t="n">
        <v>30.2325581395349</v>
      </c>
      <c r="V548" s="31" t="n">
        <v>35</v>
      </c>
      <c r="W548" s="31" t="n">
        <v>35.3535353535354</v>
      </c>
      <c r="X548" s="31" t="n">
        <v>42</v>
      </c>
      <c r="Y548" s="31" t="n">
        <v>37.8378378378378</v>
      </c>
    </row>
    <row r="549" customFormat="false" ht="12.75" hidden="false" customHeight="false" outlineLevel="0" collapsed="false">
      <c r="A549" s="31" t="n">
        <v>10050220</v>
      </c>
      <c r="B549" s="31" t="s">
        <v>144</v>
      </c>
      <c r="C549" s="31" t="s">
        <v>76</v>
      </c>
      <c r="D549" s="31" t="s">
        <v>87</v>
      </c>
      <c r="E549" s="31" t="s">
        <v>164</v>
      </c>
      <c r="F549" s="31" t="n">
        <v>26</v>
      </c>
      <c r="G549" s="31" t="n">
        <v>26.2626262626263</v>
      </c>
      <c r="H549" s="31" t="n">
        <v>30</v>
      </c>
      <c r="I549" s="31" t="n">
        <v>22.5563909774436</v>
      </c>
      <c r="J549" s="31" t="n">
        <v>18</v>
      </c>
      <c r="K549" s="31" t="n">
        <v>15.3846153846154</v>
      </c>
      <c r="L549" s="31" t="n">
        <v>32</v>
      </c>
      <c r="M549" s="31" t="n">
        <v>25.6</v>
      </c>
      <c r="N549" s="31" t="n">
        <v>33</v>
      </c>
      <c r="O549" s="31" t="n">
        <v>30.2752293577982</v>
      </c>
      <c r="P549" s="31" t="n">
        <v>45</v>
      </c>
      <c r="Q549" s="31" t="n">
        <v>36.5853658536585</v>
      </c>
      <c r="R549" s="31" t="n">
        <v>32</v>
      </c>
      <c r="S549" s="31" t="n">
        <v>29.6296296296296</v>
      </c>
      <c r="T549" s="31" t="n">
        <v>32</v>
      </c>
      <c r="U549" s="31" t="n">
        <v>30.4761904761905</v>
      </c>
      <c r="V549" s="31" t="n">
        <v>45</v>
      </c>
      <c r="W549" s="31" t="n">
        <v>36.2903225806452</v>
      </c>
      <c r="X549" s="31" t="n">
        <v>49</v>
      </c>
      <c r="Y549" s="31" t="n">
        <v>37.6923076923077</v>
      </c>
    </row>
    <row r="550" customFormat="false" ht="12.75" hidden="false" customHeight="false" outlineLevel="0" collapsed="false">
      <c r="A550" s="31" t="n">
        <v>10050221</v>
      </c>
      <c r="B550" s="31" t="s">
        <v>144</v>
      </c>
      <c r="C550" s="31" t="s">
        <v>76</v>
      </c>
      <c r="D550" s="31" t="s">
        <v>87</v>
      </c>
      <c r="E550" s="31" t="s">
        <v>165</v>
      </c>
      <c r="F550" s="31" t="n">
        <v>34</v>
      </c>
      <c r="G550" s="31" t="n">
        <v>22.5165562913907</v>
      </c>
      <c r="H550" s="31" t="n">
        <v>32</v>
      </c>
      <c r="I550" s="31" t="n">
        <v>19.2771084337349</v>
      </c>
      <c r="J550" s="31" t="n">
        <v>39</v>
      </c>
      <c r="K550" s="31" t="n">
        <v>25.8278145695364</v>
      </c>
      <c r="L550" s="31" t="n">
        <v>39</v>
      </c>
      <c r="M550" s="31" t="n">
        <v>24.5283018867925</v>
      </c>
      <c r="N550" s="31" t="n">
        <v>46</v>
      </c>
      <c r="O550" s="31" t="n">
        <v>25.6983240223464</v>
      </c>
      <c r="P550" s="31" t="n">
        <v>48</v>
      </c>
      <c r="Q550" s="31" t="n">
        <v>26.5193370165746</v>
      </c>
      <c r="R550" s="31" t="n">
        <v>40</v>
      </c>
      <c r="S550" s="31" t="n">
        <v>22.7272727272727</v>
      </c>
      <c r="T550" s="31" t="n">
        <v>44</v>
      </c>
      <c r="U550" s="31" t="n">
        <v>30.1369863013699</v>
      </c>
      <c r="V550" s="31" t="n">
        <v>50</v>
      </c>
      <c r="W550" s="31" t="n">
        <v>27.9329608938547</v>
      </c>
      <c r="X550" s="31" t="n">
        <v>57</v>
      </c>
      <c r="Y550" s="31" t="n">
        <v>33.7278106508876</v>
      </c>
    </row>
    <row r="551" customFormat="false" ht="12.75" hidden="false" customHeight="false" outlineLevel="0" collapsed="false">
      <c r="A551" s="31" t="n">
        <v>10050222</v>
      </c>
      <c r="B551" s="31" t="s">
        <v>144</v>
      </c>
      <c r="C551" s="31" t="s">
        <v>76</v>
      </c>
      <c r="D551" s="31" t="s">
        <v>87</v>
      </c>
      <c r="E551" s="31" t="s">
        <v>166</v>
      </c>
      <c r="F551" s="31" t="n">
        <v>36</v>
      </c>
      <c r="G551" s="31" t="n">
        <v>19.672131147541</v>
      </c>
      <c r="H551" s="31" t="n">
        <v>36</v>
      </c>
      <c r="I551" s="31" t="n">
        <v>23.5294117647059</v>
      </c>
      <c r="J551" s="31" t="n">
        <v>29</v>
      </c>
      <c r="K551" s="31" t="n">
        <v>17.4698795180723</v>
      </c>
      <c r="L551" s="31" t="n">
        <v>33</v>
      </c>
      <c r="M551" s="31" t="n">
        <v>18.232044198895</v>
      </c>
      <c r="N551" s="31" t="n">
        <v>43</v>
      </c>
      <c r="O551" s="31" t="n">
        <v>21.608040201005</v>
      </c>
      <c r="P551" s="31" t="n">
        <v>49</v>
      </c>
      <c r="Q551" s="31" t="n">
        <v>24.5</v>
      </c>
      <c r="R551" s="31" t="n">
        <v>50</v>
      </c>
      <c r="S551" s="31" t="n">
        <v>28.9017341040462</v>
      </c>
      <c r="T551" s="31" t="n">
        <v>52</v>
      </c>
      <c r="U551" s="31" t="n">
        <v>24.1860465116279</v>
      </c>
      <c r="V551" s="31" t="n">
        <v>50</v>
      </c>
      <c r="W551" s="31" t="n">
        <v>26.7379679144385</v>
      </c>
      <c r="X551" s="31" t="n">
        <v>51</v>
      </c>
      <c r="Y551" s="31" t="n">
        <v>26.2886597938144</v>
      </c>
    </row>
    <row r="552" customFormat="false" ht="12.75" hidden="false" customHeight="false" outlineLevel="0" collapsed="false">
      <c r="A552" s="31" t="n">
        <v>10050223</v>
      </c>
      <c r="B552" s="31" t="s">
        <v>144</v>
      </c>
      <c r="C552" s="31" t="s">
        <v>76</v>
      </c>
      <c r="D552" s="31" t="s">
        <v>87</v>
      </c>
      <c r="E552" s="31" t="s">
        <v>167</v>
      </c>
      <c r="F552" s="31" t="n">
        <v>26</v>
      </c>
      <c r="G552" s="31" t="n">
        <v>19.1176470588235</v>
      </c>
      <c r="H552" s="31" t="n">
        <v>26</v>
      </c>
      <c r="I552" s="31" t="n">
        <v>21.4876033057851</v>
      </c>
      <c r="J552" s="31" t="n">
        <v>28</v>
      </c>
      <c r="K552" s="31" t="n">
        <v>20.7407407407407</v>
      </c>
      <c r="L552" s="31" t="n">
        <v>19</v>
      </c>
      <c r="M552" s="31" t="n">
        <v>15.0793650793651</v>
      </c>
      <c r="N552" s="31" t="n">
        <v>28</v>
      </c>
      <c r="O552" s="31" t="n">
        <v>20.1438848920863</v>
      </c>
      <c r="P552" s="31" t="n">
        <v>33</v>
      </c>
      <c r="Q552" s="31" t="n">
        <v>20.1219512195122</v>
      </c>
      <c r="R552" s="31" t="n">
        <v>37</v>
      </c>
      <c r="S552" s="31" t="n">
        <v>20.7865168539326</v>
      </c>
      <c r="T552" s="31" t="n">
        <v>30</v>
      </c>
      <c r="U552" s="31" t="n">
        <v>18.2926829268293</v>
      </c>
      <c r="V552" s="31" t="n">
        <v>36</v>
      </c>
      <c r="W552" s="31" t="n">
        <v>21.4285714285714</v>
      </c>
      <c r="X552" s="31" t="n">
        <v>34</v>
      </c>
      <c r="Y552" s="31" t="n">
        <v>22.2222222222222</v>
      </c>
    </row>
    <row r="553" customFormat="false" ht="12.75" hidden="false" customHeight="false" outlineLevel="0" collapsed="false">
      <c r="A553" s="31" t="n">
        <v>10050224</v>
      </c>
      <c r="B553" s="31" t="s">
        <v>144</v>
      </c>
      <c r="C553" s="31" t="s">
        <v>76</v>
      </c>
      <c r="D553" s="31" t="s">
        <v>87</v>
      </c>
      <c r="E553" s="31" t="s">
        <v>168</v>
      </c>
      <c r="F553" s="31" t="n">
        <v>8</v>
      </c>
      <c r="G553" s="31" t="n">
        <v>14.5454545454545</v>
      </c>
      <c r="H553" s="31" t="n">
        <v>8</v>
      </c>
      <c r="I553" s="31" t="n">
        <v>9.19540229885057</v>
      </c>
      <c r="J553" s="31" t="n">
        <v>14</v>
      </c>
      <c r="K553" s="31" t="n">
        <v>17.283950617284</v>
      </c>
      <c r="L553" s="31" t="n">
        <v>6</v>
      </c>
      <c r="M553" s="31" t="n">
        <v>9.09090909090909</v>
      </c>
      <c r="N553" s="31" t="n">
        <v>12</v>
      </c>
      <c r="O553" s="31" t="n">
        <v>15.1898734177215</v>
      </c>
      <c r="P553" s="31" t="n">
        <v>17</v>
      </c>
      <c r="Q553" s="31" t="n">
        <v>16.504854368932</v>
      </c>
      <c r="R553" s="31" t="n">
        <v>15</v>
      </c>
      <c r="S553" s="31" t="n">
        <v>14.4230769230769</v>
      </c>
      <c r="T553" s="31" t="n">
        <v>23</v>
      </c>
      <c r="U553" s="31" t="n">
        <v>24.468085106383</v>
      </c>
      <c r="V553" s="31" t="n">
        <v>22</v>
      </c>
      <c r="W553" s="31" t="n">
        <v>25.5813953488372</v>
      </c>
      <c r="X553" s="31" t="n">
        <v>33</v>
      </c>
      <c r="Y553" s="31" t="n">
        <v>22.9166666666667</v>
      </c>
    </row>
    <row r="554" customFormat="false" ht="12.75" hidden="false" customHeight="false" outlineLevel="0" collapsed="false">
      <c r="A554" s="31" t="n">
        <v>10050300</v>
      </c>
      <c r="B554" s="31" t="s">
        <v>144</v>
      </c>
      <c r="C554" s="31" t="s">
        <v>76</v>
      </c>
      <c r="D554" s="31" t="s">
        <v>89</v>
      </c>
      <c r="E554" s="31" t="s">
        <v>10</v>
      </c>
      <c r="F554" s="31" t="n">
        <v>166</v>
      </c>
      <c r="G554" s="31" t="n">
        <v>21.3093709884467</v>
      </c>
      <c r="H554" s="31" t="n">
        <v>141</v>
      </c>
      <c r="I554" s="31" t="n">
        <v>17.780580075662</v>
      </c>
      <c r="J554" s="31" t="n">
        <v>165</v>
      </c>
      <c r="K554" s="31" t="n">
        <v>20.8333333333333</v>
      </c>
      <c r="L554" s="31" t="n">
        <v>149</v>
      </c>
      <c r="M554" s="31" t="n">
        <v>18.8607594936709</v>
      </c>
      <c r="N554" s="31" t="n">
        <v>148</v>
      </c>
      <c r="O554" s="31" t="n">
        <v>17.432273262662</v>
      </c>
      <c r="P554" s="31" t="n">
        <v>161</v>
      </c>
      <c r="Q554" s="31" t="n">
        <v>17.8888888888889</v>
      </c>
      <c r="R554" s="31" t="n">
        <v>128</v>
      </c>
      <c r="S554" s="31" t="n">
        <v>14.5289443813848</v>
      </c>
      <c r="T554" s="31" t="n">
        <v>145</v>
      </c>
      <c r="U554" s="31" t="n">
        <v>16.5525114155251</v>
      </c>
      <c r="V554" s="31" t="n">
        <v>152</v>
      </c>
      <c r="W554" s="31" t="n">
        <v>16.7770419426049</v>
      </c>
      <c r="X554" s="31" t="n">
        <v>175</v>
      </c>
      <c r="Y554" s="31" t="n">
        <v>17.7664974619289</v>
      </c>
    </row>
    <row r="555" customFormat="false" ht="12.75" hidden="false" customHeight="false" outlineLevel="0" collapsed="false">
      <c r="A555" s="31" t="n">
        <v>10050302</v>
      </c>
      <c r="B555" s="31" t="s">
        <v>144</v>
      </c>
      <c r="C555" s="31" t="s">
        <v>76</v>
      </c>
      <c r="D555" s="31" t="s">
        <v>89</v>
      </c>
      <c r="E555" s="31" t="s">
        <v>146</v>
      </c>
      <c r="F555" s="31" t="n">
        <v>0</v>
      </c>
      <c r="G555" s="31" t="s">
        <v>169</v>
      </c>
      <c r="H555" s="31" t="n">
        <v>0</v>
      </c>
      <c r="I555" s="31" t="s">
        <v>169</v>
      </c>
      <c r="J555" s="31" t="n">
        <v>0</v>
      </c>
      <c r="K555" s="31" t="s">
        <v>169</v>
      </c>
      <c r="L555" s="31" t="n">
        <v>0</v>
      </c>
      <c r="M555" s="31" t="s">
        <v>169</v>
      </c>
      <c r="N555" s="31" t="n">
        <v>0</v>
      </c>
      <c r="O555" s="31" t="s">
        <v>169</v>
      </c>
      <c r="P555" s="31" t="n">
        <v>0</v>
      </c>
      <c r="Q555" s="31" t="s">
        <v>169</v>
      </c>
      <c r="R555" s="31" t="n">
        <v>0</v>
      </c>
      <c r="S555" s="31" t="s">
        <v>169</v>
      </c>
      <c r="T555" s="31" t="n">
        <v>0</v>
      </c>
      <c r="U555" s="31" t="s">
        <v>169</v>
      </c>
      <c r="V555" s="31" t="n">
        <v>0</v>
      </c>
      <c r="W555" s="31" t="s">
        <v>169</v>
      </c>
      <c r="X555" s="31" t="n">
        <v>0</v>
      </c>
      <c r="Y555" s="31" t="s">
        <v>169</v>
      </c>
    </row>
    <row r="556" customFormat="false" ht="12.75" hidden="false" customHeight="false" outlineLevel="0" collapsed="false">
      <c r="A556" s="31" t="n">
        <v>10050303</v>
      </c>
      <c r="B556" s="31" t="s">
        <v>144</v>
      </c>
      <c r="C556" s="31" t="s">
        <v>76</v>
      </c>
      <c r="D556" s="31" t="s">
        <v>89</v>
      </c>
      <c r="E556" s="31" t="s">
        <v>147</v>
      </c>
      <c r="F556" s="31" t="n">
        <v>0</v>
      </c>
      <c r="G556" s="31" t="s">
        <v>169</v>
      </c>
      <c r="H556" s="31" t="n">
        <v>0</v>
      </c>
      <c r="I556" s="31" t="n">
        <v>0</v>
      </c>
      <c r="J556" s="31" t="n">
        <v>0</v>
      </c>
      <c r="K556" s="31" t="s">
        <v>169</v>
      </c>
      <c r="L556" s="31" t="n">
        <v>0</v>
      </c>
      <c r="M556" s="31" t="s">
        <v>169</v>
      </c>
      <c r="N556" s="31" t="n">
        <v>0</v>
      </c>
      <c r="O556" s="31" t="s">
        <v>169</v>
      </c>
      <c r="P556" s="31" t="n">
        <v>0</v>
      </c>
      <c r="Q556" s="31" t="s">
        <v>169</v>
      </c>
      <c r="R556" s="31" t="n">
        <v>0</v>
      </c>
      <c r="S556" s="31" t="s">
        <v>169</v>
      </c>
      <c r="T556" s="31" t="n">
        <v>0</v>
      </c>
      <c r="U556" s="31" t="s">
        <v>169</v>
      </c>
      <c r="V556" s="31" t="n">
        <v>0</v>
      </c>
      <c r="W556" s="31" t="s">
        <v>169</v>
      </c>
      <c r="X556" s="31" t="n">
        <v>0</v>
      </c>
      <c r="Y556" s="31" t="n">
        <v>0</v>
      </c>
    </row>
    <row r="557" customFormat="false" ht="12.75" hidden="false" customHeight="false" outlineLevel="0" collapsed="false">
      <c r="A557" s="31" t="n">
        <v>10050304</v>
      </c>
      <c r="B557" s="31" t="s">
        <v>144</v>
      </c>
      <c r="C557" s="31" t="s">
        <v>76</v>
      </c>
      <c r="D557" s="31" t="s">
        <v>89</v>
      </c>
      <c r="E557" s="31" t="s">
        <v>148</v>
      </c>
      <c r="F557" s="31" t="n">
        <v>22</v>
      </c>
      <c r="G557" s="31" t="n">
        <v>27.5</v>
      </c>
      <c r="H557" s="31" t="n">
        <v>21</v>
      </c>
      <c r="I557" s="31" t="n">
        <v>34.4262295081967</v>
      </c>
      <c r="J557" s="31" t="n">
        <v>22</v>
      </c>
      <c r="K557" s="31" t="n">
        <v>31.4285714285714</v>
      </c>
      <c r="L557" s="31" t="n">
        <v>18</v>
      </c>
      <c r="M557" s="31" t="n">
        <v>29.0322580645161</v>
      </c>
      <c r="N557" s="31" t="n">
        <v>19</v>
      </c>
      <c r="O557" s="31" t="n">
        <v>25.3333333333333</v>
      </c>
      <c r="P557" s="31" t="n">
        <v>17</v>
      </c>
      <c r="Q557" s="31" t="n">
        <v>26.1538461538462</v>
      </c>
      <c r="R557" s="31" t="n">
        <v>19</v>
      </c>
      <c r="S557" s="31" t="n">
        <v>28.3582089552239</v>
      </c>
      <c r="T557" s="31" t="n">
        <v>24</v>
      </c>
      <c r="U557" s="31" t="n">
        <v>36.3636363636364</v>
      </c>
      <c r="V557" s="31" t="n">
        <v>22</v>
      </c>
      <c r="W557" s="31" t="n">
        <v>34.9206349206349</v>
      </c>
      <c r="X557" s="31" t="n">
        <v>32</v>
      </c>
      <c r="Y557" s="31" t="n">
        <v>38.5542168674699</v>
      </c>
    </row>
    <row r="558" customFormat="false" ht="12.75" hidden="false" customHeight="false" outlineLevel="0" collapsed="false">
      <c r="A558" s="31" t="n">
        <v>10050305</v>
      </c>
      <c r="B558" s="31" t="s">
        <v>144</v>
      </c>
      <c r="C558" s="31" t="s">
        <v>76</v>
      </c>
      <c r="D558" s="31" t="s">
        <v>89</v>
      </c>
      <c r="E558" s="31" t="s">
        <v>149</v>
      </c>
      <c r="F558" s="31" t="n">
        <v>144</v>
      </c>
      <c r="G558" s="31" t="n">
        <v>20.6008583690987</v>
      </c>
      <c r="H558" s="31" t="n">
        <v>120</v>
      </c>
      <c r="I558" s="31" t="n">
        <v>16.4158686730506</v>
      </c>
      <c r="J558" s="31" t="n">
        <v>143</v>
      </c>
      <c r="K558" s="31" t="n">
        <v>19.8060941828255</v>
      </c>
      <c r="L558" s="31" t="n">
        <v>131</v>
      </c>
      <c r="M558" s="31" t="n">
        <v>17.9945054945055</v>
      </c>
      <c r="N558" s="31" t="n">
        <v>129</v>
      </c>
      <c r="O558" s="31" t="n">
        <v>16.6666666666667</v>
      </c>
      <c r="P558" s="31" t="n">
        <v>144</v>
      </c>
      <c r="Q558" s="31" t="n">
        <v>17.2455089820359</v>
      </c>
      <c r="R558" s="31" t="n">
        <v>109</v>
      </c>
      <c r="S558" s="31" t="n">
        <v>13.3906633906634</v>
      </c>
      <c r="T558" s="31" t="n">
        <v>121</v>
      </c>
      <c r="U558" s="31" t="n">
        <v>14.9382716049383</v>
      </c>
      <c r="V558" s="31" t="n">
        <v>130</v>
      </c>
      <c r="W558" s="31" t="n">
        <v>15.4211150652432</v>
      </c>
      <c r="X558" s="31" t="n">
        <v>143</v>
      </c>
      <c r="Y558" s="31" t="n">
        <v>15.8712541620422</v>
      </c>
    </row>
    <row r="559" customFormat="false" ht="12.75" hidden="false" customHeight="false" outlineLevel="0" collapsed="false">
      <c r="A559" s="31" t="n">
        <v>10050306</v>
      </c>
      <c r="B559" s="31" t="s">
        <v>144</v>
      </c>
      <c r="C559" s="31" t="s">
        <v>76</v>
      </c>
      <c r="D559" s="31" t="s">
        <v>89</v>
      </c>
      <c r="E559" s="31" t="s">
        <v>150</v>
      </c>
      <c r="F559" s="31" t="n">
        <v>0</v>
      </c>
      <c r="G559" s="31" t="s">
        <v>169</v>
      </c>
      <c r="H559" s="31" t="n">
        <v>0</v>
      </c>
      <c r="I559" s="31" t="s">
        <v>169</v>
      </c>
      <c r="J559" s="31" t="n">
        <v>0</v>
      </c>
      <c r="K559" s="31" t="s">
        <v>169</v>
      </c>
      <c r="L559" s="31" t="n">
        <v>0</v>
      </c>
      <c r="M559" s="31" t="s">
        <v>169</v>
      </c>
      <c r="N559" s="31" t="n">
        <v>0</v>
      </c>
      <c r="O559" s="31" t="s">
        <v>169</v>
      </c>
      <c r="P559" s="31" t="n">
        <v>0</v>
      </c>
      <c r="Q559" s="31" t="s">
        <v>169</v>
      </c>
      <c r="R559" s="31" t="n">
        <v>0</v>
      </c>
      <c r="S559" s="31" t="s">
        <v>169</v>
      </c>
      <c r="T559" s="31" t="n">
        <v>0</v>
      </c>
      <c r="U559" s="31" t="s">
        <v>169</v>
      </c>
      <c r="V559" s="31" t="n">
        <v>0</v>
      </c>
      <c r="W559" s="31" t="s">
        <v>169</v>
      </c>
      <c r="X559" s="31" t="n">
        <v>0</v>
      </c>
      <c r="Y559" s="31" t="s">
        <v>169</v>
      </c>
    </row>
    <row r="560" customFormat="false" ht="12.75" hidden="false" customHeight="false" outlineLevel="0" collapsed="false">
      <c r="A560" s="31" t="n">
        <v>10050307</v>
      </c>
      <c r="B560" s="31" t="s">
        <v>144</v>
      </c>
      <c r="C560" s="31" t="s">
        <v>76</v>
      </c>
      <c r="D560" s="31" t="s">
        <v>89</v>
      </c>
      <c r="E560" s="31" t="s">
        <v>151</v>
      </c>
      <c r="F560" s="31" t="n">
        <v>0</v>
      </c>
      <c r="G560" s="31" t="s">
        <v>169</v>
      </c>
      <c r="H560" s="31" t="n">
        <v>0</v>
      </c>
      <c r="I560" s="31" t="s">
        <v>169</v>
      </c>
      <c r="J560" s="31" t="n">
        <v>0</v>
      </c>
      <c r="K560" s="31" t="s">
        <v>169</v>
      </c>
      <c r="L560" s="31" t="n">
        <v>0</v>
      </c>
      <c r="M560" s="31" t="s">
        <v>169</v>
      </c>
      <c r="N560" s="31" t="n">
        <v>0</v>
      </c>
      <c r="O560" s="31" t="s">
        <v>169</v>
      </c>
      <c r="P560" s="31" t="n">
        <v>0</v>
      </c>
      <c r="Q560" s="31" t="s">
        <v>169</v>
      </c>
      <c r="R560" s="31" t="n">
        <v>0</v>
      </c>
      <c r="S560" s="31" t="s">
        <v>169</v>
      </c>
      <c r="T560" s="31" t="n">
        <v>0</v>
      </c>
      <c r="U560" s="31" t="s">
        <v>169</v>
      </c>
      <c r="V560" s="31" t="n">
        <v>0</v>
      </c>
      <c r="W560" s="31" t="s">
        <v>169</v>
      </c>
      <c r="X560" s="31" t="n">
        <v>0</v>
      </c>
      <c r="Y560" s="31" t="s">
        <v>169</v>
      </c>
    </row>
    <row r="561" customFormat="false" ht="12.75" hidden="false" customHeight="false" outlineLevel="0" collapsed="false">
      <c r="A561" s="31" t="n">
        <v>10050308</v>
      </c>
      <c r="B561" s="31" t="s">
        <v>144</v>
      </c>
      <c r="C561" s="31" t="s">
        <v>76</v>
      </c>
      <c r="D561" s="31" t="s">
        <v>89</v>
      </c>
      <c r="E561" s="31" t="s">
        <v>152</v>
      </c>
      <c r="F561" s="31" t="n">
        <v>0</v>
      </c>
      <c r="G561" s="31" t="s">
        <v>169</v>
      </c>
      <c r="H561" s="31" t="n">
        <v>0</v>
      </c>
      <c r="I561" s="31" t="s">
        <v>169</v>
      </c>
      <c r="J561" s="31" t="n">
        <v>0</v>
      </c>
      <c r="K561" s="31" t="s">
        <v>169</v>
      </c>
      <c r="L561" s="31" t="n">
        <v>0</v>
      </c>
      <c r="M561" s="31" t="s">
        <v>169</v>
      </c>
      <c r="N561" s="31" t="n">
        <v>0</v>
      </c>
      <c r="O561" s="31" t="s">
        <v>169</v>
      </c>
      <c r="P561" s="31" t="n">
        <v>0</v>
      </c>
      <c r="Q561" s="31" t="s">
        <v>169</v>
      </c>
      <c r="R561" s="31" t="n">
        <v>0</v>
      </c>
      <c r="S561" s="31" t="s">
        <v>169</v>
      </c>
      <c r="T561" s="31" t="n">
        <v>0</v>
      </c>
      <c r="U561" s="31" t="s">
        <v>169</v>
      </c>
      <c r="V561" s="31" t="n">
        <v>0</v>
      </c>
      <c r="W561" s="31" t="s">
        <v>169</v>
      </c>
      <c r="X561" s="31" t="n">
        <v>0</v>
      </c>
      <c r="Y561" s="31" t="s">
        <v>169</v>
      </c>
    </row>
    <row r="562" customFormat="false" ht="12.75" hidden="false" customHeight="false" outlineLevel="0" collapsed="false">
      <c r="A562" s="31" t="n">
        <v>10050309</v>
      </c>
      <c r="B562" s="31" t="s">
        <v>144</v>
      </c>
      <c r="C562" s="31" t="s">
        <v>76</v>
      </c>
      <c r="D562" s="31" t="s">
        <v>89</v>
      </c>
      <c r="E562" s="31" t="s">
        <v>153</v>
      </c>
      <c r="F562" s="31" t="n">
        <v>0</v>
      </c>
      <c r="G562" s="31" t="s">
        <v>169</v>
      </c>
      <c r="H562" s="31" t="n">
        <v>0</v>
      </c>
      <c r="I562" s="31" t="s">
        <v>169</v>
      </c>
      <c r="J562" s="31" t="n">
        <v>0</v>
      </c>
      <c r="K562" s="31" t="s">
        <v>169</v>
      </c>
      <c r="L562" s="31" t="n">
        <v>0</v>
      </c>
      <c r="M562" s="31" t="s">
        <v>169</v>
      </c>
      <c r="N562" s="31" t="n">
        <v>0</v>
      </c>
      <c r="O562" s="31" t="s">
        <v>169</v>
      </c>
      <c r="P562" s="31" t="n">
        <v>0</v>
      </c>
      <c r="Q562" s="31" t="s">
        <v>169</v>
      </c>
      <c r="R562" s="31" t="n">
        <v>0</v>
      </c>
      <c r="S562" s="31" t="s">
        <v>169</v>
      </c>
      <c r="T562" s="31" t="n">
        <v>0</v>
      </c>
      <c r="U562" s="31" t="s">
        <v>169</v>
      </c>
      <c r="V562" s="31" t="n">
        <v>0</v>
      </c>
      <c r="W562" s="31" t="s">
        <v>169</v>
      </c>
      <c r="X562" s="31" t="n">
        <v>0</v>
      </c>
      <c r="Y562" s="31" t="s">
        <v>169</v>
      </c>
    </row>
    <row r="563" customFormat="false" ht="12.75" hidden="false" customHeight="false" outlineLevel="0" collapsed="false">
      <c r="A563" s="31" t="n">
        <v>10050310</v>
      </c>
      <c r="B563" s="31" t="s">
        <v>144</v>
      </c>
      <c r="C563" s="31" t="s">
        <v>76</v>
      </c>
      <c r="D563" s="31" t="s">
        <v>89</v>
      </c>
      <c r="E563" s="31" t="s">
        <v>154</v>
      </c>
      <c r="F563" s="31" t="n">
        <v>0</v>
      </c>
      <c r="G563" s="31" t="s">
        <v>169</v>
      </c>
      <c r="H563" s="31" t="n">
        <v>0</v>
      </c>
      <c r="I563" s="31" t="s">
        <v>169</v>
      </c>
      <c r="J563" s="31" t="n">
        <v>0</v>
      </c>
      <c r="K563" s="31" t="s">
        <v>169</v>
      </c>
      <c r="L563" s="31" t="n">
        <v>0</v>
      </c>
      <c r="M563" s="31" t="s">
        <v>169</v>
      </c>
      <c r="N563" s="31" t="n">
        <v>0</v>
      </c>
      <c r="O563" s="31" t="s">
        <v>169</v>
      </c>
      <c r="P563" s="31" t="n">
        <v>0</v>
      </c>
      <c r="Q563" s="31" t="s">
        <v>169</v>
      </c>
      <c r="R563" s="31" t="n">
        <v>0</v>
      </c>
      <c r="S563" s="31" t="s">
        <v>169</v>
      </c>
      <c r="T563" s="31" t="n">
        <v>0</v>
      </c>
      <c r="U563" s="31" t="s">
        <v>169</v>
      </c>
      <c r="V563" s="31" t="n">
        <v>0</v>
      </c>
      <c r="W563" s="31" t="s">
        <v>169</v>
      </c>
      <c r="X563" s="31" t="n">
        <v>0</v>
      </c>
      <c r="Y563" s="31" t="s">
        <v>169</v>
      </c>
    </row>
    <row r="564" customFormat="false" ht="12.75" hidden="false" customHeight="false" outlineLevel="0" collapsed="false">
      <c r="A564" s="31" t="n">
        <v>10050311</v>
      </c>
      <c r="B564" s="31" t="s">
        <v>144</v>
      </c>
      <c r="C564" s="31" t="s">
        <v>76</v>
      </c>
      <c r="D564" s="31" t="s">
        <v>89</v>
      </c>
      <c r="E564" s="31" t="s">
        <v>155</v>
      </c>
      <c r="F564" s="31" t="n">
        <v>0</v>
      </c>
      <c r="G564" s="31" t="s">
        <v>169</v>
      </c>
      <c r="H564" s="31" t="n">
        <v>0</v>
      </c>
      <c r="I564" s="31" t="s">
        <v>169</v>
      </c>
      <c r="J564" s="31" t="n">
        <v>0</v>
      </c>
      <c r="K564" s="31" t="s">
        <v>169</v>
      </c>
      <c r="L564" s="31" t="n">
        <v>0</v>
      </c>
      <c r="M564" s="31" t="s">
        <v>169</v>
      </c>
      <c r="N564" s="31" t="n">
        <v>0</v>
      </c>
      <c r="O564" s="31" t="s">
        <v>169</v>
      </c>
      <c r="P564" s="31" t="n">
        <v>0</v>
      </c>
      <c r="Q564" s="31" t="s">
        <v>169</v>
      </c>
      <c r="R564" s="31" t="n">
        <v>0</v>
      </c>
      <c r="S564" s="31" t="s">
        <v>169</v>
      </c>
      <c r="T564" s="31" t="n">
        <v>0</v>
      </c>
      <c r="U564" s="31" t="s">
        <v>169</v>
      </c>
      <c r="V564" s="31" t="n">
        <v>0</v>
      </c>
      <c r="W564" s="31" t="s">
        <v>169</v>
      </c>
      <c r="X564" s="31" t="n">
        <v>0</v>
      </c>
      <c r="Y564" s="31" t="s">
        <v>169</v>
      </c>
    </row>
    <row r="565" customFormat="false" ht="12.75" hidden="false" customHeight="false" outlineLevel="0" collapsed="false">
      <c r="A565" s="31" t="n">
        <v>10050312</v>
      </c>
      <c r="B565" s="31" t="s">
        <v>144</v>
      </c>
      <c r="C565" s="31" t="s">
        <v>76</v>
      </c>
      <c r="D565" s="31" t="s">
        <v>89</v>
      </c>
      <c r="E565" s="31" t="s">
        <v>156</v>
      </c>
      <c r="F565" s="31" t="n">
        <v>0</v>
      </c>
      <c r="G565" s="31" t="s">
        <v>169</v>
      </c>
      <c r="H565" s="31" t="n">
        <v>0</v>
      </c>
      <c r="I565" s="31" t="s">
        <v>169</v>
      </c>
      <c r="J565" s="31" t="n">
        <v>0</v>
      </c>
      <c r="K565" s="31" t="s">
        <v>169</v>
      </c>
      <c r="L565" s="31" t="n">
        <v>0</v>
      </c>
      <c r="M565" s="31" t="s">
        <v>169</v>
      </c>
      <c r="N565" s="31" t="n">
        <v>0</v>
      </c>
      <c r="O565" s="31" t="s">
        <v>169</v>
      </c>
      <c r="P565" s="31" t="n">
        <v>0</v>
      </c>
      <c r="Q565" s="31" t="s">
        <v>169</v>
      </c>
      <c r="R565" s="31" t="n">
        <v>0</v>
      </c>
      <c r="S565" s="31" t="s">
        <v>169</v>
      </c>
      <c r="T565" s="31" t="n">
        <v>0</v>
      </c>
      <c r="U565" s="31" t="s">
        <v>169</v>
      </c>
      <c r="V565" s="31" t="n">
        <v>0</v>
      </c>
      <c r="W565" s="31" t="s">
        <v>169</v>
      </c>
      <c r="X565" s="31" t="n">
        <v>0</v>
      </c>
      <c r="Y565" s="31" t="s">
        <v>169</v>
      </c>
    </row>
    <row r="566" customFormat="false" ht="12.75" hidden="false" customHeight="false" outlineLevel="0" collapsed="false">
      <c r="A566" s="31" t="n">
        <v>10050313</v>
      </c>
      <c r="B566" s="31" t="s">
        <v>144</v>
      </c>
      <c r="C566" s="31" t="s">
        <v>76</v>
      </c>
      <c r="D566" s="31" t="s">
        <v>89</v>
      </c>
      <c r="E566" s="31" t="s">
        <v>157</v>
      </c>
      <c r="F566" s="31" t="n">
        <v>0</v>
      </c>
      <c r="G566" s="31" t="s">
        <v>169</v>
      </c>
      <c r="H566" s="31" t="n">
        <v>0</v>
      </c>
      <c r="I566" s="31" t="s">
        <v>169</v>
      </c>
      <c r="J566" s="31" t="n">
        <v>0</v>
      </c>
      <c r="K566" s="31" t="s">
        <v>169</v>
      </c>
      <c r="L566" s="31" t="n">
        <v>0</v>
      </c>
      <c r="M566" s="31" t="s">
        <v>169</v>
      </c>
      <c r="N566" s="31" t="n">
        <v>0</v>
      </c>
      <c r="O566" s="31" t="s">
        <v>169</v>
      </c>
      <c r="P566" s="31" t="n">
        <v>0</v>
      </c>
      <c r="Q566" s="31" t="s">
        <v>169</v>
      </c>
      <c r="R566" s="31" t="n">
        <v>0</v>
      </c>
      <c r="S566" s="31" t="s">
        <v>169</v>
      </c>
      <c r="T566" s="31" t="n">
        <v>0</v>
      </c>
      <c r="U566" s="31" t="s">
        <v>169</v>
      </c>
      <c r="V566" s="31" t="n">
        <v>0</v>
      </c>
      <c r="W566" s="31" t="s">
        <v>169</v>
      </c>
      <c r="X566" s="31" t="n">
        <v>0</v>
      </c>
      <c r="Y566" s="31" t="s">
        <v>169</v>
      </c>
    </row>
    <row r="567" customFormat="false" ht="12.75" hidden="false" customHeight="false" outlineLevel="0" collapsed="false">
      <c r="A567" s="31" t="n">
        <v>10050314</v>
      </c>
      <c r="B567" s="31" t="s">
        <v>144</v>
      </c>
      <c r="C567" s="31" t="s">
        <v>76</v>
      </c>
      <c r="D567" s="31" t="s">
        <v>89</v>
      </c>
      <c r="E567" s="31" t="s">
        <v>158</v>
      </c>
      <c r="F567" s="31" t="n">
        <v>0</v>
      </c>
      <c r="G567" s="31" t="s">
        <v>169</v>
      </c>
      <c r="H567" s="31" t="n">
        <v>0</v>
      </c>
      <c r="I567" s="31" t="n">
        <v>0</v>
      </c>
      <c r="J567" s="31" t="n">
        <v>0</v>
      </c>
      <c r="K567" s="31" t="s">
        <v>169</v>
      </c>
      <c r="L567" s="31" t="n">
        <v>0</v>
      </c>
      <c r="M567" s="31" t="s">
        <v>169</v>
      </c>
      <c r="N567" s="31" t="n">
        <v>0</v>
      </c>
      <c r="O567" s="31" t="s">
        <v>169</v>
      </c>
      <c r="P567" s="31" t="n">
        <v>0</v>
      </c>
      <c r="Q567" s="31" t="s">
        <v>169</v>
      </c>
      <c r="R567" s="31" t="n">
        <v>0</v>
      </c>
      <c r="S567" s="31" t="s">
        <v>169</v>
      </c>
      <c r="T567" s="31" t="n">
        <v>0</v>
      </c>
      <c r="U567" s="31" t="s">
        <v>169</v>
      </c>
      <c r="V567" s="31" t="n">
        <v>0</v>
      </c>
      <c r="W567" s="31" t="s">
        <v>169</v>
      </c>
      <c r="X567" s="31" t="n">
        <v>0</v>
      </c>
      <c r="Y567" s="31" t="n">
        <v>0</v>
      </c>
    </row>
    <row r="568" customFormat="false" ht="12.75" hidden="false" customHeight="false" outlineLevel="0" collapsed="false">
      <c r="A568" s="31" t="n">
        <v>10050315</v>
      </c>
      <c r="B568" s="31" t="s">
        <v>144</v>
      </c>
      <c r="C568" s="31" t="s">
        <v>76</v>
      </c>
      <c r="D568" s="31" t="s">
        <v>89</v>
      </c>
      <c r="E568" s="31" t="s">
        <v>159</v>
      </c>
      <c r="F568" s="31" t="n">
        <v>0</v>
      </c>
      <c r="G568" s="31" t="n">
        <v>0</v>
      </c>
      <c r="H568" s="31" t="n">
        <v>1</v>
      </c>
      <c r="I568" s="31" t="n">
        <v>100</v>
      </c>
      <c r="J568" s="31" t="n">
        <v>2</v>
      </c>
      <c r="K568" s="31" t="n">
        <v>100</v>
      </c>
      <c r="L568" s="31" t="n">
        <v>1</v>
      </c>
      <c r="M568" s="31" t="n">
        <v>100</v>
      </c>
      <c r="N568" s="31" t="n">
        <v>0</v>
      </c>
      <c r="O568" s="31" t="n">
        <v>0</v>
      </c>
      <c r="P568" s="31" t="n">
        <v>0</v>
      </c>
      <c r="Q568" s="31" t="n">
        <v>0</v>
      </c>
      <c r="R568" s="31" t="n">
        <v>0</v>
      </c>
      <c r="S568" s="31" t="s">
        <v>169</v>
      </c>
      <c r="T568" s="31" t="n">
        <v>0</v>
      </c>
      <c r="U568" s="31" t="s">
        <v>169</v>
      </c>
      <c r="V568" s="31" t="n">
        <v>0</v>
      </c>
      <c r="W568" s="31" t="n">
        <v>0</v>
      </c>
      <c r="X568" s="31" t="n">
        <v>0</v>
      </c>
      <c r="Y568" s="31" t="n">
        <v>0</v>
      </c>
    </row>
    <row r="569" customFormat="false" ht="12.75" hidden="false" customHeight="false" outlineLevel="0" collapsed="false">
      <c r="A569" s="31" t="n">
        <v>10050316</v>
      </c>
      <c r="B569" s="31" t="s">
        <v>144</v>
      </c>
      <c r="C569" s="31" t="s">
        <v>76</v>
      </c>
      <c r="D569" s="31" t="s">
        <v>89</v>
      </c>
      <c r="E569" s="31" t="s">
        <v>160</v>
      </c>
      <c r="F569" s="31" t="n">
        <v>0</v>
      </c>
      <c r="G569" s="31" t="n">
        <v>0</v>
      </c>
      <c r="H569" s="31" t="n">
        <v>0</v>
      </c>
      <c r="I569" s="31" t="n">
        <v>0</v>
      </c>
      <c r="J569" s="31" t="n">
        <v>3</v>
      </c>
      <c r="K569" s="31" t="n">
        <v>50</v>
      </c>
      <c r="L569" s="31" t="n">
        <v>4</v>
      </c>
      <c r="M569" s="31" t="n">
        <v>57.1428571428571</v>
      </c>
      <c r="N569" s="31" t="n">
        <v>2</v>
      </c>
      <c r="O569" s="31" t="n">
        <v>66.6666666666667</v>
      </c>
      <c r="P569" s="31" t="n">
        <v>1</v>
      </c>
      <c r="Q569" s="31" t="n">
        <v>25</v>
      </c>
      <c r="R569" s="31" t="n">
        <v>1</v>
      </c>
      <c r="S569" s="31" t="n">
        <v>20</v>
      </c>
      <c r="T569" s="31" t="n">
        <v>3</v>
      </c>
      <c r="U569" s="31" t="n">
        <v>30</v>
      </c>
      <c r="V569" s="31" t="n">
        <v>1</v>
      </c>
      <c r="W569" s="31" t="n">
        <v>50</v>
      </c>
      <c r="X569" s="31" t="n">
        <v>4</v>
      </c>
      <c r="Y569" s="31" t="n">
        <v>44.4444444444444</v>
      </c>
    </row>
    <row r="570" customFormat="false" ht="12.75" hidden="false" customHeight="false" outlineLevel="0" collapsed="false">
      <c r="A570" s="31" t="n">
        <v>10050317</v>
      </c>
      <c r="B570" s="31" t="s">
        <v>144</v>
      </c>
      <c r="C570" s="31" t="s">
        <v>76</v>
      </c>
      <c r="D570" s="31" t="s">
        <v>89</v>
      </c>
      <c r="E570" s="31" t="s">
        <v>161</v>
      </c>
      <c r="F570" s="31" t="n">
        <v>6</v>
      </c>
      <c r="G570" s="31" t="n">
        <v>35.2941176470588</v>
      </c>
      <c r="H570" s="31" t="n">
        <v>6</v>
      </c>
      <c r="I570" s="31" t="n">
        <v>37.5</v>
      </c>
      <c r="J570" s="31" t="n">
        <v>7</v>
      </c>
      <c r="K570" s="31" t="n">
        <v>26.9230769230769</v>
      </c>
      <c r="L570" s="31" t="n">
        <v>1</v>
      </c>
      <c r="M570" s="31" t="n">
        <v>7.69230769230769</v>
      </c>
      <c r="N570" s="31" t="n">
        <v>7</v>
      </c>
      <c r="O570" s="31" t="n">
        <v>38.8888888888889</v>
      </c>
      <c r="P570" s="31" t="n">
        <v>5</v>
      </c>
      <c r="Q570" s="31" t="n">
        <v>50</v>
      </c>
      <c r="R570" s="31" t="n">
        <v>5</v>
      </c>
      <c r="S570" s="31" t="n">
        <v>31.25</v>
      </c>
      <c r="T570" s="31" t="n">
        <v>7</v>
      </c>
      <c r="U570" s="31" t="n">
        <v>46.6666666666667</v>
      </c>
      <c r="V570" s="31" t="n">
        <v>7</v>
      </c>
      <c r="W570" s="31" t="n">
        <v>50</v>
      </c>
      <c r="X570" s="31" t="n">
        <v>5</v>
      </c>
      <c r="Y570" s="31" t="n">
        <v>26.3157894736842</v>
      </c>
    </row>
    <row r="571" customFormat="false" ht="12.75" hidden="false" customHeight="false" outlineLevel="0" collapsed="false">
      <c r="A571" s="31" t="n">
        <v>10050318</v>
      </c>
      <c r="B571" s="31" t="s">
        <v>144</v>
      </c>
      <c r="C571" s="31" t="s">
        <v>76</v>
      </c>
      <c r="D571" s="31" t="s">
        <v>89</v>
      </c>
      <c r="E571" s="31" t="s">
        <v>162</v>
      </c>
      <c r="F571" s="31" t="n">
        <v>16</v>
      </c>
      <c r="G571" s="31" t="n">
        <v>29.6296296296296</v>
      </c>
      <c r="H571" s="31" t="n">
        <v>14</v>
      </c>
      <c r="I571" s="31" t="n">
        <v>35</v>
      </c>
      <c r="J571" s="31" t="n">
        <v>10</v>
      </c>
      <c r="K571" s="31" t="n">
        <v>27.7777777777778</v>
      </c>
      <c r="L571" s="31" t="n">
        <v>12</v>
      </c>
      <c r="M571" s="31" t="n">
        <v>29.2682926829268</v>
      </c>
      <c r="N571" s="31" t="n">
        <v>10</v>
      </c>
      <c r="O571" s="31" t="n">
        <v>20</v>
      </c>
      <c r="P571" s="31" t="n">
        <v>11</v>
      </c>
      <c r="Q571" s="31" t="n">
        <v>22</v>
      </c>
      <c r="R571" s="31" t="n">
        <v>13</v>
      </c>
      <c r="S571" s="31" t="n">
        <v>28.2608695652174</v>
      </c>
      <c r="T571" s="31" t="n">
        <v>14</v>
      </c>
      <c r="U571" s="31" t="n">
        <v>34.1463414634146</v>
      </c>
      <c r="V571" s="31" t="n">
        <v>14</v>
      </c>
      <c r="W571" s="31" t="n">
        <v>30.4347826086957</v>
      </c>
      <c r="X571" s="31" t="n">
        <v>23</v>
      </c>
      <c r="Y571" s="31" t="n">
        <v>44.2307692307692</v>
      </c>
    </row>
    <row r="572" customFormat="false" ht="12.75" hidden="false" customHeight="false" outlineLevel="0" collapsed="false">
      <c r="A572" s="31" t="n">
        <v>10050319</v>
      </c>
      <c r="B572" s="31" t="s">
        <v>144</v>
      </c>
      <c r="C572" s="31" t="s">
        <v>76</v>
      </c>
      <c r="D572" s="31" t="s">
        <v>89</v>
      </c>
      <c r="E572" s="31" t="s">
        <v>163</v>
      </c>
      <c r="F572" s="31" t="n">
        <v>28</v>
      </c>
      <c r="G572" s="31" t="n">
        <v>37.3333333333333</v>
      </c>
      <c r="H572" s="31" t="n">
        <v>20</v>
      </c>
      <c r="I572" s="31" t="n">
        <v>28.169014084507</v>
      </c>
      <c r="J572" s="31" t="n">
        <v>23</v>
      </c>
      <c r="K572" s="31" t="n">
        <v>31.9444444444444</v>
      </c>
      <c r="L572" s="31" t="n">
        <v>18</v>
      </c>
      <c r="M572" s="31" t="n">
        <v>25.3521126760563</v>
      </c>
      <c r="N572" s="31" t="n">
        <v>21</v>
      </c>
      <c r="O572" s="31" t="n">
        <v>30.4347826086957</v>
      </c>
      <c r="P572" s="31" t="n">
        <v>14</v>
      </c>
      <c r="Q572" s="31" t="n">
        <v>21.875</v>
      </c>
      <c r="R572" s="31" t="n">
        <v>12</v>
      </c>
      <c r="S572" s="31" t="n">
        <v>16</v>
      </c>
      <c r="T572" s="31" t="n">
        <v>22</v>
      </c>
      <c r="U572" s="31" t="n">
        <v>25.5813953488372</v>
      </c>
      <c r="V572" s="31" t="n">
        <v>17</v>
      </c>
      <c r="W572" s="31" t="n">
        <v>17.1717171717172</v>
      </c>
      <c r="X572" s="31" t="n">
        <v>28</v>
      </c>
      <c r="Y572" s="31" t="n">
        <v>25.2252252252252</v>
      </c>
    </row>
    <row r="573" customFormat="false" ht="12.75" hidden="false" customHeight="false" outlineLevel="0" collapsed="false">
      <c r="A573" s="31" t="n">
        <v>10050320</v>
      </c>
      <c r="B573" s="31" t="s">
        <v>144</v>
      </c>
      <c r="C573" s="31" t="s">
        <v>76</v>
      </c>
      <c r="D573" s="31" t="s">
        <v>89</v>
      </c>
      <c r="E573" s="31" t="s">
        <v>164</v>
      </c>
      <c r="F573" s="31" t="n">
        <v>27</v>
      </c>
      <c r="G573" s="31" t="n">
        <v>27.2727272727273</v>
      </c>
      <c r="H573" s="31" t="n">
        <v>26</v>
      </c>
      <c r="I573" s="31" t="n">
        <v>19.5488721804511</v>
      </c>
      <c r="J573" s="31" t="n">
        <v>39</v>
      </c>
      <c r="K573" s="31" t="n">
        <v>33.3333333333333</v>
      </c>
      <c r="L573" s="31" t="n">
        <v>28</v>
      </c>
      <c r="M573" s="31" t="n">
        <v>22.4</v>
      </c>
      <c r="N573" s="31" t="n">
        <v>20</v>
      </c>
      <c r="O573" s="31" t="n">
        <v>18.348623853211</v>
      </c>
      <c r="P573" s="31" t="n">
        <v>24</v>
      </c>
      <c r="Q573" s="31" t="n">
        <v>19.5121951219512</v>
      </c>
      <c r="R573" s="31" t="n">
        <v>24</v>
      </c>
      <c r="S573" s="31" t="n">
        <v>22.2222222222222</v>
      </c>
      <c r="T573" s="31" t="n">
        <v>25</v>
      </c>
      <c r="U573" s="31" t="n">
        <v>23.8095238095238</v>
      </c>
      <c r="V573" s="31" t="n">
        <v>29</v>
      </c>
      <c r="W573" s="31" t="n">
        <v>23.3870967741935</v>
      </c>
      <c r="X573" s="31" t="n">
        <v>25</v>
      </c>
      <c r="Y573" s="31" t="n">
        <v>19.2307692307692</v>
      </c>
    </row>
    <row r="574" customFormat="false" ht="12.75" hidden="false" customHeight="false" outlineLevel="0" collapsed="false">
      <c r="A574" s="31" t="n">
        <v>10050321</v>
      </c>
      <c r="B574" s="31" t="s">
        <v>144</v>
      </c>
      <c r="C574" s="31" t="s">
        <v>76</v>
      </c>
      <c r="D574" s="31" t="s">
        <v>89</v>
      </c>
      <c r="E574" s="31" t="s">
        <v>165</v>
      </c>
      <c r="F574" s="31" t="n">
        <v>39</v>
      </c>
      <c r="G574" s="31" t="n">
        <v>25.8278145695364</v>
      </c>
      <c r="H574" s="31" t="n">
        <v>33</v>
      </c>
      <c r="I574" s="31" t="n">
        <v>19.8795180722892</v>
      </c>
      <c r="J574" s="31" t="n">
        <v>38</v>
      </c>
      <c r="K574" s="31" t="n">
        <v>25.1655629139073</v>
      </c>
      <c r="L574" s="31" t="n">
        <v>32</v>
      </c>
      <c r="M574" s="31" t="n">
        <v>20.125786163522</v>
      </c>
      <c r="N574" s="31" t="n">
        <v>40</v>
      </c>
      <c r="O574" s="31" t="n">
        <v>22.3463687150838</v>
      </c>
      <c r="P574" s="31" t="n">
        <v>41</v>
      </c>
      <c r="Q574" s="31" t="n">
        <v>22.6519337016575</v>
      </c>
      <c r="R574" s="31" t="n">
        <v>31</v>
      </c>
      <c r="S574" s="31" t="n">
        <v>17.6136363636364</v>
      </c>
      <c r="T574" s="31" t="n">
        <v>25</v>
      </c>
      <c r="U574" s="31" t="n">
        <v>17.1232876712329</v>
      </c>
      <c r="V574" s="31" t="n">
        <v>44</v>
      </c>
      <c r="W574" s="31" t="n">
        <v>24.5810055865922</v>
      </c>
      <c r="X574" s="31" t="n">
        <v>32</v>
      </c>
      <c r="Y574" s="31" t="n">
        <v>18.9349112426036</v>
      </c>
    </row>
    <row r="575" customFormat="false" ht="12.75" hidden="false" customHeight="false" outlineLevel="0" collapsed="false">
      <c r="A575" s="31" t="n">
        <v>10050322</v>
      </c>
      <c r="B575" s="31" t="s">
        <v>144</v>
      </c>
      <c r="C575" s="31" t="s">
        <v>76</v>
      </c>
      <c r="D575" s="31" t="s">
        <v>89</v>
      </c>
      <c r="E575" s="31" t="s">
        <v>166</v>
      </c>
      <c r="F575" s="31" t="n">
        <v>32</v>
      </c>
      <c r="G575" s="31" t="n">
        <v>17.4863387978142</v>
      </c>
      <c r="H575" s="31" t="n">
        <v>25</v>
      </c>
      <c r="I575" s="31" t="n">
        <v>16.3398692810458</v>
      </c>
      <c r="J575" s="31" t="n">
        <v>26</v>
      </c>
      <c r="K575" s="31" t="n">
        <v>15.6626506024096</v>
      </c>
      <c r="L575" s="31" t="n">
        <v>32</v>
      </c>
      <c r="M575" s="31" t="n">
        <v>17.6795580110497</v>
      </c>
      <c r="N575" s="31" t="n">
        <v>30</v>
      </c>
      <c r="O575" s="31" t="n">
        <v>15.0753768844221</v>
      </c>
      <c r="P575" s="31" t="n">
        <v>42</v>
      </c>
      <c r="Q575" s="31" t="n">
        <v>21</v>
      </c>
      <c r="R575" s="31" t="n">
        <v>22</v>
      </c>
      <c r="S575" s="31" t="n">
        <v>12.7167630057803</v>
      </c>
      <c r="T575" s="31" t="n">
        <v>26</v>
      </c>
      <c r="U575" s="31" t="n">
        <v>12.093023255814</v>
      </c>
      <c r="V575" s="31" t="n">
        <v>21</v>
      </c>
      <c r="W575" s="31" t="n">
        <v>11.2299465240642</v>
      </c>
      <c r="X575" s="31" t="n">
        <v>30</v>
      </c>
      <c r="Y575" s="31" t="n">
        <v>15.4639175257732</v>
      </c>
    </row>
    <row r="576" customFormat="false" ht="12.75" hidden="false" customHeight="false" outlineLevel="0" collapsed="false">
      <c r="A576" s="31" t="n">
        <v>10050323</v>
      </c>
      <c r="B576" s="31" t="s">
        <v>144</v>
      </c>
      <c r="C576" s="31" t="s">
        <v>76</v>
      </c>
      <c r="D576" s="31" t="s">
        <v>89</v>
      </c>
      <c r="E576" s="31" t="s">
        <v>167</v>
      </c>
      <c r="F576" s="31" t="n">
        <v>18</v>
      </c>
      <c r="G576" s="31" t="n">
        <v>13.2352941176471</v>
      </c>
      <c r="H576" s="31" t="n">
        <v>14</v>
      </c>
      <c r="I576" s="31" t="n">
        <v>11.5702479338843</v>
      </c>
      <c r="J576" s="31" t="n">
        <v>15</v>
      </c>
      <c r="K576" s="31" t="n">
        <v>11.1111111111111</v>
      </c>
      <c r="L576" s="31" t="n">
        <v>17</v>
      </c>
      <c r="M576" s="31" t="n">
        <v>13.4920634920635</v>
      </c>
      <c r="N576" s="31" t="n">
        <v>14</v>
      </c>
      <c r="O576" s="31" t="n">
        <v>10.0719424460432</v>
      </c>
      <c r="P576" s="31" t="n">
        <v>17</v>
      </c>
      <c r="Q576" s="31" t="n">
        <v>10.3658536585366</v>
      </c>
      <c r="R576" s="31" t="n">
        <v>14</v>
      </c>
      <c r="S576" s="31" t="n">
        <v>7.86516853932584</v>
      </c>
      <c r="T576" s="31" t="n">
        <v>16</v>
      </c>
      <c r="U576" s="31" t="n">
        <v>9.75609756097561</v>
      </c>
      <c r="V576" s="31" t="n">
        <v>13</v>
      </c>
      <c r="W576" s="31" t="n">
        <v>7.73809523809524</v>
      </c>
      <c r="X576" s="31" t="n">
        <v>19</v>
      </c>
      <c r="Y576" s="31" t="n">
        <v>12.4183006535948</v>
      </c>
    </row>
    <row r="577" customFormat="false" ht="12.75" hidden="false" customHeight="false" outlineLevel="0" collapsed="false">
      <c r="A577" s="31" t="n">
        <v>10050324</v>
      </c>
      <c r="B577" s="31" t="s">
        <v>144</v>
      </c>
      <c r="C577" s="31" t="s">
        <v>76</v>
      </c>
      <c r="D577" s="31" t="s">
        <v>89</v>
      </c>
      <c r="E577" s="31" t="s">
        <v>168</v>
      </c>
      <c r="F577" s="31" t="n">
        <v>0</v>
      </c>
      <c r="G577" s="31" t="n">
        <v>0</v>
      </c>
      <c r="H577" s="31" t="n">
        <v>2</v>
      </c>
      <c r="I577" s="31" t="n">
        <v>2.29885057471264</v>
      </c>
      <c r="J577" s="31" t="n">
        <v>2</v>
      </c>
      <c r="K577" s="31" t="n">
        <v>2.46913580246914</v>
      </c>
      <c r="L577" s="31" t="n">
        <v>4</v>
      </c>
      <c r="M577" s="31" t="n">
        <v>6.06060606060606</v>
      </c>
      <c r="N577" s="31" t="n">
        <v>4</v>
      </c>
      <c r="O577" s="31" t="n">
        <v>5.06329113924051</v>
      </c>
      <c r="P577" s="31" t="n">
        <v>6</v>
      </c>
      <c r="Q577" s="31" t="n">
        <v>5.8252427184466</v>
      </c>
      <c r="R577" s="31" t="n">
        <v>6</v>
      </c>
      <c r="S577" s="31" t="n">
        <v>5.76923076923077</v>
      </c>
      <c r="T577" s="31" t="n">
        <v>7</v>
      </c>
      <c r="U577" s="31" t="n">
        <v>7.4468085106383</v>
      </c>
      <c r="V577" s="31" t="n">
        <v>6</v>
      </c>
      <c r="W577" s="31" t="n">
        <v>6.97674418604651</v>
      </c>
      <c r="X577" s="31" t="n">
        <v>9</v>
      </c>
      <c r="Y577" s="31" t="n">
        <v>6.25</v>
      </c>
    </row>
    <row r="578" customFormat="false" ht="12.75" hidden="false" customHeight="false" outlineLevel="0" collapsed="false">
      <c r="A578" s="31" t="n">
        <v>10050400</v>
      </c>
      <c r="B578" s="31" t="s">
        <v>144</v>
      </c>
      <c r="C578" s="31" t="s">
        <v>76</v>
      </c>
      <c r="D578" s="31" t="s">
        <v>91</v>
      </c>
      <c r="E578" s="31" t="s">
        <v>10</v>
      </c>
      <c r="F578" s="31" t="n">
        <v>71</v>
      </c>
      <c r="G578" s="31" t="n">
        <v>9.11424903722721</v>
      </c>
      <c r="H578" s="31" t="n">
        <v>91</v>
      </c>
      <c r="I578" s="31" t="n">
        <v>11.4754098360656</v>
      </c>
      <c r="J578" s="31" t="n">
        <v>76</v>
      </c>
      <c r="K578" s="31" t="n">
        <v>9.5959595959596</v>
      </c>
      <c r="L578" s="31" t="n">
        <v>60</v>
      </c>
      <c r="M578" s="31" t="n">
        <v>7.59493670886076</v>
      </c>
      <c r="N578" s="31" t="n">
        <v>78</v>
      </c>
      <c r="O578" s="31" t="n">
        <v>9.18727915194346</v>
      </c>
      <c r="P578" s="31" t="n">
        <v>86</v>
      </c>
      <c r="Q578" s="31" t="n">
        <v>9.55555555555556</v>
      </c>
      <c r="R578" s="31" t="n">
        <v>120</v>
      </c>
      <c r="S578" s="31" t="n">
        <v>13.6208853575482</v>
      </c>
      <c r="T578" s="31" t="n">
        <v>118</v>
      </c>
      <c r="U578" s="31" t="n">
        <v>13.4703196347032</v>
      </c>
      <c r="V578" s="31" t="n">
        <v>102</v>
      </c>
      <c r="W578" s="31" t="n">
        <v>11.2582781456954</v>
      </c>
      <c r="X578" s="31" t="n">
        <v>133</v>
      </c>
      <c r="Y578" s="31" t="n">
        <v>13.502538071066</v>
      </c>
    </row>
    <row r="579" customFormat="false" ht="12.75" hidden="false" customHeight="false" outlineLevel="0" collapsed="false">
      <c r="A579" s="31" t="n">
        <v>10050402</v>
      </c>
      <c r="B579" s="31" t="s">
        <v>144</v>
      </c>
      <c r="C579" s="31" t="s">
        <v>76</v>
      </c>
      <c r="D579" s="31" t="s">
        <v>91</v>
      </c>
      <c r="E579" s="31" t="s">
        <v>146</v>
      </c>
      <c r="F579" s="31" t="n">
        <v>0</v>
      </c>
      <c r="G579" s="31" t="s">
        <v>169</v>
      </c>
      <c r="H579" s="31" t="n">
        <v>0</v>
      </c>
      <c r="I579" s="31" t="s">
        <v>169</v>
      </c>
      <c r="J579" s="31" t="n">
        <v>0</v>
      </c>
      <c r="K579" s="31" t="s">
        <v>169</v>
      </c>
      <c r="L579" s="31" t="n">
        <v>0</v>
      </c>
      <c r="M579" s="31" t="s">
        <v>169</v>
      </c>
      <c r="N579" s="31" t="n">
        <v>0</v>
      </c>
      <c r="O579" s="31" t="s">
        <v>169</v>
      </c>
      <c r="P579" s="31" t="n">
        <v>0</v>
      </c>
      <c r="Q579" s="31" t="s">
        <v>169</v>
      </c>
      <c r="R579" s="31" t="n">
        <v>0</v>
      </c>
      <c r="S579" s="31" t="s">
        <v>169</v>
      </c>
      <c r="T579" s="31" t="n">
        <v>0</v>
      </c>
      <c r="U579" s="31" t="s">
        <v>169</v>
      </c>
      <c r="V579" s="31" t="n">
        <v>0</v>
      </c>
      <c r="W579" s="31" t="s">
        <v>169</v>
      </c>
      <c r="X579" s="31" t="n">
        <v>0</v>
      </c>
      <c r="Y579" s="31" t="s">
        <v>169</v>
      </c>
    </row>
    <row r="580" customFormat="false" ht="12.75" hidden="false" customHeight="false" outlineLevel="0" collapsed="false">
      <c r="A580" s="31" t="n">
        <v>10050403</v>
      </c>
      <c r="B580" s="31" t="s">
        <v>144</v>
      </c>
      <c r="C580" s="31" t="s">
        <v>76</v>
      </c>
      <c r="D580" s="31" t="s">
        <v>91</v>
      </c>
      <c r="E580" s="31" t="s">
        <v>147</v>
      </c>
      <c r="F580" s="31" t="n">
        <v>0</v>
      </c>
      <c r="G580" s="31" t="s">
        <v>169</v>
      </c>
      <c r="H580" s="31" t="n">
        <v>0</v>
      </c>
      <c r="I580" s="31" t="n">
        <v>0</v>
      </c>
      <c r="J580" s="31" t="n">
        <v>0</v>
      </c>
      <c r="K580" s="31" t="s">
        <v>169</v>
      </c>
      <c r="L580" s="31" t="n">
        <v>0</v>
      </c>
      <c r="M580" s="31" t="s">
        <v>169</v>
      </c>
      <c r="N580" s="31" t="n">
        <v>0</v>
      </c>
      <c r="O580" s="31" t="s">
        <v>169</v>
      </c>
      <c r="P580" s="31" t="n">
        <v>0</v>
      </c>
      <c r="Q580" s="31" t="s">
        <v>169</v>
      </c>
      <c r="R580" s="31" t="n">
        <v>0</v>
      </c>
      <c r="S580" s="31" t="s">
        <v>169</v>
      </c>
      <c r="T580" s="31" t="n">
        <v>0</v>
      </c>
      <c r="U580" s="31" t="s">
        <v>169</v>
      </c>
      <c r="V580" s="31" t="n">
        <v>0</v>
      </c>
      <c r="W580" s="31" t="s">
        <v>169</v>
      </c>
      <c r="X580" s="31" t="n">
        <v>0</v>
      </c>
      <c r="Y580" s="31" t="n">
        <v>0</v>
      </c>
    </row>
    <row r="581" customFormat="false" ht="12.75" hidden="false" customHeight="false" outlineLevel="0" collapsed="false">
      <c r="A581" s="31" t="n">
        <v>10050404</v>
      </c>
      <c r="B581" s="31" t="s">
        <v>144</v>
      </c>
      <c r="C581" s="31" t="s">
        <v>76</v>
      </c>
      <c r="D581" s="31" t="s">
        <v>91</v>
      </c>
      <c r="E581" s="31" t="s">
        <v>148</v>
      </c>
      <c r="F581" s="31" t="n">
        <v>0</v>
      </c>
      <c r="G581" s="31" t="n">
        <v>0</v>
      </c>
      <c r="H581" s="31" t="n">
        <v>1</v>
      </c>
      <c r="I581" s="31" t="n">
        <v>1.63934426229508</v>
      </c>
      <c r="J581" s="31" t="n">
        <v>0</v>
      </c>
      <c r="K581" s="31" t="n">
        <v>0</v>
      </c>
      <c r="L581" s="31" t="n">
        <v>1</v>
      </c>
      <c r="M581" s="31" t="n">
        <v>1.61290322580645</v>
      </c>
      <c r="N581" s="31" t="n">
        <v>0</v>
      </c>
      <c r="O581" s="31" t="n">
        <v>0</v>
      </c>
      <c r="P581" s="31" t="n">
        <v>1</v>
      </c>
      <c r="Q581" s="31" t="n">
        <v>1.53846153846154</v>
      </c>
      <c r="R581" s="31" t="n">
        <v>0</v>
      </c>
      <c r="S581" s="31" t="n">
        <v>0</v>
      </c>
      <c r="T581" s="31" t="n">
        <v>0</v>
      </c>
      <c r="U581" s="31" t="n">
        <v>0</v>
      </c>
      <c r="V581" s="31" t="n">
        <v>2</v>
      </c>
      <c r="W581" s="31" t="n">
        <v>3.17460317460317</v>
      </c>
      <c r="X581" s="31" t="n">
        <v>1</v>
      </c>
      <c r="Y581" s="31" t="n">
        <v>1.20481927710843</v>
      </c>
    </row>
    <row r="582" customFormat="false" ht="12.75" hidden="false" customHeight="false" outlineLevel="0" collapsed="false">
      <c r="A582" s="31" t="n">
        <v>10050405</v>
      </c>
      <c r="B582" s="31" t="s">
        <v>144</v>
      </c>
      <c r="C582" s="31" t="s">
        <v>76</v>
      </c>
      <c r="D582" s="31" t="s">
        <v>91</v>
      </c>
      <c r="E582" s="31" t="s">
        <v>149</v>
      </c>
      <c r="F582" s="31" t="n">
        <v>71</v>
      </c>
      <c r="G582" s="31" t="n">
        <v>10.1573676680973</v>
      </c>
      <c r="H582" s="31" t="n">
        <v>90</v>
      </c>
      <c r="I582" s="31" t="n">
        <v>12.311901504788</v>
      </c>
      <c r="J582" s="31" t="n">
        <v>76</v>
      </c>
      <c r="K582" s="31" t="n">
        <v>10.5263157894737</v>
      </c>
      <c r="L582" s="31" t="n">
        <v>59</v>
      </c>
      <c r="M582" s="31" t="n">
        <v>8.1043956043956</v>
      </c>
      <c r="N582" s="31" t="n">
        <v>78</v>
      </c>
      <c r="O582" s="31" t="n">
        <v>10.077519379845</v>
      </c>
      <c r="P582" s="31" t="n">
        <v>85</v>
      </c>
      <c r="Q582" s="31" t="n">
        <v>10.1796407185629</v>
      </c>
      <c r="R582" s="31" t="n">
        <v>120</v>
      </c>
      <c r="S582" s="31" t="n">
        <v>14.7420147420147</v>
      </c>
      <c r="T582" s="31" t="n">
        <v>118</v>
      </c>
      <c r="U582" s="31" t="n">
        <v>14.5679012345679</v>
      </c>
      <c r="V582" s="31" t="n">
        <v>100</v>
      </c>
      <c r="W582" s="31" t="n">
        <v>11.8623962040332</v>
      </c>
      <c r="X582" s="31" t="n">
        <v>132</v>
      </c>
      <c r="Y582" s="31" t="n">
        <v>14.6503884572697</v>
      </c>
    </row>
    <row r="583" customFormat="false" ht="12.75" hidden="false" customHeight="false" outlineLevel="0" collapsed="false">
      <c r="A583" s="31" t="n">
        <v>10050406</v>
      </c>
      <c r="B583" s="31" t="s">
        <v>144</v>
      </c>
      <c r="C583" s="31" t="s">
        <v>76</v>
      </c>
      <c r="D583" s="31" t="s">
        <v>91</v>
      </c>
      <c r="E583" s="31" t="s">
        <v>150</v>
      </c>
      <c r="F583" s="31" t="n">
        <v>0</v>
      </c>
      <c r="G583" s="31" t="s">
        <v>169</v>
      </c>
      <c r="H583" s="31" t="n">
        <v>0</v>
      </c>
      <c r="I583" s="31" t="s">
        <v>169</v>
      </c>
      <c r="J583" s="31" t="n">
        <v>0</v>
      </c>
      <c r="K583" s="31" t="s">
        <v>169</v>
      </c>
      <c r="L583" s="31" t="n">
        <v>0</v>
      </c>
      <c r="M583" s="31" t="s">
        <v>169</v>
      </c>
      <c r="N583" s="31" t="n">
        <v>0</v>
      </c>
      <c r="O583" s="31" t="s">
        <v>169</v>
      </c>
      <c r="P583" s="31" t="n">
        <v>0</v>
      </c>
      <c r="Q583" s="31" t="s">
        <v>169</v>
      </c>
      <c r="R583" s="31" t="n">
        <v>0</v>
      </c>
      <c r="S583" s="31" t="s">
        <v>169</v>
      </c>
      <c r="T583" s="31" t="n">
        <v>0</v>
      </c>
      <c r="U583" s="31" t="s">
        <v>169</v>
      </c>
      <c r="V583" s="31" t="n">
        <v>0</v>
      </c>
      <c r="W583" s="31" t="s">
        <v>169</v>
      </c>
      <c r="X583" s="31" t="n">
        <v>0</v>
      </c>
      <c r="Y583" s="31" t="s">
        <v>169</v>
      </c>
    </row>
    <row r="584" customFormat="false" ht="12.75" hidden="false" customHeight="false" outlineLevel="0" collapsed="false">
      <c r="A584" s="31" t="n">
        <v>10050407</v>
      </c>
      <c r="B584" s="31" t="s">
        <v>144</v>
      </c>
      <c r="C584" s="31" t="s">
        <v>76</v>
      </c>
      <c r="D584" s="31" t="s">
        <v>91</v>
      </c>
      <c r="E584" s="31" t="s">
        <v>151</v>
      </c>
      <c r="F584" s="31" t="n">
        <v>0</v>
      </c>
      <c r="G584" s="31" t="s">
        <v>169</v>
      </c>
      <c r="H584" s="31" t="n">
        <v>0</v>
      </c>
      <c r="I584" s="31" t="s">
        <v>169</v>
      </c>
      <c r="J584" s="31" t="n">
        <v>0</v>
      </c>
      <c r="K584" s="31" t="s">
        <v>169</v>
      </c>
      <c r="L584" s="31" t="n">
        <v>0</v>
      </c>
      <c r="M584" s="31" t="s">
        <v>169</v>
      </c>
      <c r="N584" s="31" t="n">
        <v>0</v>
      </c>
      <c r="O584" s="31" t="s">
        <v>169</v>
      </c>
      <c r="P584" s="31" t="n">
        <v>0</v>
      </c>
      <c r="Q584" s="31" t="s">
        <v>169</v>
      </c>
      <c r="R584" s="31" t="n">
        <v>0</v>
      </c>
      <c r="S584" s="31" t="s">
        <v>169</v>
      </c>
      <c r="T584" s="31" t="n">
        <v>0</v>
      </c>
      <c r="U584" s="31" t="s">
        <v>169</v>
      </c>
      <c r="V584" s="31" t="n">
        <v>0</v>
      </c>
      <c r="W584" s="31" t="s">
        <v>169</v>
      </c>
      <c r="X584" s="31" t="n">
        <v>0</v>
      </c>
      <c r="Y584" s="31" t="s">
        <v>169</v>
      </c>
    </row>
    <row r="585" customFormat="false" ht="12.75" hidden="false" customHeight="false" outlineLevel="0" collapsed="false">
      <c r="A585" s="31" t="n">
        <v>10050408</v>
      </c>
      <c r="B585" s="31" t="s">
        <v>144</v>
      </c>
      <c r="C585" s="31" t="s">
        <v>76</v>
      </c>
      <c r="D585" s="31" t="s">
        <v>91</v>
      </c>
      <c r="E585" s="31" t="s">
        <v>152</v>
      </c>
      <c r="F585" s="31" t="n">
        <v>0</v>
      </c>
      <c r="G585" s="31" t="s">
        <v>169</v>
      </c>
      <c r="H585" s="31" t="n">
        <v>0</v>
      </c>
      <c r="I585" s="31" t="s">
        <v>169</v>
      </c>
      <c r="J585" s="31" t="n">
        <v>0</v>
      </c>
      <c r="K585" s="31" t="s">
        <v>169</v>
      </c>
      <c r="L585" s="31" t="n">
        <v>0</v>
      </c>
      <c r="M585" s="31" t="s">
        <v>169</v>
      </c>
      <c r="N585" s="31" t="n">
        <v>0</v>
      </c>
      <c r="O585" s="31" t="s">
        <v>169</v>
      </c>
      <c r="P585" s="31" t="n">
        <v>0</v>
      </c>
      <c r="Q585" s="31" t="s">
        <v>169</v>
      </c>
      <c r="R585" s="31" t="n">
        <v>0</v>
      </c>
      <c r="S585" s="31" t="s">
        <v>169</v>
      </c>
      <c r="T585" s="31" t="n">
        <v>0</v>
      </c>
      <c r="U585" s="31" t="s">
        <v>169</v>
      </c>
      <c r="V585" s="31" t="n">
        <v>0</v>
      </c>
      <c r="W585" s="31" t="s">
        <v>169</v>
      </c>
      <c r="X585" s="31" t="n">
        <v>0</v>
      </c>
      <c r="Y585" s="31" t="s">
        <v>169</v>
      </c>
    </row>
    <row r="586" customFormat="false" ht="12.75" hidden="false" customHeight="false" outlineLevel="0" collapsed="false">
      <c r="A586" s="31" t="n">
        <v>10050409</v>
      </c>
      <c r="B586" s="31" t="s">
        <v>144</v>
      </c>
      <c r="C586" s="31" t="s">
        <v>76</v>
      </c>
      <c r="D586" s="31" t="s">
        <v>91</v>
      </c>
      <c r="E586" s="31" t="s">
        <v>153</v>
      </c>
      <c r="F586" s="31" t="n">
        <v>0</v>
      </c>
      <c r="G586" s="31" t="s">
        <v>169</v>
      </c>
      <c r="H586" s="31" t="n">
        <v>0</v>
      </c>
      <c r="I586" s="31" t="s">
        <v>169</v>
      </c>
      <c r="J586" s="31" t="n">
        <v>0</v>
      </c>
      <c r="K586" s="31" t="s">
        <v>169</v>
      </c>
      <c r="L586" s="31" t="n">
        <v>0</v>
      </c>
      <c r="M586" s="31" t="s">
        <v>169</v>
      </c>
      <c r="N586" s="31" t="n">
        <v>0</v>
      </c>
      <c r="O586" s="31" t="s">
        <v>169</v>
      </c>
      <c r="P586" s="31" t="n">
        <v>0</v>
      </c>
      <c r="Q586" s="31" t="s">
        <v>169</v>
      </c>
      <c r="R586" s="31" t="n">
        <v>0</v>
      </c>
      <c r="S586" s="31" t="s">
        <v>169</v>
      </c>
      <c r="T586" s="31" t="n">
        <v>0</v>
      </c>
      <c r="U586" s="31" t="s">
        <v>169</v>
      </c>
      <c r="V586" s="31" t="n">
        <v>0</v>
      </c>
      <c r="W586" s="31" t="s">
        <v>169</v>
      </c>
      <c r="X586" s="31" t="n">
        <v>0</v>
      </c>
      <c r="Y586" s="31" t="s">
        <v>169</v>
      </c>
    </row>
    <row r="587" customFormat="false" ht="12.75" hidden="false" customHeight="false" outlineLevel="0" collapsed="false">
      <c r="A587" s="31" t="n">
        <v>10050410</v>
      </c>
      <c r="B587" s="31" t="s">
        <v>144</v>
      </c>
      <c r="C587" s="31" t="s">
        <v>76</v>
      </c>
      <c r="D587" s="31" t="s">
        <v>91</v>
      </c>
      <c r="E587" s="31" t="s">
        <v>154</v>
      </c>
      <c r="F587" s="31" t="n">
        <v>0</v>
      </c>
      <c r="G587" s="31" t="s">
        <v>169</v>
      </c>
      <c r="H587" s="31" t="n">
        <v>0</v>
      </c>
      <c r="I587" s="31" t="s">
        <v>169</v>
      </c>
      <c r="J587" s="31" t="n">
        <v>0</v>
      </c>
      <c r="K587" s="31" t="s">
        <v>169</v>
      </c>
      <c r="L587" s="31" t="n">
        <v>0</v>
      </c>
      <c r="M587" s="31" t="s">
        <v>169</v>
      </c>
      <c r="N587" s="31" t="n">
        <v>0</v>
      </c>
      <c r="O587" s="31" t="s">
        <v>169</v>
      </c>
      <c r="P587" s="31" t="n">
        <v>0</v>
      </c>
      <c r="Q587" s="31" t="s">
        <v>169</v>
      </c>
      <c r="R587" s="31" t="n">
        <v>0</v>
      </c>
      <c r="S587" s="31" t="s">
        <v>169</v>
      </c>
      <c r="T587" s="31" t="n">
        <v>0</v>
      </c>
      <c r="U587" s="31" t="s">
        <v>169</v>
      </c>
      <c r="V587" s="31" t="n">
        <v>0</v>
      </c>
      <c r="W587" s="31" t="s">
        <v>169</v>
      </c>
      <c r="X587" s="31" t="n">
        <v>0</v>
      </c>
      <c r="Y587" s="31" t="s">
        <v>169</v>
      </c>
    </row>
    <row r="588" customFormat="false" ht="12.75" hidden="false" customHeight="false" outlineLevel="0" collapsed="false">
      <c r="A588" s="31" t="n">
        <v>10050411</v>
      </c>
      <c r="B588" s="31" t="s">
        <v>144</v>
      </c>
      <c r="C588" s="31" t="s">
        <v>76</v>
      </c>
      <c r="D588" s="31" t="s">
        <v>91</v>
      </c>
      <c r="E588" s="31" t="s">
        <v>155</v>
      </c>
      <c r="F588" s="31" t="n">
        <v>0</v>
      </c>
      <c r="G588" s="31" t="s">
        <v>169</v>
      </c>
      <c r="H588" s="31" t="n">
        <v>0</v>
      </c>
      <c r="I588" s="31" t="s">
        <v>169</v>
      </c>
      <c r="J588" s="31" t="n">
        <v>0</v>
      </c>
      <c r="K588" s="31" t="s">
        <v>169</v>
      </c>
      <c r="L588" s="31" t="n">
        <v>0</v>
      </c>
      <c r="M588" s="31" t="s">
        <v>169</v>
      </c>
      <c r="N588" s="31" t="n">
        <v>0</v>
      </c>
      <c r="O588" s="31" t="s">
        <v>169</v>
      </c>
      <c r="P588" s="31" t="n">
        <v>0</v>
      </c>
      <c r="Q588" s="31" t="s">
        <v>169</v>
      </c>
      <c r="R588" s="31" t="n">
        <v>0</v>
      </c>
      <c r="S588" s="31" t="s">
        <v>169</v>
      </c>
      <c r="T588" s="31" t="n">
        <v>0</v>
      </c>
      <c r="U588" s="31" t="s">
        <v>169</v>
      </c>
      <c r="V588" s="31" t="n">
        <v>0</v>
      </c>
      <c r="W588" s="31" t="s">
        <v>169</v>
      </c>
      <c r="X588" s="31" t="n">
        <v>0</v>
      </c>
      <c r="Y588" s="31" t="s">
        <v>169</v>
      </c>
    </row>
    <row r="589" customFormat="false" ht="12.75" hidden="false" customHeight="false" outlineLevel="0" collapsed="false">
      <c r="A589" s="31" t="n">
        <v>10050412</v>
      </c>
      <c r="B589" s="31" t="s">
        <v>144</v>
      </c>
      <c r="C589" s="31" t="s">
        <v>76</v>
      </c>
      <c r="D589" s="31" t="s">
        <v>91</v>
      </c>
      <c r="E589" s="31" t="s">
        <v>156</v>
      </c>
      <c r="F589" s="31" t="n">
        <v>0</v>
      </c>
      <c r="G589" s="31" t="s">
        <v>169</v>
      </c>
      <c r="H589" s="31" t="n">
        <v>0</v>
      </c>
      <c r="I589" s="31" t="s">
        <v>169</v>
      </c>
      <c r="J589" s="31" t="n">
        <v>0</v>
      </c>
      <c r="K589" s="31" t="s">
        <v>169</v>
      </c>
      <c r="L589" s="31" t="n">
        <v>0</v>
      </c>
      <c r="M589" s="31" t="s">
        <v>169</v>
      </c>
      <c r="N589" s="31" t="n">
        <v>0</v>
      </c>
      <c r="O589" s="31" t="s">
        <v>169</v>
      </c>
      <c r="P589" s="31" t="n">
        <v>0</v>
      </c>
      <c r="Q589" s="31" t="s">
        <v>169</v>
      </c>
      <c r="R589" s="31" t="n">
        <v>0</v>
      </c>
      <c r="S589" s="31" t="s">
        <v>169</v>
      </c>
      <c r="T589" s="31" t="n">
        <v>0</v>
      </c>
      <c r="U589" s="31" t="s">
        <v>169</v>
      </c>
      <c r="V589" s="31" t="n">
        <v>0</v>
      </c>
      <c r="W589" s="31" t="s">
        <v>169</v>
      </c>
      <c r="X589" s="31" t="n">
        <v>0</v>
      </c>
      <c r="Y589" s="31" t="s">
        <v>169</v>
      </c>
    </row>
    <row r="590" customFormat="false" ht="12.75" hidden="false" customHeight="false" outlineLevel="0" collapsed="false">
      <c r="A590" s="31" t="n">
        <v>10050413</v>
      </c>
      <c r="B590" s="31" t="s">
        <v>144</v>
      </c>
      <c r="C590" s="31" t="s">
        <v>76</v>
      </c>
      <c r="D590" s="31" t="s">
        <v>91</v>
      </c>
      <c r="E590" s="31" t="s">
        <v>157</v>
      </c>
      <c r="F590" s="31" t="n">
        <v>0</v>
      </c>
      <c r="G590" s="31" t="s">
        <v>169</v>
      </c>
      <c r="H590" s="31" t="n">
        <v>0</v>
      </c>
      <c r="I590" s="31" t="s">
        <v>169</v>
      </c>
      <c r="J590" s="31" t="n">
        <v>0</v>
      </c>
      <c r="K590" s="31" t="s">
        <v>169</v>
      </c>
      <c r="L590" s="31" t="n">
        <v>0</v>
      </c>
      <c r="M590" s="31" t="s">
        <v>169</v>
      </c>
      <c r="N590" s="31" t="n">
        <v>0</v>
      </c>
      <c r="O590" s="31" t="s">
        <v>169</v>
      </c>
      <c r="P590" s="31" t="n">
        <v>0</v>
      </c>
      <c r="Q590" s="31" t="s">
        <v>169</v>
      </c>
      <c r="R590" s="31" t="n">
        <v>0</v>
      </c>
      <c r="S590" s="31" t="s">
        <v>169</v>
      </c>
      <c r="T590" s="31" t="n">
        <v>0</v>
      </c>
      <c r="U590" s="31" t="s">
        <v>169</v>
      </c>
      <c r="V590" s="31" t="n">
        <v>0</v>
      </c>
      <c r="W590" s="31" t="s">
        <v>169</v>
      </c>
      <c r="X590" s="31" t="n">
        <v>0</v>
      </c>
      <c r="Y590" s="31" t="s">
        <v>169</v>
      </c>
    </row>
    <row r="591" customFormat="false" ht="12.75" hidden="false" customHeight="false" outlineLevel="0" collapsed="false">
      <c r="A591" s="31" t="n">
        <v>10050414</v>
      </c>
      <c r="B591" s="31" t="s">
        <v>144</v>
      </c>
      <c r="C591" s="31" t="s">
        <v>76</v>
      </c>
      <c r="D591" s="31" t="s">
        <v>91</v>
      </c>
      <c r="E591" s="31" t="s">
        <v>158</v>
      </c>
      <c r="F591" s="31" t="n">
        <v>0</v>
      </c>
      <c r="G591" s="31" t="s">
        <v>169</v>
      </c>
      <c r="H591" s="31" t="n">
        <v>0</v>
      </c>
      <c r="I591" s="31" t="n">
        <v>0</v>
      </c>
      <c r="J591" s="31" t="n">
        <v>0</v>
      </c>
      <c r="K591" s="31" t="s">
        <v>169</v>
      </c>
      <c r="L591" s="31" t="n">
        <v>0</v>
      </c>
      <c r="M591" s="31" t="s">
        <v>169</v>
      </c>
      <c r="N591" s="31" t="n">
        <v>0</v>
      </c>
      <c r="O591" s="31" t="s">
        <v>169</v>
      </c>
      <c r="P591" s="31" t="n">
        <v>0</v>
      </c>
      <c r="Q591" s="31" t="s">
        <v>169</v>
      </c>
      <c r="R591" s="31" t="n">
        <v>0</v>
      </c>
      <c r="S591" s="31" t="s">
        <v>169</v>
      </c>
      <c r="T591" s="31" t="n">
        <v>0</v>
      </c>
      <c r="U591" s="31" t="s">
        <v>169</v>
      </c>
      <c r="V591" s="31" t="n">
        <v>0</v>
      </c>
      <c r="W591" s="31" t="s">
        <v>169</v>
      </c>
      <c r="X591" s="31" t="n">
        <v>0</v>
      </c>
      <c r="Y591" s="31" t="n">
        <v>0</v>
      </c>
    </row>
    <row r="592" customFormat="false" ht="12.75" hidden="false" customHeight="false" outlineLevel="0" collapsed="false">
      <c r="A592" s="31" t="n">
        <v>10050415</v>
      </c>
      <c r="B592" s="31" t="s">
        <v>144</v>
      </c>
      <c r="C592" s="31" t="s">
        <v>76</v>
      </c>
      <c r="D592" s="31" t="s">
        <v>91</v>
      </c>
      <c r="E592" s="31" t="s">
        <v>159</v>
      </c>
      <c r="F592" s="31" t="n">
        <v>0</v>
      </c>
      <c r="G592" s="31" t="n">
        <v>0</v>
      </c>
      <c r="H592" s="31" t="n">
        <v>0</v>
      </c>
      <c r="I592" s="31" t="n">
        <v>0</v>
      </c>
      <c r="J592" s="31" t="n">
        <v>0</v>
      </c>
      <c r="K592" s="31" t="n">
        <v>0</v>
      </c>
      <c r="L592" s="31" t="n">
        <v>0</v>
      </c>
      <c r="M592" s="31" t="n">
        <v>0</v>
      </c>
      <c r="N592" s="31" t="n">
        <v>0</v>
      </c>
      <c r="O592" s="31" t="n">
        <v>0</v>
      </c>
      <c r="P592" s="31" t="n">
        <v>0</v>
      </c>
      <c r="Q592" s="31" t="n">
        <v>0</v>
      </c>
      <c r="R592" s="31" t="n">
        <v>0</v>
      </c>
      <c r="S592" s="31" t="s">
        <v>169</v>
      </c>
      <c r="T592" s="31" t="n">
        <v>0</v>
      </c>
      <c r="U592" s="31" t="s">
        <v>169</v>
      </c>
      <c r="V592" s="31" t="n">
        <v>0</v>
      </c>
      <c r="W592" s="31" t="n">
        <v>0</v>
      </c>
      <c r="X592" s="31" t="n">
        <v>0</v>
      </c>
      <c r="Y592" s="31" t="n">
        <v>0</v>
      </c>
    </row>
    <row r="593" customFormat="false" ht="12.75" hidden="false" customHeight="false" outlineLevel="0" collapsed="false">
      <c r="A593" s="31" t="n">
        <v>10050416</v>
      </c>
      <c r="B593" s="31" t="s">
        <v>144</v>
      </c>
      <c r="C593" s="31" t="s">
        <v>76</v>
      </c>
      <c r="D593" s="31" t="s">
        <v>91</v>
      </c>
      <c r="E593" s="31" t="s">
        <v>160</v>
      </c>
      <c r="F593" s="31" t="n">
        <v>0</v>
      </c>
      <c r="G593" s="31" t="n">
        <v>0</v>
      </c>
      <c r="H593" s="31" t="n">
        <v>1</v>
      </c>
      <c r="I593" s="31" t="n">
        <v>25</v>
      </c>
      <c r="J593" s="31" t="n">
        <v>0</v>
      </c>
      <c r="K593" s="31" t="n">
        <v>0</v>
      </c>
      <c r="L593" s="31" t="n">
        <v>0</v>
      </c>
      <c r="M593" s="31" t="n">
        <v>0</v>
      </c>
      <c r="N593" s="31" t="n">
        <v>0</v>
      </c>
      <c r="O593" s="31" t="n">
        <v>0</v>
      </c>
      <c r="P593" s="31" t="n">
        <v>0</v>
      </c>
      <c r="Q593" s="31" t="n">
        <v>0</v>
      </c>
      <c r="R593" s="31" t="n">
        <v>0</v>
      </c>
      <c r="S593" s="31" t="n">
        <v>0</v>
      </c>
      <c r="T593" s="31" t="n">
        <v>0</v>
      </c>
      <c r="U593" s="31" t="n">
        <v>0</v>
      </c>
      <c r="V593" s="31" t="n">
        <v>0</v>
      </c>
      <c r="W593" s="31" t="n">
        <v>0</v>
      </c>
      <c r="X593" s="31" t="n">
        <v>0</v>
      </c>
      <c r="Y593" s="31" t="n">
        <v>0</v>
      </c>
    </row>
    <row r="594" customFormat="false" ht="12.75" hidden="false" customHeight="false" outlineLevel="0" collapsed="false">
      <c r="A594" s="31" t="n">
        <v>10050417</v>
      </c>
      <c r="B594" s="31" t="s">
        <v>144</v>
      </c>
      <c r="C594" s="31" t="s">
        <v>76</v>
      </c>
      <c r="D594" s="31" t="s">
        <v>91</v>
      </c>
      <c r="E594" s="31" t="s">
        <v>161</v>
      </c>
      <c r="F594" s="31" t="n">
        <v>0</v>
      </c>
      <c r="G594" s="31" t="n">
        <v>0</v>
      </c>
      <c r="H594" s="31" t="n">
        <v>0</v>
      </c>
      <c r="I594" s="31" t="n">
        <v>0</v>
      </c>
      <c r="J594" s="31" t="n">
        <v>0</v>
      </c>
      <c r="K594" s="31" t="n">
        <v>0</v>
      </c>
      <c r="L594" s="31" t="n">
        <v>0</v>
      </c>
      <c r="M594" s="31" t="n">
        <v>0</v>
      </c>
      <c r="N594" s="31" t="n">
        <v>0</v>
      </c>
      <c r="O594" s="31" t="n">
        <v>0</v>
      </c>
      <c r="P594" s="31" t="n">
        <v>0</v>
      </c>
      <c r="Q594" s="31" t="n">
        <v>0</v>
      </c>
      <c r="R594" s="31" t="n">
        <v>0</v>
      </c>
      <c r="S594" s="31" t="n">
        <v>0</v>
      </c>
      <c r="T594" s="31" t="n">
        <v>0</v>
      </c>
      <c r="U594" s="31" t="n">
        <v>0</v>
      </c>
      <c r="V594" s="31" t="n">
        <v>0</v>
      </c>
      <c r="W594" s="31" t="n">
        <v>0</v>
      </c>
      <c r="X594" s="31" t="n">
        <v>0</v>
      </c>
      <c r="Y594" s="31" t="n">
        <v>0</v>
      </c>
    </row>
    <row r="595" customFormat="false" ht="12.75" hidden="false" customHeight="false" outlineLevel="0" collapsed="false">
      <c r="A595" s="31" t="n">
        <v>10050418</v>
      </c>
      <c r="B595" s="31" t="s">
        <v>144</v>
      </c>
      <c r="C595" s="31" t="s">
        <v>76</v>
      </c>
      <c r="D595" s="31" t="s">
        <v>91</v>
      </c>
      <c r="E595" s="31" t="s">
        <v>162</v>
      </c>
      <c r="F595" s="31" t="n">
        <v>0</v>
      </c>
      <c r="G595" s="31" t="n">
        <v>0</v>
      </c>
      <c r="H595" s="31" t="n">
        <v>0</v>
      </c>
      <c r="I595" s="31" t="n">
        <v>0</v>
      </c>
      <c r="J595" s="31" t="n">
        <v>0</v>
      </c>
      <c r="K595" s="31" t="n">
        <v>0</v>
      </c>
      <c r="L595" s="31" t="n">
        <v>1</v>
      </c>
      <c r="M595" s="31" t="n">
        <v>2.4390243902439</v>
      </c>
      <c r="N595" s="31" t="n">
        <v>0</v>
      </c>
      <c r="O595" s="31" t="n">
        <v>0</v>
      </c>
      <c r="P595" s="31" t="n">
        <v>1</v>
      </c>
      <c r="Q595" s="31" t="n">
        <v>2</v>
      </c>
      <c r="R595" s="31" t="n">
        <v>0</v>
      </c>
      <c r="S595" s="31" t="n">
        <v>0</v>
      </c>
      <c r="T595" s="31" t="n">
        <v>0</v>
      </c>
      <c r="U595" s="31" t="n">
        <v>0</v>
      </c>
      <c r="V595" s="31" t="n">
        <v>2</v>
      </c>
      <c r="W595" s="31" t="n">
        <v>4.34782608695652</v>
      </c>
      <c r="X595" s="31" t="n">
        <v>1</v>
      </c>
      <c r="Y595" s="31" t="n">
        <v>1.92307692307692</v>
      </c>
    </row>
    <row r="596" customFormat="false" ht="12.75" hidden="false" customHeight="false" outlineLevel="0" collapsed="false">
      <c r="A596" s="31" t="n">
        <v>10050419</v>
      </c>
      <c r="B596" s="31" t="s">
        <v>144</v>
      </c>
      <c r="C596" s="31" t="s">
        <v>76</v>
      </c>
      <c r="D596" s="31" t="s">
        <v>91</v>
      </c>
      <c r="E596" s="31" t="s">
        <v>163</v>
      </c>
      <c r="F596" s="31" t="n">
        <v>0</v>
      </c>
      <c r="G596" s="31" t="n">
        <v>0</v>
      </c>
      <c r="H596" s="31" t="n">
        <v>1</v>
      </c>
      <c r="I596" s="31" t="n">
        <v>1.40845070422535</v>
      </c>
      <c r="J596" s="31" t="n">
        <v>1</v>
      </c>
      <c r="K596" s="31" t="n">
        <v>1.38888888888889</v>
      </c>
      <c r="L596" s="31" t="n">
        <v>0</v>
      </c>
      <c r="M596" s="31" t="n">
        <v>0</v>
      </c>
      <c r="N596" s="31" t="n">
        <v>3</v>
      </c>
      <c r="O596" s="31" t="n">
        <v>4.34782608695652</v>
      </c>
      <c r="P596" s="31" t="n">
        <v>2</v>
      </c>
      <c r="Q596" s="31" t="n">
        <v>3.125</v>
      </c>
      <c r="R596" s="31" t="n">
        <v>1</v>
      </c>
      <c r="S596" s="31" t="n">
        <v>1.33333333333333</v>
      </c>
      <c r="T596" s="31" t="n">
        <v>0</v>
      </c>
      <c r="U596" s="31" t="n">
        <v>0</v>
      </c>
      <c r="V596" s="31" t="n">
        <v>2</v>
      </c>
      <c r="W596" s="31" t="n">
        <v>2.02020202020202</v>
      </c>
      <c r="X596" s="31" t="n">
        <v>5</v>
      </c>
      <c r="Y596" s="31" t="n">
        <v>4.50450450450451</v>
      </c>
    </row>
    <row r="597" customFormat="false" ht="12.75" hidden="false" customHeight="false" outlineLevel="0" collapsed="false">
      <c r="A597" s="31" t="n">
        <v>10050420</v>
      </c>
      <c r="B597" s="31" t="s">
        <v>144</v>
      </c>
      <c r="C597" s="31" t="s">
        <v>76</v>
      </c>
      <c r="D597" s="31" t="s">
        <v>91</v>
      </c>
      <c r="E597" s="31" t="s">
        <v>164</v>
      </c>
      <c r="F597" s="31" t="n">
        <v>2</v>
      </c>
      <c r="G597" s="31" t="n">
        <v>2.02020202020202</v>
      </c>
      <c r="H597" s="31" t="n">
        <v>8</v>
      </c>
      <c r="I597" s="31" t="n">
        <v>6.01503759398496</v>
      </c>
      <c r="J597" s="31" t="n">
        <v>5</v>
      </c>
      <c r="K597" s="31" t="n">
        <v>4.27350427350427</v>
      </c>
      <c r="L597" s="31" t="n">
        <v>4</v>
      </c>
      <c r="M597" s="31" t="n">
        <v>3.2</v>
      </c>
      <c r="N597" s="31" t="n">
        <v>3</v>
      </c>
      <c r="O597" s="31" t="n">
        <v>2.75229357798165</v>
      </c>
      <c r="P597" s="31" t="n">
        <v>3</v>
      </c>
      <c r="Q597" s="31" t="n">
        <v>2.4390243902439</v>
      </c>
      <c r="R597" s="31" t="n">
        <v>1</v>
      </c>
      <c r="S597" s="31" t="n">
        <v>0.925925925925926</v>
      </c>
      <c r="T597" s="31" t="n">
        <v>1</v>
      </c>
      <c r="U597" s="31" t="n">
        <v>0.952380952380952</v>
      </c>
      <c r="V597" s="31" t="n">
        <v>4</v>
      </c>
      <c r="W597" s="31" t="n">
        <v>3.2258064516129</v>
      </c>
      <c r="X597" s="31" t="n">
        <v>6</v>
      </c>
      <c r="Y597" s="31" t="n">
        <v>4.61538461538462</v>
      </c>
    </row>
    <row r="598" customFormat="false" ht="12.75" hidden="false" customHeight="false" outlineLevel="0" collapsed="false">
      <c r="A598" s="31" t="n">
        <v>10050421</v>
      </c>
      <c r="B598" s="31" t="s">
        <v>144</v>
      </c>
      <c r="C598" s="31" t="s">
        <v>76</v>
      </c>
      <c r="D598" s="31" t="s">
        <v>91</v>
      </c>
      <c r="E598" s="31" t="s">
        <v>165</v>
      </c>
      <c r="F598" s="31" t="n">
        <v>5</v>
      </c>
      <c r="G598" s="31" t="n">
        <v>3.3112582781457</v>
      </c>
      <c r="H598" s="31" t="n">
        <v>12</v>
      </c>
      <c r="I598" s="31" t="n">
        <v>7.2289156626506</v>
      </c>
      <c r="J598" s="31" t="n">
        <v>9</v>
      </c>
      <c r="K598" s="31" t="n">
        <v>5.96026490066225</v>
      </c>
      <c r="L598" s="31" t="n">
        <v>4</v>
      </c>
      <c r="M598" s="31" t="n">
        <v>2.51572327044025</v>
      </c>
      <c r="N598" s="31" t="n">
        <v>6</v>
      </c>
      <c r="O598" s="31" t="n">
        <v>3.35195530726257</v>
      </c>
      <c r="P598" s="31" t="n">
        <v>8</v>
      </c>
      <c r="Q598" s="31" t="n">
        <v>4.41988950276243</v>
      </c>
      <c r="R598" s="31" t="n">
        <v>14</v>
      </c>
      <c r="S598" s="31" t="n">
        <v>7.95454545454545</v>
      </c>
      <c r="T598" s="31" t="n">
        <v>9</v>
      </c>
      <c r="U598" s="31" t="n">
        <v>6.16438356164384</v>
      </c>
      <c r="V598" s="31" t="n">
        <v>12</v>
      </c>
      <c r="W598" s="31" t="n">
        <v>6.70391061452514</v>
      </c>
      <c r="X598" s="31" t="n">
        <v>11</v>
      </c>
      <c r="Y598" s="31" t="n">
        <v>6.50887573964497</v>
      </c>
    </row>
    <row r="599" customFormat="false" ht="12.75" hidden="false" customHeight="false" outlineLevel="0" collapsed="false">
      <c r="A599" s="31" t="n">
        <v>10050422</v>
      </c>
      <c r="B599" s="31" t="s">
        <v>144</v>
      </c>
      <c r="C599" s="31" t="s">
        <v>76</v>
      </c>
      <c r="D599" s="31" t="s">
        <v>91</v>
      </c>
      <c r="E599" s="31" t="s">
        <v>166</v>
      </c>
      <c r="F599" s="31" t="n">
        <v>22</v>
      </c>
      <c r="G599" s="31" t="n">
        <v>12.0218579234973</v>
      </c>
      <c r="H599" s="31" t="n">
        <v>16</v>
      </c>
      <c r="I599" s="31" t="n">
        <v>10.4575163398693</v>
      </c>
      <c r="J599" s="31" t="n">
        <v>16</v>
      </c>
      <c r="K599" s="31" t="n">
        <v>9.63855421686747</v>
      </c>
      <c r="L599" s="31" t="n">
        <v>17</v>
      </c>
      <c r="M599" s="31" t="n">
        <v>9.39226519337017</v>
      </c>
      <c r="N599" s="31" t="n">
        <v>17</v>
      </c>
      <c r="O599" s="31" t="n">
        <v>8.5427135678392</v>
      </c>
      <c r="P599" s="31" t="n">
        <v>24</v>
      </c>
      <c r="Q599" s="31" t="n">
        <v>12</v>
      </c>
      <c r="R599" s="31" t="n">
        <v>26</v>
      </c>
      <c r="S599" s="31" t="n">
        <v>15.028901734104</v>
      </c>
      <c r="T599" s="31" t="n">
        <v>36</v>
      </c>
      <c r="U599" s="31" t="n">
        <v>16.7441860465116</v>
      </c>
      <c r="V599" s="31" t="n">
        <v>28</v>
      </c>
      <c r="W599" s="31" t="n">
        <v>14.9732620320856</v>
      </c>
      <c r="X599" s="31" t="n">
        <v>33</v>
      </c>
      <c r="Y599" s="31" t="n">
        <v>17.0103092783505</v>
      </c>
    </row>
    <row r="600" customFormat="false" ht="12.75" hidden="false" customHeight="false" outlineLevel="0" collapsed="false">
      <c r="A600" s="31" t="n">
        <v>10050423</v>
      </c>
      <c r="B600" s="31" t="s">
        <v>144</v>
      </c>
      <c r="C600" s="31" t="s">
        <v>76</v>
      </c>
      <c r="D600" s="31" t="s">
        <v>91</v>
      </c>
      <c r="E600" s="31" t="s">
        <v>167</v>
      </c>
      <c r="F600" s="31" t="n">
        <v>22</v>
      </c>
      <c r="G600" s="31" t="n">
        <v>16.1764705882353</v>
      </c>
      <c r="H600" s="31" t="n">
        <v>19</v>
      </c>
      <c r="I600" s="31" t="n">
        <v>15.702479338843</v>
      </c>
      <c r="J600" s="31" t="n">
        <v>27</v>
      </c>
      <c r="K600" s="31" t="n">
        <v>20</v>
      </c>
      <c r="L600" s="31" t="n">
        <v>18</v>
      </c>
      <c r="M600" s="31" t="n">
        <v>14.2857142857143</v>
      </c>
      <c r="N600" s="31" t="n">
        <v>24</v>
      </c>
      <c r="O600" s="31" t="n">
        <v>17.2661870503597</v>
      </c>
      <c r="P600" s="31" t="n">
        <v>23</v>
      </c>
      <c r="Q600" s="31" t="n">
        <v>14.0243902439024</v>
      </c>
      <c r="R600" s="31" t="n">
        <v>37</v>
      </c>
      <c r="S600" s="31" t="n">
        <v>20.7865168539326</v>
      </c>
      <c r="T600" s="31" t="n">
        <v>46</v>
      </c>
      <c r="U600" s="31" t="n">
        <v>28.0487804878049</v>
      </c>
      <c r="V600" s="31" t="n">
        <v>34</v>
      </c>
      <c r="W600" s="31" t="n">
        <v>20.2380952380952</v>
      </c>
      <c r="X600" s="31" t="n">
        <v>28</v>
      </c>
      <c r="Y600" s="31" t="n">
        <v>18.3006535947712</v>
      </c>
    </row>
    <row r="601" customFormat="false" ht="12.75" hidden="false" customHeight="false" outlineLevel="0" collapsed="false">
      <c r="A601" s="31" t="n">
        <v>10050424</v>
      </c>
      <c r="B601" s="31" t="s">
        <v>144</v>
      </c>
      <c r="C601" s="31" t="s">
        <v>76</v>
      </c>
      <c r="D601" s="31" t="s">
        <v>91</v>
      </c>
      <c r="E601" s="31" t="s">
        <v>168</v>
      </c>
      <c r="F601" s="31" t="n">
        <v>20</v>
      </c>
      <c r="G601" s="31" t="n">
        <v>36.3636363636364</v>
      </c>
      <c r="H601" s="31" t="n">
        <v>34</v>
      </c>
      <c r="I601" s="31" t="n">
        <v>39.0804597701149</v>
      </c>
      <c r="J601" s="31" t="n">
        <v>18</v>
      </c>
      <c r="K601" s="31" t="n">
        <v>22.2222222222222</v>
      </c>
      <c r="L601" s="31" t="n">
        <v>16</v>
      </c>
      <c r="M601" s="31" t="n">
        <v>24.2424242424242</v>
      </c>
      <c r="N601" s="31" t="n">
        <v>25</v>
      </c>
      <c r="O601" s="31" t="n">
        <v>31.6455696202532</v>
      </c>
      <c r="P601" s="31" t="n">
        <v>25</v>
      </c>
      <c r="Q601" s="31" t="n">
        <v>24.2718446601942</v>
      </c>
      <c r="R601" s="31" t="n">
        <v>41</v>
      </c>
      <c r="S601" s="31" t="n">
        <v>39.4230769230769</v>
      </c>
      <c r="T601" s="31" t="n">
        <v>26</v>
      </c>
      <c r="U601" s="31" t="n">
        <v>27.6595744680851</v>
      </c>
      <c r="V601" s="31" t="n">
        <v>20</v>
      </c>
      <c r="W601" s="31" t="n">
        <v>23.2558139534884</v>
      </c>
      <c r="X601" s="31" t="n">
        <v>49</v>
      </c>
      <c r="Y601" s="31" t="n">
        <v>34.02777777777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14:54:04Z</dcterms:created>
  <dc:creator/>
  <dc:description/>
  <dc:language>en-US</dc:language>
  <cp:lastModifiedBy>morkan01</cp:lastModifiedBy>
  <cp:lastPrinted>2010-01-22T15:00:38Z</cp:lastPrinted>
  <dcterms:modified xsi:type="dcterms:W3CDTF">2016-11-10T16:37:56Z</dcterms:modified>
  <cp:revision>0</cp:revision>
  <dc:subject/>
  <dc:title/>
</cp:coreProperties>
</file>