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Progression rates" sheetId="2" state="visible" r:id="rId3"/>
    <sheet name="Transposed data" sheetId="3" state="hidden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name="a2datahb" vbProcedure="false">[1]a2datahb!$A$1:$L$626</definedName>
    <definedName function="false" hidden="false" name="a4datahb" vbProcedure="false">[2]a4datahb!$A$1:$K$604</definedName>
    <definedName function="false" hidden="false" name="adata" vbProcedure="false">'Transposed data'!$C$2:$X$19</definedName>
    <definedName function="false" hidden="false" name="BaselineYear" vbProcedure="false">[3]Home!$H$18</definedName>
    <definedName function="false" hidden="false" name="e6datasept04" vbProcedure="false">[4]e6datasept04!$A$1:$XFD$65536</definedName>
    <definedName function="false" hidden="false" name="hbcode" vbProcedure="false">[4]List!$A$1:$B$25</definedName>
    <definedName function="false" hidden="false" name="spec" vbProcedure="false">'Progression rates'!$A$27:$A$29</definedName>
    <definedName function="false" hidden="false" name="specode" vbProcedure="false">'Progression rates'!$A$27:$B$29</definedName>
    <definedName function="false" hidden="false" localSheetId="0" name="adata" vbProcedure="false">'Transposed data'!$C$2:$X$19</definedName>
    <definedName function="false" hidden="false" localSheetId="0" name="OLE_LINK2" vbProcedure="false">#REF!</definedName>
    <definedName function="false" hidden="false" localSheetId="0" name="spec" vbProcedure="false">'Progression rates'!$A$26:$A$27</definedName>
    <definedName function="false" hidden="false" localSheetId="0" name="specode" vbProcedure="false">'Progression rates'!$A$26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NHSScotland workforce statistics</t>
  </si>
  <si>
    <t xml:space="preserve">This is an ISD Scotland National Statistics release.</t>
  </si>
  <si>
    <t xml:space="preserve">Nursing and Midwifery -  Progression rates</t>
  </si>
  <si>
    <t xml:space="preserve">1.  Workbook details</t>
  </si>
  <si>
    <t xml:space="preserve">Information available within this workbook:</t>
  </si>
  <si>
    <t xml:space="preserve">Progression rates</t>
  </si>
  <si>
    <t xml:space="preserve">- Table showing trend information on the three states of nursing and midwifery students: </t>
  </si>
  <si>
    <t xml:space="preserve">active; inactive; and complete (each expressed as a percentage).</t>
  </si>
  <si>
    <t xml:space="preserve">In the table, a drop down menu is located in the top left corner.</t>
  </si>
  <si>
    <t xml:space="preserve">- percentage completed the course is the default option.</t>
  </si>
  <si>
    <t xml:space="preserve">2.  Specific information - progression rates</t>
  </si>
  <si>
    <t xml:space="preserve">Each nursing and midwifery student can be allocated to one of the following three mutually exclusive states:</t>
  </si>
  <si>
    <t xml:space="preserve">Active - if the student started and has not discontinued or completed the course.</t>
  </si>
  <si>
    <t xml:space="preserve">Inactive - if the student started and then discontinued the course.</t>
  </si>
  <si>
    <t xml:space="preserve">Complete - If the student started and completed the course.</t>
  </si>
  <si>
    <t xml:space="preserve">Figures in this table show the percentage of students in each state as at 28 October 2016.</t>
  </si>
  <si>
    <t xml:space="preserve">3.  Additional information relating to NHS Scotland workforce data </t>
  </si>
  <si>
    <t xml:space="preserve">See the workforce web pages.</t>
  </si>
  <si>
    <t xml:space="preserve">4.  Source of data</t>
  </si>
  <si>
    <t xml:space="preserve">NHS Education for Scotland (NES)</t>
  </si>
  <si>
    <t xml:space="preserve">Nursing and midwifery: progression of students on nursing and midwifery diploma courses</t>
  </si>
  <si>
    <r>
      <rPr>
        <b val="true"/>
        <sz val="11"/>
        <rFont val="Verdana"/>
        <family val="2"/>
      </rPr>
      <t xml:space="preserve">Percentage of students in each state, by cohort</t>
    </r>
    <r>
      <rPr>
        <b val="true"/>
        <vertAlign val="superscript"/>
        <sz val="10"/>
        <rFont val="Verdana"/>
        <family val="2"/>
      </rPr>
      <t xml:space="preserve">1</t>
    </r>
    <r>
      <rPr>
        <b val="true"/>
        <sz val="10"/>
        <rFont val="Verdana"/>
        <family val="2"/>
      </rPr>
      <t xml:space="preserve">, as at 28 October 2016</t>
    </r>
    <r>
      <rPr>
        <b val="true"/>
        <vertAlign val="superscript"/>
        <sz val="10"/>
        <rFont val="Verdana"/>
        <family val="2"/>
      </rPr>
      <t xml:space="preserve">2</t>
    </r>
  </si>
  <si>
    <t xml:space="preserve">Active</t>
  </si>
  <si>
    <t xml:space="preserve">TOT</t>
  </si>
  <si>
    <t xml:space="preserve">All</t>
  </si>
  <si>
    <t xml:space="preserve">A</t>
  </si>
  <si>
    <t xml:space="preserve">Adult</t>
  </si>
  <si>
    <t xml:space="preserve">MH</t>
  </si>
  <si>
    <t xml:space="preserve">Mental Health</t>
  </si>
  <si>
    <t xml:space="preserve">LD</t>
  </si>
  <si>
    <t xml:space="preserve">Learning Disability</t>
  </si>
  <si>
    <t xml:space="preserve">C</t>
  </si>
  <si>
    <t xml:space="preserve">Children</t>
  </si>
  <si>
    <t xml:space="preserve">M</t>
  </si>
  <si>
    <t xml:space="preserve">Midwifery</t>
  </si>
  <si>
    <t xml:space="preserve">Source:</t>
  </si>
  <si>
    <t xml:space="preserve">NHS Education for Scotland</t>
  </si>
  <si>
    <t xml:space="preserve">Notes:</t>
  </si>
  <si>
    <r>
      <rPr>
        <b val="true"/>
        <sz val="9"/>
        <rFont val="Verdana"/>
        <family val="2"/>
      </rPr>
      <t xml:space="preserve">1. </t>
    </r>
    <r>
      <rPr>
        <sz val="9"/>
        <rFont val="Verdana"/>
        <family val="2"/>
      </rPr>
      <t xml:space="preserve">A student's cohort corresponds to the year in which they first started a 36-month pre-registration training course.</t>
    </r>
  </si>
  <si>
    <t xml:space="preserve">This excludes students who transferred, or had grounds for reduction.</t>
  </si>
  <si>
    <r>
      <rPr>
        <b val="true"/>
        <sz val="9"/>
        <rFont val="Verdana"/>
        <family val="2"/>
      </rPr>
      <t xml:space="preserve">2. </t>
    </r>
    <r>
      <rPr>
        <sz val="9"/>
        <rFont val="Verdana"/>
        <family val="2"/>
      </rPr>
      <t xml:space="preserve"> At any point in time, each student can be allocated to one of three mutually exclusive and exhaustive states:</t>
    </r>
  </si>
  <si>
    <t xml:space="preserve">active if they were in training; inactive if they were not in training and had not completed; and complete if they had completed.</t>
  </si>
  <si>
    <t xml:space="preserve">Complete</t>
  </si>
  <si>
    <t xml:space="preserve">Inactive</t>
  </si>
  <si>
    <t xml:space="preserve">I</t>
  </si>
  <si>
    <t xml:space="preserve">AA</t>
  </si>
  <si>
    <t xml:space="preserve">AC</t>
  </si>
  <si>
    <t xml:space="preserve">AI</t>
  </si>
  <si>
    <t xml:space="preserve">MHA</t>
  </si>
  <si>
    <t xml:space="preserve">MHC</t>
  </si>
  <si>
    <t xml:space="preserve">MHI</t>
  </si>
  <si>
    <t xml:space="preserve">LDA</t>
  </si>
  <si>
    <t xml:space="preserve">LDC</t>
  </si>
  <si>
    <t xml:space="preserve">LDI</t>
  </si>
  <si>
    <t xml:space="preserve">CA</t>
  </si>
  <si>
    <t xml:space="preserve">CC</t>
  </si>
  <si>
    <t xml:space="preserve">CI</t>
  </si>
  <si>
    <t xml:space="preserve">MA</t>
  </si>
  <si>
    <t xml:space="preserve">MC</t>
  </si>
  <si>
    <t xml:space="preserve">MI</t>
  </si>
  <si>
    <t xml:space="preserve">TOTA</t>
  </si>
  <si>
    <t xml:space="preserve">TOTC</t>
  </si>
  <si>
    <t xml:space="preserve">TO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i val="true"/>
      <sz val="10"/>
      <name val="Verdana"/>
      <family val="2"/>
    </font>
    <font>
      <b val="true"/>
      <sz val="11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u val="single"/>
      <sz val="8"/>
      <color rgb="FF0000FF"/>
      <name val="Verdana"/>
      <family val="2"/>
    </font>
    <font>
      <u val="single"/>
      <sz val="11"/>
      <color rgb="FF0000FF"/>
      <name val="Calibri"/>
      <family val="2"/>
    </font>
    <font>
      <sz val="8"/>
      <color rgb="FFFFFF00"/>
      <name val="Verdana"/>
      <family val="2"/>
    </font>
    <font>
      <sz val="11"/>
      <color rgb="FF000000"/>
      <name val="Verdana"/>
      <family val="2"/>
    </font>
    <font>
      <u val="single"/>
      <sz val="8"/>
      <color rgb="FFFFFF00"/>
      <name val="Verdana"/>
      <family val="2"/>
    </font>
    <font>
      <u val="single"/>
      <sz val="8"/>
      <color rgb="FF00008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vertAlign val="superscript"/>
      <sz val="10"/>
      <name val="Verdana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9"/>
      <color rgb="FF00000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Overall_staff_S2013 2" xfId="21"/>
    <cellStyle name="Normal_Attrition_rates_S2013" xfId="22"/>
    <cellStyle name="Normal_Student_intakes_and_students_in_training_S201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1960</xdr:colOff>
      <xdr:row>1</xdr:row>
      <xdr:rowOff>47520</xdr:rowOff>
    </xdr:from>
    <xdr:to>
      <xdr:col>10</xdr:col>
      <xdr:colOff>695160</xdr:colOff>
      <xdr:row>6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800040" y="237960"/>
          <a:ext cx="107748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2040</xdr:colOff>
      <xdr:row>6</xdr:row>
      <xdr:rowOff>0</xdr:rowOff>
    </xdr:from>
    <xdr:to>
      <xdr:col>4</xdr:col>
      <xdr:colOff>423000</xdr:colOff>
      <xdr:row>7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sdscotland.org/isd/files/WFA02_040225_l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isdscotland.org/isd/files/WFA04_050210_V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nicolar/Local%20Settings/Temporary%20Internet%20Files/OLK72/Draft/SNIP%20Model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isdscotland.org/isd/files/WFE06_H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2datahb"/>
      <sheetName val="A2"/>
      <sheetName val="List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4datahb"/>
      <sheetName val="list"/>
      <sheetName val="A4 Health Board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me"/>
      <sheetName val="Demand Parameters"/>
      <sheetName val="DEMAND SUMMARY"/>
      <sheetName val="Demand"/>
      <sheetName val="Trust WTE to headcount"/>
      <sheetName val="Prev Exercises Balance Sheets"/>
      <sheetName val="Leaving Rates by Age"/>
      <sheetName val="Supply Parameters"/>
      <sheetName val="Student Supply Parameters"/>
      <sheetName val="Student Supply"/>
      <sheetName val="TOTAL SUPPLY Age Dist"/>
      <sheetName val="NON NHS SUPPLY Age Dist"/>
      <sheetName val="NHS SUPPLY Age Dist"/>
      <sheetName val="TOTAL SUPPLY"/>
      <sheetName val="NHS SUPPLY"/>
      <sheetName val="NON NHS SUPPLY"/>
      <sheetName val="Balance Sheet"/>
      <sheetName val="Sensitivity Analysis"/>
      <sheetName val="List box names"/>
      <sheetName val="Module1"/>
      <sheetName val="Module2"/>
      <sheetName val="NQNs Required"/>
      <sheetName val="NQNs to train"/>
      <sheetName val="Demand Scenarios"/>
      <sheetName val="Estimated Demand"/>
      <sheetName val="Leavers Graph"/>
      <sheetName val="Module3"/>
      <sheetName val="Module4"/>
      <sheetName val="Module5"/>
      <sheetName val="Module7"/>
      <sheetName val="Module6"/>
      <sheetName val="Modul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6datasep03"/>
      <sheetName val="e6datamar04"/>
      <sheetName val="September 2003"/>
      <sheetName val="March 2004"/>
      <sheetName val="e6datasept04"/>
      <sheetName val="September 2004"/>
      <sheetName val="March 2005"/>
      <sheetName val="e6data05m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sdscotland.org/Health-Topics/Workforce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3.28"/>
    <col collapsed="false" customWidth="true" hidden="false" outlineLevel="0" max="3" min="3" style="1" width="1.99"/>
    <col collapsed="false" customWidth="true" hidden="false" outlineLevel="0" max="4" min="4" style="1" width="3.14"/>
    <col collapsed="false" customWidth="true" hidden="false" outlineLevel="0" max="11" min="5" style="1" width="10.85"/>
    <col collapsed="false" customWidth="false" hidden="false" outlineLevel="0" max="257" min="12" style="1" width="7.99"/>
  </cols>
  <sheetData>
    <row r="1" customFormat="false" ht="15" hidden="false" customHeight="false" outlineLevel="0" collapsed="false">
      <c r="A1" s="2" t="s">
        <v>0</v>
      </c>
      <c r="D1" s="3"/>
      <c r="K1" s="4" t="s">
        <v>1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5" t="s">
        <v>2</v>
      </c>
    </row>
    <row r="4" customFormat="false" ht="12.75" hidden="false" customHeight="true" outlineLevel="0" collapsed="false"/>
    <row r="5" customFormat="false" ht="12.75" hidden="false" customHeight="true" outlineLevel="0" collapsed="false">
      <c r="A5" s="6" t="s">
        <v>3</v>
      </c>
    </row>
    <row r="6" customFormat="false" ht="12.75" hidden="false" customHeight="true" outlineLevel="0" collapsed="false">
      <c r="A6" s="7" t="s">
        <v>4</v>
      </c>
      <c r="C6" s="7"/>
      <c r="D6" s="7"/>
    </row>
    <row r="7" s="7" customFormat="true" ht="12.75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/>
      <c r="B8" s="11" t="s">
        <v>7</v>
      </c>
      <c r="C8" s="11"/>
      <c r="D8" s="11"/>
      <c r="E8" s="11"/>
      <c r="F8" s="11"/>
      <c r="G8" s="11"/>
      <c r="H8" s="11"/>
      <c r="I8" s="12"/>
      <c r="J8" s="12"/>
    </row>
    <row r="9" customFormat="false" ht="12.75" hidden="false" customHeight="true" outlineLevel="0" collapsed="false">
      <c r="A9" s="10"/>
    </row>
    <row r="10" customFormat="false" ht="12.75" hidden="false" customHeight="true" outlineLevel="0" collapsed="false">
      <c r="A10" s="13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2.75" hidden="false" customHeight="true" outlineLevel="0" collapsed="false">
      <c r="A11" s="13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2.75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s="7" customFormat="true" ht="20.1" hidden="false" customHeight="true" outlineLevel="0" collapsed="false">
      <c r="A13" s="6" t="s">
        <v>10</v>
      </c>
      <c r="B13" s="1"/>
      <c r="C13" s="16"/>
      <c r="D13" s="1"/>
      <c r="E13" s="1"/>
      <c r="F13" s="1"/>
      <c r="G13" s="1"/>
      <c r="H13" s="1"/>
      <c r="I13" s="1"/>
      <c r="J13" s="1"/>
      <c r="K13" s="17"/>
      <c r="L13" s="1"/>
      <c r="M13" s="1"/>
      <c r="N13" s="1"/>
    </row>
    <row r="14" s="7" customFormat="true" ht="12.75" hidden="false" customHeight="true" outlineLevel="0" collapsed="false">
      <c r="A14" s="18" t="s">
        <v>1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s="7" customFormat="true" ht="12.7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4"/>
      <c r="H15" s="14"/>
      <c r="I15" s="18"/>
      <c r="J15" s="18"/>
      <c r="K15" s="18"/>
    </row>
    <row r="16" s="7" customFormat="true" ht="12.75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4"/>
      <c r="H16" s="18"/>
      <c r="I16" s="18"/>
      <c r="J16" s="18"/>
      <c r="K16" s="18"/>
    </row>
    <row r="17" s="7" customFormat="true" ht="12.75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s="7" customFormat="true" ht="12.75" hidden="false" customHeight="true" outlineLevel="0" collapsed="false">
      <c r="A18" s="18" t="s">
        <v>15</v>
      </c>
      <c r="B18" s="18"/>
      <c r="C18" s="18"/>
      <c r="D18" s="18"/>
      <c r="E18" s="18"/>
      <c r="F18" s="18"/>
      <c r="G18" s="18"/>
      <c r="H18" s="18"/>
      <c r="I18" s="14"/>
      <c r="J18" s="18"/>
      <c r="K18" s="18"/>
    </row>
    <row r="19" customFormat="false" ht="12.7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7"/>
      <c r="M19" s="7"/>
      <c r="N19" s="7"/>
    </row>
    <row r="20" customFormat="false" ht="13.5" hidden="false" customHeight="true" outlineLevel="0" collapsed="false">
      <c r="A20" s="20" t="s">
        <v>16</v>
      </c>
      <c r="B20" s="7"/>
      <c r="C20" s="21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2.75" hidden="false" customHeight="true" outlineLevel="0" collapsed="false">
      <c r="A21" s="22" t="s">
        <v>17</v>
      </c>
      <c r="B21" s="17"/>
      <c r="C21" s="19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1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2.75" hidden="false" customHeight="true" outlineLevel="0" collapsed="false">
      <c r="A23" s="6" t="s">
        <v>18</v>
      </c>
      <c r="C23" s="23"/>
    </row>
    <row r="24" customFormat="false" ht="12.75" hidden="false" customHeight="true" outlineLevel="0" collapsed="false">
      <c r="A24" s="18" t="s">
        <v>1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2.75" hidden="false" customHeight="true" outlineLevel="0" collapsed="false">
      <c r="A25" s="24"/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sheetProtection sheet="true" password="8933" objects="true" scenarios="true" formatColumns="false" formatRows="false"/>
  <mergeCells count="2">
    <mergeCell ref="B7:J7"/>
    <mergeCell ref="B8:H8"/>
  </mergeCells>
  <hyperlinks>
    <hyperlink ref="A7" location="'Progression rates'!A1" display="Progression rates"/>
    <hyperlink ref="A21" r:id="rId1" display="See the workforce web page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5" width="6.85"/>
    <col collapsed="false" customWidth="true" hidden="true" outlineLevel="0" max="2" min="2" style="25" width="12.28"/>
    <col collapsed="false" customWidth="true" hidden="true" outlineLevel="0" max="3" min="3" style="25" width="11.56"/>
    <col collapsed="false" customWidth="true" hidden="false" outlineLevel="0" max="4" min="4" style="25" width="24.85"/>
    <col collapsed="false" customWidth="false" hidden="false" outlineLevel="0" max="257" min="5" style="25" width="9.14"/>
  </cols>
  <sheetData>
    <row r="1" customFormat="false" ht="19.5" hidden="false" customHeight="true" outlineLevel="0" collapsed="false">
      <c r="D1" s="26" t="s">
        <v>0</v>
      </c>
      <c r="S1" s="27"/>
      <c r="T1" s="27" t="s">
        <v>1</v>
      </c>
    </row>
    <row r="3" customFormat="false" ht="15" hidden="false" customHeight="true" outlineLevel="0" collapsed="false">
      <c r="D3" s="28" t="s">
        <v>20</v>
      </c>
      <c r="E3" s="28"/>
      <c r="F3" s="28"/>
      <c r="G3" s="28"/>
      <c r="H3" s="28"/>
      <c r="I3" s="28"/>
      <c r="J3" s="28"/>
      <c r="K3" s="28"/>
      <c r="L3" s="28"/>
      <c r="M3" s="28"/>
    </row>
    <row r="4" customFormat="false" ht="15" hidden="false" customHeight="true" outlineLevel="0" collapsed="false">
      <c r="D4" s="28" t="s">
        <v>21</v>
      </c>
      <c r="E4" s="28"/>
      <c r="F4" s="28"/>
      <c r="G4" s="28"/>
      <c r="H4" s="28"/>
      <c r="I4" s="28"/>
      <c r="J4" s="28"/>
      <c r="K4" s="28"/>
      <c r="L4" s="28"/>
      <c r="M4" s="28"/>
    </row>
    <row r="5" customFormat="false" ht="20.25" hidden="false" customHeight="true" outlineLevel="0" collapsed="false">
      <c r="D5" s="29"/>
    </row>
    <row r="7" customFormat="false" ht="12.75" hidden="false" customHeight="false" outlineLevel="0" collapsed="false">
      <c r="A7" s="25" t="s">
        <v>22</v>
      </c>
    </row>
    <row r="8" customFormat="false" ht="12.75" hidden="false" customHeight="false" outlineLevel="0" collapsed="false">
      <c r="A8" s="25" t="str">
        <f aca="false">VLOOKUP(A7,specode,2,FALSE())</f>
        <v>A</v>
      </c>
    </row>
    <row r="10" customFormat="false" ht="12.75" hidden="false" customHeight="false" outlineLevel="0" collapsed="false"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</row>
    <row r="11" s="31" customFormat="true" ht="19.5" hidden="false" customHeight="true" outlineLevel="0" collapsed="false">
      <c r="D11" s="32"/>
      <c r="E11" s="33" t="n">
        <v>2000</v>
      </c>
      <c r="F11" s="33" t="n">
        <v>2001</v>
      </c>
      <c r="G11" s="33" t="n">
        <v>2002</v>
      </c>
      <c r="H11" s="33" t="n">
        <v>2003</v>
      </c>
      <c r="I11" s="33" t="n">
        <v>2004</v>
      </c>
      <c r="J11" s="33" t="n">
        <v>2005</v>
      </c>
      <c r="K11" s="33" t="n">
        <v>2006</v>
      </c>
      <c r="L11" s="33" t="n">
        <v>2007</v>
      </c>
      <c r="M11" s="33" t="n">
        <v>2008</v>
      </c>
      <c r="N11" s="33" t="n">
        <v>2009</v>
      </c>
      <c r="O11" s="33" t="n">
        <v>2010</v>
      </c>
      <c r="P11" s="33" t="n">
        <v>2011</v>
      </c>
      <c r="Q11" s="33" t="n">
        <v>2012</v>
      </c>
      <c r="R11" s="33" t="n">
        <v>2013</v>
      </c>
      <c r="S11" s="33" t="n">
        <v>2014</v>
      </c>
      <c r="T11" s="33" t="n">
        <v>2015</v>
      </c>
    </row>
    <row r="12" s="34" customFormat="true" ht="12.75" hidden="true" customHeight="false" outlineLevel="0" collapsed="false">
      <c r="E12" s="34" t="n">
        <v>2</v>
      </c>
      <c r="F12" s="34" t="n">
        <v>3</v>
      </c>
      <c r="G12" s="34" t="n">
        <v>4</v>
      </c>
      <c r="H12" s="34" t="n">
        <v>5</v>
      </c>
      <c r="I12" s="34" t="n">
        <v>6</v>
      </c>
      <c r="J12" s="34" t="n">
        <v>7</v>
      </c>
      <c r="K12" s="34" t="n">
        <v>8</v>
      </c>
      <c r="L12" s="34" t="n">
        <v>9</v>
      </c>
      <c r="M12" s="34" t="n">
        <v>10</v>
      </c>
      <c r="N12" s="34" t="n">
        <v>11</v>
      </c>
      <c r="O12" s="34" t="n">
        <v>12</v>
      </c>
      <c r="P12" s="34" t="n">
        <v>13</v>
      </c>
      <c r="Q12" s="34" t="n">
        <v>14</v>
      </c>
      <c r="R12" s="34" t="n">
        <v>15</v>
      </c>
      <c r="S12" s="34" t="n">
        <v>16</v>
      </c>
      <c r="T12" s="34" t="n">
        <v>17</v>
      </c>
    </row>
    <row r="13" s="31" customFormat="true" ht="19.5" hidden="false" customHeight="true" outlineLevel="0" collapsed="false">
      <c r="B13" s="31" t="s">
        <v>23</v>
      </c>
      <c r="C13" s="31" t="str">
        <f aca="false">CONCATENATE(B13,$A$8)</f>
        <v>TOTA</v>
      </c>
      <c r="D13" s="35" t="s">
        <v>24</v>
      </c>
      <c r="E13" s="36" t="n">
        <f aca="false">IF(ISNA(VLOOKUP($C13,adata,E$12,FALSE())),0,(VLOOKUP($C13,adata,E$12,FALSE())))</f>
        <v>0</v>
      </c>
      <c r="F13" s="36" t="n">
        <f aca="false">IF(ISNA(VLOOKUP($C13,adata,F$12,FALSE())),0,(VLOOKUP($C13,adata,F$12,FALSE())))</f>
        <v>0</v>
      </c>
      <c r="G13" s="36" t="n">
        <f aca="false">IF(ISNA(VLOOKUP($C13,adata,G$12,FALSE())),0,(VLOOKUP($C13,adata,G$12,FALSE())))</f>
        <v>0</v>
      </c>
      <c r="H13" s="36" t="n">
        <f aca="false">IF(ISNA(VLOOKUP($C13,adata,H$12,FALSE())),0,(VLOOKUP($C13,adata,H$12,FALSE())))</f>
        <v>0</v>
      </c>
      <c r="I13" s="36" t="n">
        <f aca="false">IF(ISNA(VLOOKUP($C13,adata,I$12,FALSE())),0,(VLOOKUP($C13,adata,I$12,FALSE())))</f>
        <v>0</v>
      </c>
      <c r="J13" s="36" t="n">
        <f aca="false">IF(ISNA(VLOOKUP($C13,adata,J$12,FALSE())),0,(VLOOKUP($C13,adata,J$12,FALSE())))</f>
        <v>0</v>
      </c>
      <c r="K13" s="36" t="n">
        <f aca="false">IF(ISNA(VLOOKUP($C13,adata,K$12,FALSE())),0,(VLOOKUP($C13,adata,K$12,FALSE())))</f>
        <v>0</v>
      </c>
      <c r="L13" s="36" t="n">
        <f aca="false">IF(ISNA(VLOOKUP($C13,adata,L$12,FALSE())),0,(VLOOKUP($C13,adata,L$12,FALSE())))</f>
        <v>1</v>
      </c>
      <c r="M13" s="36" t="n">
        <f aca="false">IF(ISNA(VLOOKUP($C13,adata,M$12,FALSE())),0,(VLOOKUP($C13,adata,M$12,FALSE())))</f>
        <v>2</v>
      </c>
      <c r="N13" s="36" t="n">
        <f aca="false">IF(ISNA(VLOOKUP($C13,adata,N$12,FALSE())),0,(VLOOKUP($C13,adata,N$12,FALSE())))</f>
        <v>2</v>
      </c>
      <c r="O13" s="36" t="n">
        <f aca="false">IF(ISNA(VLOOKUP($C13,adata,O$12,FALSE())),0,(VLOOKUP($C13,adata,O$12,FALSE())))</f>
        <v>4</v>
      </c>
      <c r="P13" s="36" t="n">
        <f aca="false">IF(ISNA(VLOOKUP($C13,adata,P$12,FALSE())),0,(VLOOKUP($C13,adata,P$12,FALSE())))</f>
        <v>5</v>
      </c>
      <c r="Q13" s="36" t="n">
        <f aca="false">IF(ISNA(VLOOKUP($C13,adata,Q$12,FALSE())),0,(VLOOKUP($C13,adata,Q$12,FALSE())))</f>
        <v>12</v>
      </c>
      <c r="R13" s="36" t="n">
        <f aca="false">IF(ISNA(VLOOKUP($C13,adata,R$12,FALSE())),0,(VLOOKUP($C13,adata,R$12,FALSE())))</f>
        <v>25</v>
      </c>
      <c r="S13" s="36" t="n">
        <f aca="false">IF(ISNA(VLOOKUP($C13,adata,S$12,FALSE())),0,(VLOOKUP($C13,adata,S$12,FALSE())))</f>
        <v>92</v>
      </c>
      <c r="T13" s="36" t="n">
        <f aca="false">IF(ISNA(VLOOKUP($C13,adata,T$12,FALSE())),0,(VLOOKUP($C13,adata,T$12,FALSE())))</f>
        <v>96</v>
      </c>
    </row>
    <row r="14" s="31" customFormat="true" ht="15" hidden="false" customHeight="true" outlineLevel="0" collapsed="false">
      <c r="B14" s="31" t="s">
        <v>25</v>
      </c>
      <c r="C14" s="31" t="str">
        <f aca="false">CONCATENATE(B14,$A$8)</f>
        <v>AA</v>
      </c>
      <c r="D14" s="31" t="s">
        <v>26</v>
      </c>
      <c r="E14" s="37" t="n">
        <f aca="false">IF(ISNA(VLOOKUP($C14,adata,E$12,FALSE())),0,(VLOOKUP($C14,adata,E$12,FALSE())))</f>
        <v>0</v>
      </c>
      <c r="F14" s="37" t="n">
        <f aca="false">IF(ISNA(VLOOKUP($C14,adata,F$12,FALSE())),0,(VLOOKUP($C14,adata,F$12,FALSE())))</f>
        <v>0</v>
      </c>
      <c r="G14" s="37" t="n">
        <f aca="false">IF(ISNA(VLOOKUP($C14,adata,G$12,FALSE())),0,(VLOOKUP($C14,adata,G$12,FALSE())))</f>
        <v>0</v>
      </c>
      <c r="H14" s="37" t="n">
        <f aca="false">IF(ISNA(VLOOKUP($C14,adata,H$12,FALSE())),0,(VLOOKUP($C14,adata,H$12,FALSE())))</f>
        <v>0</v>
      </c>
      <c r="I14" s="37" t="n">
        <f aca="false">IF(ISNA(VLOOKUP($C14,adata,I$12,FALSE())),0,(VLOOKUP($C14,adata,I$12,FALSE())))</f>
        <v>0</v>
      </c>
      <c r="J14" s="37" t="n">
        <f aca="false">IF(ISNA(VLOOKUP($C14,adata,J$12,FALSE())),0,(VLOOKUP($C14,adata,J$12,FALSE())))</f>
        <v>0</v>
      </c>
      <c r="K14" s="37" t="n">
        <f aca="false">IF(ISNA(VLOOKUP($C14,adata,K$12,FALSE())),0,(VLOOKUP($C14,adata,K$12,FALSE())))</f>
        <v>0</v>
      </c>
      <c r="L14" s="37" t="n">
        <f aca="false">IF(ISNA(VLOOKUP($C14,adata,L$12,FALSE())),0,(VLOOKUP($C14,adata,L$12,FALSE())))</f>
        <v>1</v>
      </c>
      <c r="M14" s="37" t="n">
        <f aca="false">IF(ISNA(VLOOKUP($C14,adata,M$12,FALSE())),0,(VLOOKUP($C14,adata,M$12,FALSE())))</f>
        <v>2</v>
      </c>
      <c r="N14" s="37" t="n">
        <f aca="false">IF(ISNA(VLOOKUP($C14,adata,N$12,FALSE())),0,(VLOOKUP($C14,adata,N$12,FALSE())))</f>
        <v>2</v>
      </c>
      <c r="O14" s="37" t="n">
        <f aca="false">IF(ISNA(VLOOKUP($C14,adata,O$12,FALSE())),0,(VLOOKUP($C14,adata,O$12,FALSE())))</f>
        <v>4</v>
      </c>
      <c r="P14" s="37" t="n">
        <f aca="false">IF(ISNA(VLOOKUP($C14,adata,P$12,FALSE())),0,(VLOOKUP($C14,adata,P$12,FALSE())))</f>
        <v>6</v>
      </c>
      <c r="Q14" s="37" t="n">
        <f aca="false">IF(ISNA(VLOOKUP($C14,adata,Q$12,FALSE())),0,(VLOOKUP($C14,adata,Q$12,FALSE())))</f>
        <v>13</v>
      </c>
      <c r="R14" s="37" t="n">
        <f aca="false">IF(ISNA(VLOOKUP($C14,adata,R$12,FALSE())),0,(VLOOKUP($C14,adata,R$12,FALSE())))</f>
        <v>26</v>
      </c>
      <c r="S14" s="37" t="n">
        <f aca="false">IF(ISNA(VLOOKUP($C14,adata,S$12,FALSE())),0,(VLOOKUP($C14,adata,S$12,FALSE())))</f>
        <v>92</v>
      </c>
      <c r="T14" s="37" t="n">
        <f aca="false">IF(ISNA(VLOOKUP($C14,adata,T$12,FALSE())),0,(VLOOKUP($C14,adata,T$12,FALSE())))</f>
        <v>96</v>
      </c>
    </row>
    <row r="15" s="31" customFormat="true" ht="15" hidden="false" customHeight="true" outlineLevel="0" collapsed="false">
      <c r="B15" s="31" t="s">
        <v>27</v>
      </c>
      <c r="C15" s="31" t="str">
        <f aca="false">CONCATENATE(B15,$A$8)</f>
        <v>MHA</v>
      </c>
      <c r="D15" s="31" t="s">
        <v>28</v>
      </c>
      <c r="E15" s="37" t="n">
        <f aca="false">IF(ISNA(VLOOKUP($C15,adata,E$12,FALSE())),0,(VLOOKUP($C15,adata,E$12,FALSE())))</f>
        <v>0</v>
      </c>
      <c r="F15" s="37" t="n">
        <f aca="false">IF(ISNA(VLOOKUP($C15,adata,F$12,FALSE())),0,(VLOOKUP($C15,adata,F$12,FALSE())))</f>
        <v>0</v>
      </c>
      <c r="G15" s="37" t="n">
        <f aca="false">IF(ISNA(VLOOKUP($C15,adata,G$12,FALSE())),0,(VLOOKUP($C15,adata,G$12,FALSE())))</f>
        <v>0</v>
      </c>
      <c r="H15" s="37" t="n">
        <f aca="false">IF(ISNA(VLOOKUP($C15,adata,H$12,FALSE())),0,(VLOOKUP($C15,adata,H$12,FALSE())))</f>
        <v>0</v>
      </c>
      <c r="I15" s="37" t="n">
        <f aca="false">IF(ISNA(VLOOKUP($C15,adata,I$12,FALSE())),0,(VLOOKUP($C15,adata,I$12,FALSE())))</f>
        <v>0</v>
      </c>
      <c r="J15" s="37" t="n">
        <f aca="false">IF(ISNA(VLOOKUP($C15,adata,J$12,FALSE())),0,(VLOOKUP($C15,adata,J$12,FALSE())))</f>
        <v>0</v>
      </c>
      <c r="K15" s="37" t="n">
        <f aca="false">IF(ISNA(VLOOKUP($C15,adata,K$12,FALSE())),0,(VLOOKUP($C15,adata,K$12,FALSE())))</f>
        <v>0</v>
      </c>
      <c r="L15" s="37" t="n">
        <f aca="false">IF(ISNA(VLOOKUP($C15,adata,L$12,FALSE())),0,(VLOOKUP($C15,adata,L$12,FALSE())))</f>
        <v>1</v>
      </c>
      <c r="M15" s="37" t="n">
        <f aca="false">IF(ISNA(VLOOKUP($C15,adata,M$12,FALSE())),0,(VLOOKUP($C15,adata,M$12,FALSE())))</f>
        <v>0</v>
      </c>
      <c r="N15" s="37" t="n">
        <f aca="false">IF(ISNA(VLOOKUP($C15,adata,N$12,FALSE())),0,(VLOOKUP($C15,adata,N$12,FALSE())))</f>
        <v>1</v>
      </c>
      <c r="O15" s="37" t="n">
        <f aca="false">IF(ISNA(VLOOKUP($C15,adata,O$12,FALSE())),0,(VLOOKUP($C15,adata,O$12,FALSE())))</f>
        <v>3</v>
      </c>
      <c r="P15" s="37" t="n">
        <f aca="false">IF(ISNA(VLOOKUP($C15,adata,P$12,FALSE())),0,(VLOOKUP($C15,adata,P$12,FALSE())))</f>
        <v>6</v>
      </c>
      <c r="Q15" s="37" t="n">
        <f aca="false">IF(ISNA(VLOOKUP($C15,adata,Q$12,FALSE())),0,(VLOOKUP($C15,adata,Q$12,FALSE())))</f>
        <v>12</v>
      </c>
      <c r="R15" s="37" t="n">
        <f aca="false">IF(ISNA(VLOOKUP($C15,adata,R$12,FALSE())),0,(VLOOKUP($C15,adata,R$12,FALSE())))</f>
        <v>20</v>
      </c>
      <c r="S15" s="37" t="n">
        <f aca="false">IF(ISNA(VLOOKUP($C15,adata,S$12,FALSE())),0,(VLOOKUP($C15,adata,S$12,FALSE())))</f>
        <v>89</v>
      </c>
      <c r="T15" s="37" t="n">
        <f aca="false">IF(ISNA(VLOOKUP($C15,adata,T$12,FALSE())),0,(VLOOKUP($C15,adata,T$12,FALSE())))</f>
        <v>97</v>
      </c>
    </row>
    <row r="16" s="31" customFormat="true" ht="15" hidden="false" customHeight="true" outlineLevel="0" collapsed="false">
      <c r="B16" s="31" t="s">
        <v>29</v>
      </c>
      <c r="C16" s="31" t="str">
        <f aca="false">CONCATENATE(B16,$A$8)</f>
        <v>LDA</v>
      </c>
      <c r="D16" s="31" t="s">
        <v>30</v>
      </c>
      <c r="E16" s="37" t="n">
        <f aca="false">IF(ISNA(VLOOKUP($C16,adata,E$12,FALSE())),0,(VLOOKUP($C16,adata,E$12,FALSE())))</f>
        <v>0</v>
      </c>
      <c r="F16" s="37" t="n">
        <f aca="false">IF(ISNA(VLOOKUP($C16,adata,F$12,FALSE())),0,(VLOOKUP($C16,adata,F$12,FALSE())))</f>
        <v>0</v>
      </c>
      <c r="G16" s="37" t="n">
        <f aca="false">IF(ISNA(VLOOKUP($C16,adata,G$12,FALSE())),0,(VLOOKUP($C16,adata,G$12,FALSE())))</f>
        <v>0</v>
      </c>
      <c r="H16" s="37" t="n">
        <f aca="false">IF(ISNA(VLOOKUP($C16,adata,H$12,FALSE())),0,(VLOOKUP($C16,adata,H$12,FALSE())))</f>
        <v>0</v>
      </c>
      <c r="I16" s="37" t="n">
        <f aca="false">IF(ISNA(VLOOKUP($C16,adata,I$12,FALSE())),0,(VLOOKUP($C16,adata,I$12,FALSE())))</f>
        <v>0</v>
      </c>
      <c r="J16" s="37" t="n">
        <f aca="false">IF(ISNA(VLOOKUP($C16,adata,J$12,FALSE())),0,(VLOOKUP($C16,adata,J$12,FALSE())))</f>
        <v>0</v>
      </c>
      <c r="K16" s="37" t="n">
        <f aca="false">IF(ISNA(VLOOKUP($C16,adata,K$12,FALSE())),0,(VLOOKUP($C16,adata,K$12,FALSE())))</f>
        <v>0</v>
      </c>
      <c r="L16" s="37" t="n">
        <f aca="false">IF(ISNA(VLOOKUP($C16,adata,L$12,FALSE())),0,(VLOOKUP($C16,adata,L$12,FALSE())))</f>
        <v>0</v>
      </c>
      <c r="M16" s="37" t="n">
        <f aca="false">IF(ISNA(VLOOKUP($C16,adata,M$12,FALSE())),0,(VLOOKUP($C16,adata,M$12,FALSE())))</f>
        <v>0</v>
      </c>
      <c r="N16" s="37" t="n">
        <f aca="false">IF(ISNA(VLOOKUP($C16,adata,N$12,FALSE())),0,(VLOOKUP($C16,adata,N$12,FALSE())))</f>
        <v>0</v>
      </c>
      <c r="O16" s="37" t="n">
        <f aca="false">IF(ISNA(VLOOKUP($C16,adata,O$12,FALSE())),0,(VLOOKUP($C16,adata,O$12,FALSE())))</f>
        <v>2</v>
      </c>
      <c r="P16" s="37" t="n">
        <f aca="false">IF(ISNA(VLOOKUP($C16,adata,P$12,FALSE())),0,(VLOOKUP($C16,adata,P$12,FALSE())))</f>
        <v>2</v>
      </c>
      <c r="Q16" s="37" t="n">
        <f aca="false">IF(ISNA(VLOOKUP($C16,adata,Q$12,FALSE())),0,(VLOOKUP($C16,adata,Q$12,FALSE())))</f>
        <v>17</v>
      </c>
      <c r="R16" s="37" t="n">
        <f aca="false">IF(ISNA(VLOOKUP($C16,adata,R$12,FALSE())),0,(VLOOKUP($C16,adata,R$12,FALSE())))</f>
        <v>31</v>
      </c>
      <c r="S16" s="37" t="n">
        <f aca="false">IF(ISNA(VLOOKUP($C16,adata,S$12,FALSE())),0,(VLOOKUP($C16,adata,S$12,FALSE())))</f>
        <v>96</v>
      </c>
      <c r="T16" s="37" t="n">
        <f aca="false">IF(ISNA(VLOOKUP($C16,adata,T$12,FALSE())),0,(VLOOKUP($C16,adata,T$12,FALSE())))</f>
        <v>98</v>
      </c>
    </row>
    <row r="17" s="31" customFormat="true" ht="15" hidden="false" customHeight="true" outlineLevel="0" collapsed="false">
      <c r="B17" s="31" t="s">
        <v>31</v>
      </c>
      <c r="C17" s="31" t="str">
        <f aca="false">CONCATENATE(B17,$A$8)</f>
        <v>CA</v>
      </c>
      <c r="D17" s="31" t="s">
        <v>32</v>
      </c>
      <c r="E17" s="37" t="n">
        <f aca="false">IF(ISNA(VLOOKUP($C17,adata,E$12,FALSE())),0,(VLOOKUP($C17,adata,E$12,FALSE())))</f>
        <v>0</v>
      </c>
      <c r="F17" s="37" t="n">
        <f aca="false">IF(ISNA(VLOOKUP($C17,adata,F$12,FALSE())),0,(VLOOKUP($C17,adata,F$12,FALSE())))</f>
        <v>0</v>
      </c>
      <c r="G17" s="37" t="n">
        <f aca="false">IF(ISNA(VLOOKUP($C17,adata,G$12,FALSE())),0,(VLOOKUP($C17,adata,G$12,FALSE())))</f>
        <v>0</v>
      </c>
      <c r="H17" s="37" t="n">
        <f aca="false">IF(ISNA(VLOOKUP($C17,adata,H$12,FALSE())),0,(VLOOKUP($C17,adata,H$12,FALSE())))</f>
        <v>0</v>
      </c>
      <c r="I17" s="37" t="n">
        <f aca="false">IF(ISNA(VLOOKUP($C17,adata,I$12,FALSE())),0,(VLOOKUP($C17,adata,I$12,FALSE())))</f>
        <v>0</v>
      </c>
      <c r="J17" s="37" t="n">
        <f aca="false">IF(ISNA(VLOOKUP($C17,adata,J$12,FALSE())),0,(VLOOKUP($C17,adata,J$12,FALSE())))</f>
        <v>0</v>
      </c>
      <c r="K17" s="37" t="n">
        <f aca="false">IF(ISNA(VLOOKUP($C17,adata,K$12,FALSE())),0,(VLOOKUP($C17,adata,K$12,FALSE())))</f>
        <v>0</v>
      </c>
      <c r="L17" s="37" t="n">
        <f aca="false">IF(ISNA(VLOOKUP($C17,adata,L$12,FALSE())),0,(VLOOKUP($C17,adata,L$12,FALSE())))</f>
        <v>0</v>
      </c>
      <c r="M17" s="37" t="n">
        <f aca="false">IF(ISNA(VLOOKUP($C17,adata,M$12,FALSE())),0,(VLOOKUP($C17,adata,M$12,FALSE())))</f>
        <v>2</v>
      </c>
      <c r="N17" s="37" t="n">
        <f aca="false">IF(ISNA(VLOOKUP($C17,adata,N$12,FALSE())),0,(VLOOKUP($C17,adata,N$12,FALSE())))</f>
        <v>1</v>
      </c>
      <c r="O17" s="37" t="n">
        <f aca="false">IF(ISNA(VLOOKUP($C17,adata,O$12,FALSE())),0,(VLOOKUP($C17,adata,O$12,FALSE())))</f>
        <v>0</v>
      </c>
      <c r="P17" s="37" t="n">
        <f aca="false">IF(ISNA(VLOOKUP($C17,adata,P$12,FALSE())),0,(VLOOKUP($C17,adata,P$12,FALSE())))</f>
        <v>0</v>
      </c>
      <c r="Q17" s="37" t="n">
        <f aca="false">IF(ISNA(VLOOKUP($C17,adata,Q$12,FALSE())),0,(VLOOKUP($C17,adata,Q$12,FALSE())))</f>
        <v>3</v>
      </c>
      <c r="R17" s="37" t="n">
        <f aca="false">IF(ISNA(VLOOKUP($C17,adata,R$12,FALSE())),0,(VLOOKUP($C17,adata,R$12,FALSE())))</f>
        <v>26</v>
      </c>
      <c r="S17" s="37" t="n">
        <f aca="false">IF(ISNA(VLOOKUP($C17,adata,S$12,FALSE())),0,(VLOOKUP($C17,adata,S$12,FALSE())))</f>
        <v>88</v>
      </c>
      <c r="T17" s="37" t="n">
        <f aca="false">IF(ISNA(VLOOKUP($C17,adata,T$12,FALSE())),0,(VLOOKUP($C17,adata,T$12,FALSE())))</f>
        <v>93</v>
      </c>
    </row>
    <row r="18" s="31" customFormat="true" ht="15" hidden="false" customHeight="true" outlineLevel="0" collapsed="false">
      <c r="B18" s="31" t="s">
        <v>33</v>
      </c>
      <c r="C18" s="31" t="str">
        <f aca="false">CONCATENATE(B18,$A$8)</f>
        <v>MA</v>
      </c>
      <c r="D18" s="38" t="s">
        <v>34</v>
      </c>
      <c r="E18" s="39" t="n">
        <f aca="false">IF(ISNA(VLOOKUP($C18,adata,E$12,FALSE())),0,(VLOOKUP($C18,adata,E$12,FALSE())))</f>
        <v>0</v>
      </c>
      <c r="F18" s="39" t="n">
        <f aca="false">IF(ISNA(VLOOKUP($C18,adata,F$12,FALSE())),0,(VLOOKUP($C18,adata,F$12,FALSE())))</f>
        <v>0</v>
      </c>
      <c r="G18" s="39" t="n">
        <f aca="false">IF(ISNA(VLOOKUP($C18,adata,G$12,FALSE())),0,(VLOOKUP($C18,adata,G$12,FALSE())))</f>
        <v>0</v>
      </c>
      <c r="H18" s="39" t="n">
        <f aca="false">IF(ISNA(VLOOKUP($C18,adata,H$12,FALSE())),0,(VLOOKUP($C18,adata,H$12,FALSE())))</f>
        <v>0</v>
      </c>
      <c r="I18" s="39" t="n">
        <f aca="false">IF(ISNA(VLOOKUP($C18,adata,I$12,FALSE())),0,(VLOOKUP($C18,adata,I$12,FALSE())))</f>
        <v>0</v>
      </c>
      <c r="J18" s="39" t="n">
        <f aca="false">IF(ISNA(VLOOKUP($C18,adata,J$12,FALSE())),0,(VLOOKUP($C18,adata,J$12,FALSE())))</f>
        <v>0</v>
      </c>
      <c r="K18" s="39" t="n">
        <f aca="false">IF(ISNA(VLOOKUP($C18,adata,K$12,FALSE())),0,(VLOOKUP($C18,adata,K$12,FALSE())))</f>
        <v>2</v>
      </c>
      <c r="L18" s="39" t="n">
        <f aca="false">IF(ISNA(VLOOKUP($C18,adata,L$12,FALSE())),0,(VLOOKUP($C18,adata,L$12,FALSE())))</f>
        <v>2</v>
      </c>
      <c r="M18" s="39" t="n">
        <f aca="false">IF(ISNA(VLOOKUP($C18,adata,M$12,FALSE())),0,(VLOOKUP($C18,adata,M$12,FALSE())))</f>
        <v>1</v>
      </c>
      <c r="N18" s="39" t="n">
        <f aca="false">IF(ISNA(VLOOKUP($C18,adata,N$12,FALSE())),0,(VLOOKUP($C18,adata,N$12,FALSE())))</f>
        <v>0</v>
      </c>
      <c r="O18" s="39" t="n">
        <f aca="false">IF(ISNA(VLOOKUP($C18,adata,O$12,FALSE())),0,(VLOOKUP($C18,adata,O$12,FALSE())))</f>
        <v>2</v>
      </c>
      <c r="P18" s="39" t="n">
        <f aca="false">IF(ISNA(VLOOKUP($C18,adata,P$12,FALSE())),0,(VLOOKUP($C18,adata,P$12,FALSE())))</f>
        <v>2</v>
      </c>
      <c r="Q18" s="39" t="n">
        <f aca="false">IF(ISNA(VLOOKUP($C18,adata,Q$12,FALSE())),0,(VLOOKUP($C18,adata,Q$12,FALSE())))</f>
        <v>6</v>
      </c>
      <c r="R18" s="39" t="n">
        <f aca="false">IF(ISNA(VLOOKUP($C18,adata,R$12,FALSE())),0,(VLOOKUP($C18,adata,R$12,FALSE())))</f>
        <v>23</v>
      </c>
      <c r="S18" s="39" t="n">
        <f aca="false">IF(ISNA(VLOOKUP($C18,adata,S$12,FALSE())),0,(VLOOKUP($C18,adata,S$12,FALSE())))</f>
        <v>97</v>
      </c>
      <c r="T18" s="39" t="n">
        <f aca="false">IF(ISNA(VLOOKUP($C18,adata,T$12,FALSE())),0,(VLOOKUP($C18,adata,T$12,FALSE())))</f>
        <v>96</v>
      </c>
    </row>
    <row r="19" s="31" customFormat="true" ht="12.75" hidden="false" customHeight="true" outlineLevel="0" collapsed="false"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</row>
    <row r="20" s="41" customFormat="true" ht="12.75" hidden="false" customHeight="true" outlineLevel="0" collapsed="false">
      <c r="D20" s="41" t="s">
        <v>35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</row>
    <row r="21" s="41" customFormat="true" ht="12.75" hidden="false" customHeight="true" outlineLevel="0" collapsed="false">
      <c r="D21" s="43" t="s">
        <v>36</v>
      </c>
    </row>
    <row r="22" s="44" customFormat="true" ht="12.75" hidden="false" customHeight="true" outlineLevel="0" collapsed="false"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s="44" customFormat="true" ht="12.75" hidden="false" customHeight="true" outlineLevel="0" collapsed="false">
      <c r="D23" s="46" t="s">
        <v>37</v>
      </c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</row>
    <row r="24" s="44" customFormat="true" ht="12.75" hidden="false" customHeight="true" outlineLevel="0" collapsed="false">
      <c r="D24" s="47" t="s">
        <v>38</v>
      </c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</row>
    <row r="25" s="44" customFormat="true" ht="12.75" hidden="false" customHeight="true" outlineLevel="0" collapsed="false">
      <c r="D25" s="49" t="s">
        <v>39</v>
      </c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s="44" customFormat="true" ht="12.75" hidden="false" customHeight="true" outlineLevel="0" collapsed="false">
      <c r="D26" s="47" t="s">
        <v>40</v>
      </c>
      <c r="E26" s="47"/>
      <c r="F26" s="47"/>
      <c r="G26" s="47"/>
      <c r="H26" s="47"/>
      <c r="I26" s="47"/>
      <c r="J26" s="47"/>
    </row>
    <row r="27" customFormat="false" ht="12.75" hidden="false" customHeight="true" outlineLevel="0" collapsed="false">
      <c r="A27" s="25" t="s">
        <v>22</v>
      </c>
      <c r="B27" s="25" t="s">
        <v>25</v>
      </c>
      <c r="D27" s="49" t="s">
        <v>41</v>
      </c>
      <c r="E27" s="49"/>
      <c r="F27" s="49"/>
      <c r="G27" s="49"/>
      <c r="H27" s="49"/>
      <c r="I27" s="49"/>
      <c r="J27" s="49"/>
      <c r="K27" s="47"/>
      <c r="L27" s="47"/>
      <c r="M27" s="47"/>
      <c r="N27" s="47"/>
      <c r="O27" s="47"/>
      <c r="P27" s="47"/>
    </row>
    <row r="28" customFormat="false" ht="12.75" hidden="false" customHeight="true" outlineLevel="0" collapsed="false">
      <c r="A28" s="25" t="s">
        <v>42</v>
      </c>
      <c r="B28" s="25" t="s">
        <v>31</v>
      </c>
      <c r="D28" s="51"/>
      <c r="E28" s="51"/>
      <c r="F28" s="51"/>
      <c r="G28" s="51"/>
      <c r="H28" s="51"/>
      <c r="I28" s="51"/>
      <c r="J28" s="51"/>
      <c r="K28" s="49"/>
      <c r="L28" s="49"/>
      <c r="M28" s="49"/>
      <c r="N28" s="49"/>
      <c r="O28" s="49"/>
      <c r="P28" s="49"/>
    </row>
    <row r="29" customFormat="false" ht="12.75" hidden="false" customHeight="false" outlineLevel="0" collapsed="false">
      <c r="A29" s="25" t="s">
        <v>43</v>
      </c>
      <c r="B29" s="25" t="s">
        <v>44</v>
      </c>
      <c r="K29" s="51"/>
      <c r="L29" s="51"/>
      <c r="M29" s="51"/>
      <c r="N29" s="51"/>
      <c r="O29" s="51"/>
      <c r="P29" s="51"/>
    </row>
  </sheetData>
  <sheetProtection sheet="true" password="8933" objects="true" scenarios="true" formatColumns="false" formatRows="false"/>
  <mergeCells count="4">
    <mergeCell ref="D3:M3"/>
    <mergeCell ref="D4:M4"/>
    <mergeCell ref="E10:P10"/>
    <mergeCell ref="D23:P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7.56"/>
  </cols>
  <sheetData>
    <row r="1" customFormat="false" ht="15" hidden="false" customHeight="false" outlineLevel="0" collapsed="false">
      <c r="D1" s="0" t="n">
        <v>2000</v>
      </c>
      <c r="E1" s="0" t="n">
        <v>2001</v>
      </c>
      <c r="F1" s="0" t="n">
        <v>2002</v>
      </c>
      <c r="G1" s="0" t="n">
        <v>2003</v>
      </c>
      <c r="H1" s="0" t="n">
        <v>2004</v>
      </c>
      <c r="I1" s="0" t="n">
        <v>2005</v>
      </c>
      <c r="J1" s="0" t="n">
        <v>2006</v>
      </c>
      <c r="K1" s="0" t="n">
        <v>2007</v>
      </c>
      <c r="L1" s="0" t="n">
        <v>2008</v>
      </c>
      <c r="M1" s="0" t="n">
        <v>2009</v>
      </c>
      <c r="N1" s="0" t="n">
        <v>2010</v>
      </c>
      <c r="O1" s="0" t="n">
        <v>2011</v>
      </c>
      <c r="P1" s="0" t="n">
        <v>2012</v>
      </c>
      <c r="Q1" s="0" t="n">
        <v>2013</v>
      </c>
      <c r="R1" s="0" t="n">
        <v>2014</v>
      </c>
      <c r="S1" s="0" t="n">
        <v>2015</v>
      </c>
    </row>
    <row r="2" customFormat="false" ht="15" hidden="false" customHeight="false" outlineLevel="0" collapsed="false">
      <c r="A2" s="0" t="s">
        <v>26</v>
      </c>
      <c r="B2" s="0" t="s">
        <v>22</v>
      </c>
      <c r="C2" s="0" t="s">
        <v>45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  <c r="L2" s="0" t="n">
        <v>2</v>
      </c>
      <c r="M2" s="0" t="n">
        <v>2</v>
      </c>
      <c r="N2" s="0" t="n">
        <v>4</v>
      </c>
      <c r="O2" s="0" t="n">
        <v>6</v>
      </c>
      <c r="P2" s="0" t="n">
        <v>13</v>
      </c>
      <c r="Q2" s="0" t="n">
        <v>26</v>
      </c>
      <c r="R2" s="0" t="n">
        <v>92</v>
      </c>
      <c r="S2" s="0" t="n">
        <v>96</v>
      </c>
    </row>
    <row r="3" customFormat="false" ht="15" hidden="false" customHeight="false" outlineLevel="0" collapsed="false">
      <c r="B3" s="0" t="s">
        <v>42</v>
      </c>
      <c r="C3" s="0" t="s">
        <v>46</v>
      </c>
      <c r="D3" s="0" t="n">
        <v>78</v>
      </c>
      <c r="E3" s="0" t="n">
        <v>74</v>
      </c>
      <c r="F3" s="0" t="n">
        <v>74</v>
      </c>
      <c r="G3" s="0" t="n">
        <v>72</v>
      </c>
      <c r="H3" s="0" t="n">
        <v>70</v>
      </c>
      <c r="I3" s="0" t="n">
        <v>70</v>
      </c>
      <c r="J3" s="0" t="n">
        <v>69</v>
      </c>
      <c r="K3" s="0" t="n">
        <v>70</v>
      </c>
      <c r="L3" s="0" t="n">
        <v>70</v>
      </c>
      <c r="M3" s="0" t="n">
        <v>72</v>
      </c>
      <c r="N3" s="0" t="n">
        <v>73</v>
      </c>
      <c r="O3" s="0" t="n">
        <v>74</v>
      </c>
      <c r="P3" s="0" t="n">
        <v>73</v>
      </c>
      <c r="Q3" s="0" t="n">
        <v>65</v>
      </c>
      <c r="R3" s="0" t="n">
        <v>0</v>
      </c>
      <c r="S3" s="0" t="n">
        <v>0</v>
      </c>
    </row>
    <row r="4" customFormat="false" ht="15" hidden="false" customHeight="false" outlineLevel="0" collapsed="false">
      <c r="B4" s="0" t="s">
        <v>43</v>
      </c>
      <c r="C4" s="0" t="s">
        <v>47</v>
      </c>
      <c r="D4" s="0" t="n">
        <v>22</v>
      </c>
      <c r="E4" s="0" t="n">
        <v>26</v>
      </c>
      <c r="F4" s="0" t="n">
        <v>26</v>
      </c>
      <c r="G4" s="0" t="n">
        <v>28</v>
      </c>
      <c r="H4" s="0" t="n">
        <v>30</v>
      </c>
      <c r="I4" s="0" t="n">
        <v>30</v>
      </c>
      <c r="J4" s="0" t="n">
        <v>31</v>
      </c>
      <c r="K4" s="0" t="n">
        <v>29</v>
      </c>
      <c r="L4" s="0" t="n">
        <v>28</v>
      </c>
      <c r="M4" s="0" t="n">
        <v>26</v>
      </c>
      <c r="N4" s="0" t="n">
        <v>23</v>
      </c>
      <c r="O4" s="0" t="n">
        <v>20</v>
      </c>
      <c r="P4" s="0" t="n">
        <v>14</v>
      </c>
      <c r="Q4" s="0" t="n">
        <v>9</v>
      </c>
      <c r="R4" s="0" t="n">
        <v>8</v>
      </c>
      <c r="S4" s="0" t="n">
        <v>4</v>
      </c>
    </row>
    <row r="5" customFormat="false" ht="15" hidden="false" customHeight="false" outlineLevel="0" collapsed="false">
      <c r="A5" s="0" t="s">
        <v>28</v>
      </c>
      <c r="B5" s="0" t="s">
        <v>22</v>
      </c>
      <c r="C5" s="0" t="s">
        <v>4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1</v>
      </c>
      <c r="L5" s="0" t="n">
        <v>0</v>
      </c>
      <c r="M5" s="0" t="n">
        <v>1</v>
      </c>
      <c r="N5" s="0" t="n">
        <v>3</v>
      </c>
      <c r="O5" s="0" t="n">
        <v>6</v>
      </c>
      <c r="P5" s="0" t="n">
        <v>12</v>
      </c>
      <c r="Q5" s="0" t="n">
        <v>20</v>
      </c>
      <c r="R5" s="0" t="n">
        <v>89</v>
      </c>
      <c r="S5" s="0" t="n">
        <v>97</v>
      </c>
    </row>
    <row r="6" customFormat="false" ht="15" hidden="false" customHeight="false" outlineLevel="0" collapsed="false">
      <c r="B6" s="0" t="s">
        <v>42</v>
      </c>
      <c r="C6" s="0" t="s">
        <v>49</v>
      </c>
      <c r="D6" s="0" t="n">
        <v>72</v>
      </c>
      <c r="E6" s="0" t="n">
        <v>72</v>
      </c>
      <c r="F6" s="0" t="n">
        <v>78</v>
      </c>
      <c r="G6" s="0" t="n">
        <v>72</v>
      </c>
      <c r="H6" s="0" t="n">
        <v>72</v>
      </c>
      <c r="I6" s="0" t="n">
        <v>67</v>
      </c>
      <c r="J6" s="0" t="n">
        <v>74</v>
      </c>
      <c r="K6" s="0" t="n">
        <v>68</v>
      </c>
      <c r="L6" s="0" t="n">
        <v>75</v>
      </c>
      <c r="M6" s="0" t="n">
        <v>74</v>
      </c>
      <c r="N6" s="0" t="n">
        <v>73</v>
      </c>
      <c r="O6" s="0" t="n">
        <v>75</v>
      </c>
      <c r="P6" s="0" t="n">
        <v>77</v>
      </c>
      <c r="Q6" s="0" t="n">
        <v>71</v>
      </c>
      <c r="R6" s="0" t="n">
        <v>0</v>
      </c>
      <c r="S6" s="0" t="n">
        <v>0</v>
      </c>
    </row>
    <row r="7" customFormat="false" ht="15" hidden="false" customHeight="false" outlineLevel="0" collapsed="false">
      <c r="B7" s="0" t="s">
        <v>43</v>
      </c>
      <c r="C7" s="0" t="s">
        <v>50</v>
      </c>
      <c r="D7" s="0" t="n">
        <v>28</v>
      </c>
      <c r="E7" s="0" t="n">
        <v>28</v>
      </c>
      <c r="F7" s="0" t="n">
        <v>22</v>
      </c>
      <c r="G7" s="0" t="n">
        <v>28</v>
      </c>
      <c r="H7" s="0" t="n">
        <v>28</v>
      </c>
      <c r="I7" s="0" t="n">
        <v>33</v>
      </c>
      <c r="J7" s="0" t="n">
        <v>26</v>
      </c>
      <c r="K7" s="0" t="n">
        <v>31</v>
      </c>
      <c r="L7" s="0" t="n">
        <v>25</v>
      </c>
      <c r="M7" s="0" t="n">
        <v>25</v>
      </c>
      <c r="N7" s="0" t="n">
        <v>24</v>
      </c>
      <c r="O7" s="0" t="n">
        <v>18</v>
      </c>
      <c r="P7" s="0" t="n">
        <v>11</v>
      </c>
      <c r="Q7" s="0" t="n">
        <v>10</v>
      </c>
      <c r="R7" s="0" t="n">
        <v>11</v>
      </c>
      <c r="S7" s="0" t="n">
        <v>3</v>
      </c>
    </row>
    <row r="8" customFormat="false" ht="15" hidden="false" customHeight="false" outlineLevel="0" collapsed="false">
      <c r="A8" s="0" t="s">
        <v>30</v>
      </c>
      <c r="B8" s="0" t="s">
        <v>22</v>
      </c>
      <c r="C8" s="0" t="s">
        <v>5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2</v>
      </c>
      <c r="O8" s="0" t="n">
        <v>2</v>
      </c>
      <c r="P8" s="0" t="n">
        <v>17</v>
      </c>
      <c r="Q8" s="0" t="n">
        <v>31</v>
      </c>
      <c r="R8" s="0" t="n">
        <v>96</v>
      </c>
      <c r="S8" s="0" t="n">
        <v>98</v>
      </c>
    </row>
    <row r="9" customFormat="false" ht="15" hidden="false" customHeight="false" outlineLevel="0" collapsed="false">
      <c r="B9" s="0" t="s">
        <v>42</v>
      </c>
      <c r="C9" s="0" t="s">
        <v>52</v>
      </c>
      <c r="D9" s="0" t="n">
        <v>79</v>
      </c>
      <c r="E9" s="0" t="n">
        <v>79</v>
      </c>
      <c r="F9" s="0" t="n">
        <v>75</v>
      </c>
      <c r="G9" s="0" t="n">
        <v>74</v>
      </c>
      <c r="H9" s="0" t="n">
        <v>71</v>
      </c>
      <c r="I9" s="0" t="n">
        <v>61</v>
      </c>
      <c r="J9" s="0" t="n">
        <v>68</v>
      </c>
      <c r="K9" s="0" t="n">
        <v>55</v>
      </c>
      <c r="L9" s="0" t="n">
        <v>81</v>
      </c>
      <c r="M9" s="0" t="n">
        <v>66</v>
      </c>
      <c r="N9" s="0" t="n">
        <v>81</v>
      </c>
      <c r="O9" s="0" t="n">
        <v>79</v>
      </c>
      <c r="P9" s="0" t="n">
        <v>70</v>
      </c>
      <c r="Q9" s="0" t="n">
        <v>57</v>
      </c>
      <c r="R9" s="0" t="n">
        <v>0</v>
      </c>
      <c r="S9" s="0" t="n">
        <v>0</v>
      </c>
    </row>
    <row r="10" customFormat="false" ht="15" hidden="false" customHeight="false" outlineLevel="0" collapsed="false">
      <c r="B10" s="0" t="s">
        <v>43</v>
      </c>
      <c r="C10" s="0" t="s">
        <v>53</v>
      </c>
      <c r="D10" s="0" t="n">
        <v>21</v>
      </c>
      <c r="E10" s="0" t="n">
        <v>21</v>
      </c>
      <c r="F10" s="0" t="n">
        <v>25</v>
      </c>
      <c r="G10" s="0" t="n">
        <v>26</v>
      </c>
      <c r="H10" s="0" t="n">
        <v>29</v>
      </c>
      <c r="I10" s="0" t="n">
        <v>39</v>
      </c>
      <c r="J10" s="0" t="n">
        <v>32</v>
      </c>
      <c r="K10" s="0" t="n">
        <v>45</v>
      </c>
      <c r="L10" s="0" t="n">
        <v>19</v>
      </c>
      <c r="M10" s="0" t="n">
        <v>34</v>
      </c>
      <c r="N10" s="0" t="n">
        <v>17</v>
      </c>
      <c r="O10" s="0" t="n">
        <v>19</v>
      </c>
      <c r="P10" s="0" t="n">
        <v>13</v>
      </c>
      <c r="Q10" s="0" t="n">
        <v>12</v>
      </c>
      <c r="R10" s="0" t="n">
        <v>4</v>
      </c>
      <c r="S10" s="0" t="n">
        <v>2</v>
      </c>
    </row>
    <row r="11" customFormat="false" ht="15" hidden="false" customHeight="false" outlineLevel="0" collapsed="false">
      <c r="A11" s="0" t="s">
        <v>32</v>
      </c>
      <c r="B11" s="0" t="s">
        <v>22</v>
      </c>
      <c r="C11" s="0" t="s">
        <v>54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2</v>
      </c>
      <c r="M11" s="0" t="n">
        <v>1</v>
      </c>
      <c r="N11" s="0" t="n">
        <v>0</v>
      </c>
      <c r="O11" s="0" t="n">
        <v>0</v>
      </c>
      <c r="P11" s="0" t="n">
        <v>3</v>
      </c>
      <c r="Q11" s="0" t="n">
        <v>26</v>
      </c>
      <c r="R11" s="0" t="n">
        <v>88</v>
      </c>
      <c r="S11" s="0" t="n">
        <v>93</v>
      </c>
    </row>
    <row r="12" customFormat="false" ht="15" hidden="false" customHeight="false" outlineLevel="0" collapsed="false">
      <c r="B12" s="0" t="s">
        <v>42</v>
      </c>
      <c r="C12" s="0" t="s">
        <v>55</v>
      </c>
      <c r="D12" s="0" t="n">
        <v>79</v>
      </c>
      <c r="E12" s="0" t="n">
        <v>76</v>
      </c>
      <c r="F12" s="0" t="n">
        <v>70</v>
      </c>
      <c r="G12" s="0" t="n">
        <v>72</v>
      </c>
      <c r="H12" s="0" t="n">
        <v>70</v>
      </c>
      <c r="I12" s="0" t="n">
        <v>70</v>
      </c>
      <c r="J12" s="0" t="n">
        <v>76</v>
      </c>
      <c r="K12" s="0" t="n">
        <v>76</v>
      </c>
      <c r="L12" s="0" t="n">
        <v>76</v>
      </c>
      <c r="M12" s="0" t="n">
        <v>81</v>
      </c>
      <c r="N12" s="0" t="n">
        <v>80</v>
      </c>
      <c r="O12" s="0" t="n">
        <v>81</v>
      </c>
      <c r="P12" s="0" t="n">
        <v>76</v>
      </c>
      <c r="Q12" s="0" t="n">
        <v>58</v>
      </c>
      <c r="R12" s="0" t="n">
        <v>0</v>
      </c>
      <c r="S12" s="0" t="n">
        <v>0</v>
      </c>
    </row>
    <row r="13" customFormat="false" ht="15" hidden="false" customHeight="false" outlineLevel="0" collapsed="false">
      <c r="B13" s="0" t="s">
        <v>43</v>
      </c>
      <c r="C13" s="0" t="s">
        <v>56</v>
      </c>
      <c r="D13" s="0" t="n">
        <v>21</v>
      </c>
      <c r="E13" s="0" t="n">
        <v>24</v>
      </c>
      <c r="F13" s="0" t="n">
        <v>30</v>
      </c>
      <c r="G13" s="0" t="n">
        <v>28</v>
      </c>
      <c r="H13" s="0" t="n">
        <v>30</v>
      </c>
      <c r="I13" s="0" t="n">
        <v>30</v>
      </c>
      <c r="J13" s="0" t="n">
        <v>24</v>
      </c>
      <c r="K13" s="0" t="n">
        <v>24</v>
      </c>
      <c r="L13" s="0" t="n">
        <v>23</v>
      </c>
      <c r="M13" s="0" t="n">
        <v>18</v>
      </c>
      <c r="N13" s="0" t="n">
        <v>20</v>
      </c>
      <c r="O13" s="0" t="n">
        <v>19</v>
      </c>
      <c r="P13" s="0" t="n">
        <v>21</v>
      </c>
      <c r="Q13" s="0" t="n">
        <v>17</v>
      </c>
      <c r="R13" s="0" t="n">
        <v>12</v>
      </c>
      <c r="S13" s="0" t="n">
        <v>7</v>
      </c>
    </row>
    <row r="14" customFormat="false" ht="15" hidden="false" customHeight="false" outlineLevel="0" collapsed="false">
      <c r="A14" s="0" t="s">
        <v>34</v>
      </c>
      <c r="B14" s="0" t="s">
        <v>22</v>
      </c>
      <c r="C14" s="0" t="s">
        <v>57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2</v>
      </c>
      <c r="K14" s="0" t="n">
        <v>2</v>
      </c>
      <c r="L14" s="0" t="n">
        <v>1</v>
      </c>
      <c r="M14" s="0" t="n">
        <v>0</v>
      </c>
      <c r="N14" s="0" t="n">
        <v>2</v>
      </c>
      <c r="O14" s="0" t="n">
        <v>2</v>
      </c>
      <c r="P14" s="0" t="n">
        <v>6</v>
      </c>
      <c r="Q14" s="0" t="n">
        <v>23</v>
      </c>
      <c r="R14" s="0" t="n">
        <v>97</v>
      </c>
      <c r="S14" s="0" t="n">
        <v>96</v>
      </c>
    </row>
    <row r="15" customFormat="false" ht="15" hidden="false" customHeight="false" outlineLevel="0" collapsed="false">
      <c r="B15" s="0" t="s">
        <v>42</v>
      </c>
      <c r="C15" s="0" t="s">
        <v>58</v>
      </c>
      <c r="D15" s="0" t="n">
        <v>79</v>
      </c>
      <c r="E15" s="0" t="n">
        <v>78</v>
      </c>
      <c r="F15" s="0" t="n">
        <v>75</v>
      </c>
      <c r="G15" s="0" t="n">
        <v>75</v>
      </c>
      <c r="H15" s="0" t="n">
        <v>76</v>
      </c>
      <c r="I15" s="0" t="n">
        <v>74</v>
      </c>
      <c r="J15" s="0" t="n">
        <v>75</v>
      </c>
      <c r="K15" s="0" t="n">
        <v>74</v>
      </c>
      <c r="L15" s="0" t="n">
        <v>78</v>
      </c>
      <c r="M15" s="0" t="n">
        <v>80</v>
      </c>
      <c r="N15" s="0" t="n">
        <v>83</v>
      </c>
      <c r="O15" s="0" t="n">
        <v>80</v>
      </c>
      <c r="P15" s="0" t="n">
        <v>84</v>
      </c>
      <c r="Q15" s="0" t="n">
        <v>75</v>
      </c>
      <c r="R15" s="0" t="n">
        <v>0</v>
      </c>
      <c r="S15" s="0" t="n">
        <v>0</v>
      </c>
    </row>
    <row r="16" customFormat="false" ht="15" hidden="false" customHeight="false" outlineLevel="0" collapsed="false">
      <c r="B16" s="0" t="s">
        <v>43</v>
      </c>
      <c r="C16" s="0" t="s">
        <v>59</v>
      </c>
      <c r="D16" s="0" t="n">
        <v>21</v>
      </c>
      <c r="E16" s="0" t="n">
        <v>22</v>
      </c>
      <c r="F16" s="0" t="n">
        <v>25</v>
      </c>
      <c r="G16" s="0" t="n">
        <v>25</v>
      </c>
      <c r="H16" s="0" t="n">
        <v>24</v>
      </c>
      <c r="I16" s="0" t="n">
        <v>26</v>
      </c>
      <c r="J16" s="0" t="n">
        <v>24</v>
      </c>
      <c r="K16" s="0" t="n">
        <v>25</v>
      </c>
      <c r="L16" s="0" t="n">
        <v>21</v>
      </c>
      <c r="M16" s="0" t="n">
        <v>20</v>
      </c>
      <c r="N16" s="0" t="n">
        <v>15</v>
      </c>
      <c r="O16" s="0" t="n">
        <v>18</v>
      </c>
      <c r="P16" s="0" t="n">
        <v>10</v>
      </c>
      <c r="Q16" s="0" t="n">
        <v>2</v>
      </c>
      <c r="R16" s="0" t="n">
        <v>3</v>
      </c>
      <c r="S16" s="0" t="n">
        <v>4</v>
      </c>
    </row>
    <row r="17" customFormat="false" ht="15" hidden="false" customHeight="false" outlineLevel="0" collapsed="false">
      <c r="A17" s="0" t="s">
        <v>24</v>
      </c>
      <c r="B17" s="0" t="s">
        <v>22</v>
      </c>
      <c r="C17" s="0" t="s">
        <v>6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1</v>
      </c>
      <c r="L17" s="0" t="n">
        <v>2</v>
      </c>
      <c r="M17" s="0" t="n">
        <v>2</v>
      </c>
      <c r="N17" s="0" t="n">
        <v>4</v>
      </c>
      <c r="O17" s="0" t="n">
        <v>5</v>
      </c>
      <c r="P17" s="0" t="n">
        <v>12</v>
      </c>
      <c r="Q17" s="0" t="n">
        <v>25</v>
      </c>
      <c r="R17" s="0" t="n">
        <v>92</v>
      </c>
      <c r="S17" s="0" t="n">
        <v>96</v>
      </c>
    </row>
    <row r="18" customFormat="false" ht="15" hidden="false" customHeight="false" outlineLevel="0" collapsed="false">
      <c r="B18" s="0" t="s">
        <v>42</v>
      </c>
      <c r="C18" s="0" t="s">
        <v>61</v>
      </c>
      <c r="D18" s="0" t="n">
        <v>77</v>
      </c>
      <c r="E18" s="0" t="n">
        <v>74</v>
      </c>
      <c r="F18" s="0" t="n">
        <v>74</v>
      </c>
      <c r="G18" s="0" t="n">
        <v>73</v>
      </c>
      <c r="H18" s="0" t="n">
        <v>71</v>
      </c>
      <c r="I18" s="0" t="n">
        <v>70</v>
      </c>
      <c r="J18" s="0" t="n">
        <v>70</v>
      </c>
      <c r="K18" s="0" t="n">
        <v>70</v>
      </c>
      <c r="L18" s="0" t="n">
        <v>71</v>
      </c>
      <c r="M18" s="0" t="n">
        <v>73</v>
      </c>
      <c r="N18" s="0" t="n">
        <v>74</v>
      </c>
      <c r="O18" s="0" t="n">
        <v>75</v>
      </c>
      <c r="P18" s="0" t="n">
        <v>74</v>
      </c>
      <c r="Q18" s="0" t="n">
        <v>66</v>
      </c>
      <c r="R18" s="0" t="n">
        <v>0</v>
      </c>
      <c r="S18" s="0" t="n">
        <v>0</v>
      </c>
    </row>
    <row r="19" customFormat="false" ht="15" hidden="false" customHeight="false" outlineLevel="0" collapsed="false">
      <c r="B19" s="0" t="s">
        <v>43</v>
      </c>
      <c r="C19" s="0" t="s">
        <v>62</v>
      </c>
      <c r="D19" s="0" t="n">
        <v>23</v>
      </c>
      <c r="E19" s="0" t="n">
        <v>26</v>
      </c>
      <c r="F19" s="0" t="n">
        <v>26</v>
      </c>
      <c r="G19" s="0" t="n">
        <v>27</v>
      </c>
      <c r="H19" s="0" t="n">
        <v>29</v>
      </c>
      <c r="I19" s="0" t="n">
        <v>30</v>
      </c>
      <c r="J19" s="0" t="n">
        <v>29</v>
      </c>
      <c r="K19" s="0" t="n">
        <v>29</v>
      </c>
      <c r="L19" s="0" t="n">
        <v>27</v>
      </c>
      <c r="M19" s="0" t="n">
        <v>25</v>
      </c>
      <c r="N19" s="0" t="n">
        <v>22</v>
      </c>
      <c r="O19" s="0" t="n">
        <v>20</v>
      </c>
      <c r="P19" s="0" t="n">
        <v>14</v>
      </c>
      <c r="Q19" s="0" t="n">
        <v>10</v>
      </c>
      <c r="R19" s="0" t="n">
        <v>8</v>
      </c>
      <c r="S1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6:45:07Z</dcterms:created>
  <dc:creator>Colin James Tilley</dc:creator>
  <dc:description/>
  <dc:language>en-US</dc:language>
  <cp:lastModifiedBy>siangu01</cp:lastModifiedBy>
  <cp:lastPrinted>2016-11-10T15:41:20Z</cp:lastPrinted>
  <dcterms:modified xsi:type="dcterms:W3CDTF">2016-11-25T14:36:51Z</dcterms:modified>
  <cp:revision>0</cp:revision>
  <dc:subject/>
  <dc:title/>
</cp:coreProperties>
</file>