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Intakes" sheetId="2" state="visible" r:id="rId3"/>
    <sheet name="In training" sheetId="3" state="visible" r:id="rId4"/>
  </sheets>
  <definedNames>
    <definedName function="false" hidden="false" localSheetId="2" name="_xlnm.Print_Titles" vbProcedure="false">'In training'!$A:$A</definedName>
    <definedName function="false" hidden="false" localSheetId="1" name="_xlnm.Print_Titles" vbProcedure="false">Intakes!$A:$A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NHSScotland workforce statistics</t>
  </si>
  <si>
    <t xml:space="preserve">This is an ISD Scotland National Statistics release.</t>
  </si>
  <si>
    <t xml:space="preserve">Nursing and Midwifery student intakes and students in training</t>
  </si>
  <si>
    <t xml:space="preserve">1.  Workbook details</t>
  </si>
  <si>
    <t xml:space="preserve">Information available within this workbook:</t>
  </si>
  <si>
    <t xml:space="preserve">Intakes</t>
  </si>
  <si>
    <t xml:space="preserve">- Table showing trend information on nursing and midwifery student intakes</t>
  </si>
  <si>
    <t xml:space="preserve">In training</t>
  </si>
  <si>
    <t xml:space="preserve">- Table showing trend information on nursing and midwifery students in training</t>
  </si>
  <si>
    <t xml:space="preserve">The following symbols and abbreviations have been used:</t>
  </si>
  <si>
    <t xml:space="preserve">- nil</t>
  </si>
  <si>
    <t xml:space="preserve">x not applicable</t>
  </si>
  <si>
    <t xml:space="preserve">.. not available</t>
  </si>
  <si>
    <t xml:space="preserve">2.  Specific information - student intake and students in training</t>
  </si>
  <si>
    <t xml:space="preserve">Figures presented in the student intake and students in training table includes people that have enrolled in a nursing and midwifery </t>
  </si>
  <si>
    <t xml:space="preserve">diploma course at university, or are a student in training.</t>
  </si>
  <si>
    <t xml:space="preserve">3.  Additional information relating to NHS Scotland workforce data </t>
  </si>
  <si>
    <t xml:space="preserve">See the workforce web pages.</t>
  </si>
  <si>
    <t xml:space="preserve">4.  Source of data</t>
  </si>
  <si>
    <t xml:space="preserve">National Manpower Statistics from payroll (NAMS)</t>
  </si>
  <si>
    <t xml:space="preserve">NHS Education for Scotland</t>
  </si>
  <si>
    <t xml:space="preserve">NHSScotland Workforce Statistics</t>
  </si>
  <si>
    <t xml:space="preserve">Nursing and midwifery - student intakes</t>
  </si>
  <si>
    <r>
      <rPr>
        <b val="true"/>
        <sz val="10"/>
        <color rgb="FF000000"/>
        <rFont val="Verdana"/>
        <family val="2"/>
      </rPr>
      <t xml:space="preserve">Intakes</t>
    </r>
    <r>
      <rPr>
        <vertAlign val="superscript"/>
        <sz val="10"/>
        <color rgb="FF000000"/>
        <rFont val="Verdana"/>
        <family val="2"/>
      </rPr>
      <t xml:space="preserve">1</t>
    </r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Initial entrant</t>
  </si>
  <si>
    <t xml:space="preserve">General/adult</t>
  </si>
  <si>
    <t xml:space="preserve">Mental illness/Mental health</t>
  </si>
  <si>
    <t xml:space="preserve">Learning disabilities</t>
  </si>
  <si>
    <t xml:space="preserve">Children</t>
  </si>
  <si>
    <t xml:space="preserve">Midwifery</t>
  </si>
  <si>
    <t xml:space="preserve">    Children's &amp; Learning Disabilities (Dual Award)</t>
  </si>
  <si>
    <r>
      <rPr>
        <b val="true"/>
        <sz val="10"/>
        <rFont val="Verdana"/>
        <family val="2"/>
      </rPr>
      <t xml:space="preserve">Conversion student</t>
    </r>
    <r>
      <rPr>
        <vertAlign val="superscript"/>
        <sz val="10"/>
        <rFont val="Verdana"/>
        <family val="2"/>
      </rPr>
      <t xml:space="preserve">2</t>
    </r>
  </si>
  <si>
    <t xml:space="preserve">Sources: </t>
  </si>
  <si>
    <t xml:space="preserve">Notes:</t>
  </si>
  <si>
    <r>
      <rPr>
        <b val="true"/>
        <sz val="8"/>
        <rFont val="Verdana"/>
        <family val="2"/>
      </rPr>
      <t xml:space="preserve">1. </t>
    </r>
    <r>
      <rPr>
        <sz val="8"/>
        <rFont val="Verdana"/>
        <family val="2"/>
      </rPr>
      <t xml:space="preserve">Intakes of student nurses and midwives commencing in</t>
    </r>
  </si>
  <si>
    <t xml:space="preserve">financial year.  Data sourced from NHS Education for</t>
  </si>
  <si>
    <t xml:space="preserve">Scotland's (NES) Annual Statistical Supplement.</t>
  </si>
  <si>
    <r>
      <rPr>
        <b val="true"/>
        <sz val="8"/>
        <rFont val="Verdana"/>
        <family val="2"/>
      </rPr>
      <t xml:space="preserve">2. </t>
    </r>
    <r>
      <rPr>
        <sz val="8"/>
        <rFont val="Verdana"/>
        <family val="2"/>
      </rPr>
      <t xml:space="preserve">Comprises students on first to first level and</t>
    </r>
  </si>
  <si>
    <t xml:space="preserve">second to first level conversion courses only.</t>
  </si>
  <si>
    <r>
      <rPr>
        <b val="true"/>
        <sz val="11"/>
        <rFont val="Verdana"/>
        <family val="2"/>
      </rPr>
      <t xml:space="preserve">Nursing and midwifery - students in training</t>
    </r>
    <r>
      <rPr>
        <b val="true"/>
        <vertAlign val="superscript"/>
        <sz val="11"/>
        <rFont val="Verdana"/>
        <family val="2"/>
      </rPr>
      <t xml:space="preserve">1</t>
    </r>
  </si>
  <si>
    <t xml:space="preserve">In Training</t>
  </si>
  <si>
    <t xml:space="preserve">   Children's &amp; Learning Disabilities (Dual Award)</t>
  </si>
  <si>
    <t xml:space="preserve">x</t>
  </si>
  <si>
    <t xml:space="preserve">Post registration</t>
  </si>
  <si>
    <t xml:space="preserve">Specialist Nursing Practice</t>
  </si>
  <si>
    <t xml:space="preserve">Specialist Community Nursing Practice</t>
  </si>
  <si>
    <t xml:space="preserve">Health Visitor</t>
  </si>
  <si>
    <t xml:space="preserve">District Nurses</t>
  </si>
  <si>
    <r>
      <rPr>
        <b val="true"/>
        <sz val="8"/>
        <rFont val="Verdana"/>
        <family val="2"/>
      </rPr>
      <t xml:space="preserve">1.</t>
    </r>
    <r>
      <rPr>
        <sz val="8"/>
        <rFont val="Verdana"/>
        <family val="2"/>
      </rPr>
      <t xml:space="preserve"> As at 31 October.</t>
    </r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;\-#,##0;\-"/>
    <numFmt numFmtId="167" formatCode="#,##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FFFFFF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i val="true"/>
      <sz val="1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u val="single"/>
      <sz val="8"/>
      <color rgb="FF092869"/>
      <name val="Verdana"/>
      <family val="2"/>
    </font>
    <font>
      <u val="single"/>
      <sz val="6.8"/>
      <color rgb="FFFFFFFF"/>
      <name val="Arial"/>
      <family val="2"/>
    </font>
    <font>
      <sz val="8"/>
      <color rgb="FF000000"/>
      <name val="Verdana"/>
      <family val="2"/>
    </font>
    <font>
      <sz val="8"/>
      <color rgb="FF092869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b val="true"/>
      <sz val="10"/>
      <color rgb="FF000000"/>
      <name val="Verdana"/>
      <family val="2"/>
    </font>
    <font>
      <vertAlign val="superscript"/>
      <sz val="10"/>
      <color rgb="FF000000"/>
      <name val="Verdana"/>
      <family val="2"/>
    </font>
    <font>
      <sz val="11"/>
      <name val="Verdana"/>
      <family val="2"/>
    </font>
    <font>
      <sz val="10"/>
      <color rgb="FF000000"/>
      <name val="Verdana"/>
      <family val="2"/>
    </font>
    <font>
      <vertAlign val="superscript"/>
      <sz val="10"/>
      <name val="Verdana"/>
      <family val="2"/>
    </font>
    <font>
      <b val="true"/>
      <vertAlign val="superscript"/>
      <sz val="11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" xfId="0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Overall_staff_S2013" xfId="21"/>
    <cellStyle name="Normal_template (2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2.75" zeroHeight="false" outlineLevelRow="0" outlineLevelCol="0"/>
  <cols>
    <col collapsed="false" customWidth="true" hidden="false" outlineLevel="0" max="8" min="1" style="1" width="19.49"/>
    <col collapsed="false" customWidth="true" hidden="false" outlineLevel="0" max="12" min="9" style="1" width="12.65"/>
    <col collapsed="false" customWidth="true" hidden="false" outlineLevel="0" max="13" min="13" style="1" width="11.16"/>
    <col collapsed="false" customWidth="true" hidden="false" outlineLevel="0" max="14" min="14" style="1" width="12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2" t="s">
        <v>0</v>
      </c>
      <c r="D1" s="3"/>
      <c r="G1" s="4" t="s">
        <v>1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5" t="s">
        <v>2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3</v>
      </c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7" customFormat="true" ht="12.75" hidden="false" customHeight="true" outlineLevel="0" collapsed="false">
      <c r="A7" s="8" t="s">
        <v>5</v>
      </c>
      <c r="B7" s="9" t="s">
        <v>6</v>
      </c>
      <c r="C7" s="9"/>
      <c r="E7" s="10"/>
      <c r="F7" s="10"/>
      <c r="G7" s="10"/>
    </row>
    <row r="8" s="7" customFormat="true" ht="12.75" hidden="false" customHeight="true" outlineLevel="0" collapsed="false">
      <c r="A8" s="8" t="s">
        <v>7</v>
      </c>
      <c r="B8" s="9" t="s">
        <v>8</v>
      </c>
      <c r="C8" s="9"/>
      <c r="E8" s="10"/>
      <c r="F8" s="10"/>
      <c r="G8" s="10"/>
    </row>
    <row r="9" customFormat="false" ht="12.75" hidden="false" customHeight="true" outlineLevel="0" collapsed="false">
      <c r="A9" s="1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true" outlineLevel="0" collapsed="false">
      <c r="A10" s="10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0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2.75" hidden="false" customHeight="true" outlineLevel="0" collapsed="false">
      <c r="A12" s="10" t="s">
        <v>1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true" outlineLevel="0" collapsed="false">
      <c r="A13" s="10" t="s">
        <v>1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true" outlineLevel="0" collapsed="false">
      <c r="A15" s="13" t="s">
        <v>13</v>
      </c>
      <c r="B15" s="7"/>
      <c r="C15" s="14"/>
      <c r="D15" s="7"/>
      <c r="E15" s="7"/>
      <c r="F15" s="7"/>
      <c r="G15" s="7"/>
      <c r="H15" s="7"/>
      <c r="I15" s="7"/>
      <c r="J15" s="7"/>
      <c r="K15" s="15"/>
      <c r="L15" s="15"/>
      <c r="M15" s="11"/>
      <c r="N15" s="16"/>
    </row>
    <row r="16" s="7" customFormat="true" ht="12.7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7" customFormat="true" ht="12.75" hidden="false" customHeight="true" outlineLevel="0" collapsed="false">
      <c r="A17" s="17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7" customFormat="tru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s="7" customFormat="true" ht="10.5" hidden="false" customHeight="false" outlineLevel="0" collapsed="false">
      <c r="A19" s="18" t="s">
        <v>16</v>
      </c>
      <c r="C19" s="14"/>
    </row>
    <row r="20" s="7" customFormat="true" ht="12.75" hidden="false" customHeight="true" outlineLevel="0" collapsed="false">
      <c r="A20" s="15" t="s">
        <v>17</v>
      </c>
      <c r="B20" s="15"/>
      <c r="C20" s="12"/>
    </row>
    <row r="21" s="7" customFormat="true" ht="12.75" hidden="false" customHeight="true" outlineLevel="0" collapsed="false">
      <c r="A21" s="15"/>
    </row>
    <row r="22" customFormat="false" ht="12.75" hidden="false" customHeight="true" outlineLevel="0" collapsed="false">
      <c r="A22" s="13" t="s">
        <v>18</v>
      </c>
      <c r="B22" s="7"/>
      <c r="C22" s="19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true" outlineLevel="0" collapsed="false">
      <c r="A23" s="10" t="s">
        <v>19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true" outlineLevel="0" collapsed="false">
      <c r="A24" s="10" t="s">
        <v>2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sheetProtection sheet="true" password="8933" objects="true" scenarios="true" formatColumns="false" formatRows="false"/>
  <hyperlinks>
    <hyperlink ref="A7" location="Intakes!A2" display="Intakes"/>
    <hyperlink ref="A8" location="'In training'!A2" display="In training"/>
    <hyperlink ref="A20" r:id="rId1" display="See the workforce web page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59.5"/>
    <col collapsed="false" customWidth="true" hidden="false" outlineLevel="0" max="14" min="2" style="21" width="15.82"/>
    <col collapsed="false" customWidth="true" hidden="false" outlineLevel="0" max="17" min="15" style="20" width="15.82"/>
    <col collapsed="false" customWidth="false" hidden="false" outlineLevel="0" max="257" min="18" style="20" width="9.33"/>
  </cols>
  <sheetData>
    <row r="1" customFormat="false" ht="19.5" hidden="false" customHeight="true" outlineLevel="0" collapsed="false">
      <c r="A1" s="22" t="s">
        <v>21</v>
      </c>
      <c r="F1" s="23"/>
      <c r="G1" s="23"/>
      <c r="H1" s="23"/>
      <c r="L1" s="24"/>
      <c r="Q1" s="24" t="s">
        <v>1</v>
      </c>
    </row>
    <row r="2" customFormat="false" ht="12.75" hidden="false" customHeight="true" outlineLevel="0" collapsed="false"/>
    <row r="3" customFormat="false" ht="14.25" hidden="false" customHeight="false" outlineLevel="0" collapsed="false">
      <c r="A3" s="25" t="s">
        <v>22</v>
      </c>
    </row>
    <row r="4" customFormat="false" ht="12.75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2.75" hidden="false" customHeight="true" outlineLevel="0" collapsed="false">
      <c r="A5" s="27"/>
      <c r="O5" s="21"/>
    </row>
    <row r="6" s="31" customFormat="true" ht="20.1" hidden="false" customHeight="true" outlineLevel="0" collapsed="false">
      <c r="A6" s="28" t="s">
        <v>23</v>
      </c>
      <c r="B6" s="29" t="s">
        <v>24</v>
      </c>
      <c r="C6" s="29" t="s">
        <v>25</v>
      </c>
      <c r="D6" s="29" t="s">
        <v>26</v>
      </c>
      <c r="E6" s="29" t="s">
        <v>27</v>
      </c>
      <c r="F6" s="29" t="s">
        <v>28</v>
      </c>
      <c r="G6" s="29" t="s">
        <v>29</v>
      </c>
      <c r="H6" s="29" t="s">
        <v>30</v>
      </c>
      <c r="I6" s="29" t="s">
        <v>31</v>
      </c>
      <c r="J6" s="29" t="s">
        <v>32</v>
      </c>
      <c r="K6" s="29" t="s">
        <v>33</v>
      </c>
      <c r="L6" s="29" t="s">
        <v>34</v>
      </c>
      <c r="M6" s="29" t="s">
        <v>35</v>
      </c>
      <c r="N6" s="29" t="s">
        <v>36</v>
      </c>
      <c r="O6" s="29" t="s">
        <v>37</v>
      </c>
      <c r="P6" s="29" t="s">
        <v>38</v>
      </c>
      <c r="Q6" s="30" t="s">
        <v>39</v>
      </c>
    </row>
    <row r="7" customFormat="false" ht="20.1" hidden="false" customHeight="true" outlineLevel="0" collapsed="false">
      <c r="A7" s="32" t="s">
        <v>40</v>
      </c>
      <c r="B7" s="33" t="n">
        <f aca="false">SUM(B8:B12)</f>
        <v>3242</v>
      </c>
      <c r="C7" s="33" t="n">
        <f aca="false">SUM(C8:C12)</f>
        <v>3365</v>
      </c>
      <c r="D7" s="33" t="n">
        <f aca="false">SUM(D8:D12)</f>
        <v>3395</v>
      </c>
      <c r="E7" s="33" t="n">
        <f aca="false">SUM(E8:E12)</f>
        <v>3608</v>
      </c>
      <c r="F7" s="33" t="n">
        <f aca="false">SUM(F8:F12)</f>
        <v>3698</v>
      </c>
      <c r="G7" s="33" t="n">
        <f aca="false">SUM(G8:G12)</f>
        <v>3592</v>
      </c>
      <c r="H7" s="33" t="n">
        <f aca="false">SUM(H8:H12)</f>
        <v>3405</v>
      </c>
      <c r="I7" s="33" t="n">
        <f aca="false">SUM(I8:I12)</f>
        <v>3362</v>
      </c>
      <c r="J7" s="33" t="n">
        <f aca="false">SUM(J8:J12)</f>
        <v>3311</v>
      </c>
      <c r="K7" s="33" t="n">
        <f aca="false">SUM(K8:K12)</f>
        <v>3473</v>
      </c>
      <c r="L7" s="33" t="n">
        <f aca="false">SUM(L8:L12)</f>
        <v>3505</v>
      </c>
      <c r="M7" s="33" t="n">
        <f aca="false">SUM(M8:M12)</f>
        <v>3049</v>
      </c>
      <c r="N7" s="33" t="n">
        <f aca="false">SUM(N8:N12)</f>
        <v>2713</v>
      </c>
      <c r="O7" s="33" t="n">
        <v>2911</v>
      </c>
      <c r="P7" s="33" t="n">
        <v>3185</v>
      </c>
      <c r="Q7" s="34" t="n">
        <v>3164</v>
      </c>
    </row>
    <row r="8" customFormat="false" ht="15" hidden="false" customHeight="true" outlineLevel="0" collapsed="false">
      <c r="A8" s="35" t="s">
        <v>41</v>
      </c>
      <c r="B8" s="36" t="n">
        <v>2203</v>
      </c>
      <c r="C8" s="36" t="n">
        <v>2378</v>
      </c>
      <c r="D8" s="36" t="n">
        <v>2414</v>
      </c>
      <c r="E8" s="36" t="n">
        <v>2581</v>
      </c>
      <c r="F8" s="36" t="n">
        <v>2680</v>
      </c>
      <c r="G8" s="36" t="n">
        <v>2654</v>
      </c>
      <c r="H8" s="36" t="n">
        <v>2471</v>
      </c>
      <c r="I8" s="36" t="n">
        <v>2427</v>
      </c>
      <c r="J8" s="36" t="n">
        <v>2430</v>
      </c>
      <c r="K8" s="37" t="n">
        <v>2526</v>
      </c>
      <c r="L8" s="37" t="n">
        <v>2527</v>
      </c>
      <c r="M8" s="37" t="n">
        <v>2246</v>
      </c>
      <c r="N8" s="37" t="n">
        <v>1907</v>
      </c>
      <c r="O8" s="37" t="n">
        <v>1995</v>
      </c>
      <c r="P8" s="37" t="n">
        <v>2197</v>
      </c>
      <c r="Q8" s="38" t="n">
        <v>2142</v>
      </c>
    </row>
    <row r="9" customFormat="false" ht="15" hidden="false" customHeight="true" outlineLevel="0" collapsed="false">
      <c r="A9" s="35" t="s">
        <v>42</v>
      </c>
      <c r="B9" s="36" t="n">
        <v>539</v>
      </c>
      <c r="C9" s="36" t="n">
        <v>510</v>
      </c>
      <c r="D9" s="36" t="n">
        <v>486</v>
      </c>
      <c r="E9" s="36" t="n">
        <v>567</v>
      </c>
      <c r="F9" s="36" t="n">
        <v>575</v>
      </c>
      <c r="G9" s="36" t="n">
        <v>542</v>
      </c>
      <c r="H9" s="36" t="n">
        <v>539</v>
      </c>
      <c r="I9" s="36" t="n">
        <v>563</v>
      </c>
      <c r="J9" s="36" t="n">
        <v>445</v>
      </c>
      <c r="K9" s="37" t="n">
        <v>499</v>
      </c>
      <c r="L9" s="37" t="n">
        <v>506</v>
      </c>
      <c r="M9" s="37" t="n">
        <v>443</v>
      </c>
      <c r="N9" s="37" t="n">
        <v>411</v>
      </c>
      <c r="O9" s="37" t="n">
        <v>484</v>
      </c>
      <c r="P9" s="37" t="n">
        <v>502</v>
      </c>
      <c r="Q9" s="38" t="n">
        <v>450</v>
      </c>
    </row>
    <row r="10" customFormat="false" ht="15" hidden="false" customHeight="true" outlineLevel="0" collapsed="false">
      <c r="A10" s="35" t="s">
        <v>43</v>
      </c>
      <c r="B10" s="36" t="n">
        <v>68</v>
      </c>
      <c r="C10" s="36" t="n">
        <v>50</v>
      </c>
      <c r="D10" s="36" t="n">
        <v>66</v>
      </c>
      <c r="E10" s="36" t="n">
        <v>61</v>
      </c>
      <c r="F10" s="36" t="n">
        <v>68</v>
      </c>
      <c r="G10" s="36" t="n">
        <v>45</v>
      </c>
      <c r="H10" s="36" t="n">
        <v>52</v>
      </c>
      <c r="I10" s="36" t="n">
        <v>29</v>
      </c>
      <c r="J10" s="36" t="n">
        <v>35</v>
      </c>
      <c r="K10" s="37" t="n">
        <v>56</v>
      </c>
      <c r="L10" s="37" t="n">
        <v>67</v>
      </c>
      <c r="M10" s="37" t="n">
        <v>57</v>
      </c>
      <c r="N10" s="37" t="n">
        <v>91</v>
      </c>
      <c r="O10" s="37" t="n">
        <v>78</v>
      </c>
      <c r="P10" s="37" t="n">
        <v>102</v>
      </c>
      <c r="Q10" s="38" t="n">
        <v>90</v>
      </c>
    </row>
    <row r="11" customFormat="false" ht="15" hidden="false" customHeight="true" outlineLevel="0" collapsed="false">
      <c r="A11" s="35" t="s">
        <v>44</v>
      </c>
      <c r="B11" s="36" t="n">
        <v>226</v>
      </c>
      <c r="C11" s="36" t="n">
        <v>222</v>
      </c>
      <c r="D11" s="36" t="n">
        <v>217</v>
      </c>
      <c r="E11" s="36" t="n">
        <v>213</v>
      </c>
      <c r="F11" s="36" t="n">
        <v>190</v>
      </c>
      <c r="G11" s="36" t="n">
        <v>178</v>
      </c>
      <c r="H11" s="36" t="n">
        <v>171</v>
      </c>
      <c r="I11" s="36" t="n">
        <v>162</v>
      </c>
      <c r="J11" s="36" t="n">
        <v>206</v>
      </c>
      <c r="K11" s="37" t="n">
        <v>210</v>
      </c>
      <c r="L11" s="37" t="n">
        <v>207</v>
      </c>
      <c r="M11" s="37" t="n">
        <v>202</v>
      </c>
      <c r="N11" s="37" t="n">
        <v>197</v>
      </c>
      <c r="O11" s="37" t="n">
        <v>211</v>
      </c>
      <c r="P11" s="37" t="n">
        <v>223</v>
      </c>
      <c r="Q11" s="38" t="n">
        <v>300</v>
      </c>
    </row>
    <row r="12" customFormat="false" ht="15" hidden="false" customHeight="true" outlineLevel="0" collapsed="false">
      <c r="A12" s="35" t="s">
        <v>45</v>
      </c>
      <c r="B12" s="39" t="n">
        <v>206</v>
      </c>
      <c r="C12" s="39" t="n">
        <v>205</v>
      </c>
      <c r="D12" s="39" t="n">
        <v>212</v>
      </c>
      <c r="E12" s="39" t="n">
        <v>186</v>
      </c>
      <c r="F12" s="39" t="n">
        <v>185</v>
      </c>
      <c r="G12" s="39" t="n">
        <v>173</v>
      </c>
      <c r="H12" s="39" t="n">
        <v>172</v>
      </c>
      <c r="I12" s="39" t="n">
        <v>181</v>
      </c>
      <c r="J12" s="39" t="n">
        <v>195</v>
      </c>
      <c r="K12" s="39" t="n">
        <v>182</v>
      </c>
      <c r="L12" s="39" t="n">
        <v>198</v>
      </c>
      <c r="M12" s="39" t="n">
        <v>101</v>
      </c>
      <c r="N12" s="39" t="n">
        <v>107</v>
      </c>
      <c r="O12" s="39" t="n">
        <v>143</v>
      </c>
      <c r="P12" s="39" t="n">
        <v>161</v>
      </c>
      <c r="Q12" s="38" t="n">
        <v>178</v>
      </c>
    </row>
    <row r="13" s="43" customFormat="true" ht="15" hidden="false" customHeight="true" outlineLevel="0" collapsed="false">
      <c r="A13" s="40" t="s">
        <v>46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2" t="n">
        <v>4</v>
      </c>
    </row>
    <row r="14" s="46" customFormat="true" ht="20.1" hidden="false" customHeight="true" outlineLevel="0" collapsed="false">
      <c r="A14" s="44" t="s">
        <v>47</v>
      </c>
      <c r="B14" s="45" t="n">
        <f aca="false">SUM(B15:B19)</f>
        <v>513</v>
      </c>
      <c r="C14" s="45" t="n">
        <f aca="false">SUM(C15:C19)</f>
        <v>494</v>
      </c>
      <c r="D14" s="45" t="n">
        <f aca="false">SUM(D15:D19)</f>
        <v>472</v>
      </c>
      <c r="E14" s="45" t="n">
        <f aca="false">SUM(E15:E19)</f>
        <v>364</v>
      </c>
      <c r="F14" s="45" t="n">
        <f aca="false">SUM(F15:F19)</f>
        <v>185</v>
      </c>
      <c r="G14" s="45" t="n">
        <f aca="false">SUM(G15:G19)</f>
        <v>201</v>
      </c>
      <c r="H14" s="45" t="n">
        <f aca="false">SUM(H15:H19)</f>
        <v>139</v>
      </c>
      <c r="I14" s="45" t="n">
        <f aca="false">SUM(I15:I19)</f>
        <v>163</v>
      </c>
      <c r="J14" s="45" t="n">
        <f aca="false">SUM(J15:J19)</f>
        <v>138</v>
      </c>
      <c r="K14" s="45" t="n">
        <f aca="false">SUM(K15:K19)</f>
        <v>90</v>
      </c>
      <c r="L14" s="45" t="n">
        <f aca="false">SUM(L15:L19)</f>
        <v>106</v>
      </c>
      <c r="M14" s="45" t="n">
        <f aca="false">SUM(M15:M19)</f>
        <v>55</v>
      </c>
      <c r="N14" s="45" t="n">
        <f aca="false">SUM(N15:N19)</f>
        <v>46</v>
      </c>
      <c r="O14" s="45" t="n">
        <v>36</v>
      </c>
      <c r="P14" s="45" t="n">
        <v>48</v>
      </c>
      <c r="Q14" s="34" t="n">
        <v>40</v>
      </c>
    </row>
    <row r="15" customFormat="false" ht="15" hidden="false" customHeight="true" outlineLevel="0" collapsed="false">
      <c r="A15" s="35" t="s">
        <v>41</v>
      </c>
      <c r="B15" s="37" t="n">
        <v>365</v>
      </c>
      <c r="C15" s="37" t="n">
        <v>341</v>
      </c>
      <c r="D15" s="37" t="n">
        <v>328</v>
      </c>
      <c r="E15" s="37" t="n">
        <v>264</v>
      </c>
      <c r="F15" s="37" t="n">
        <v>86</v>
      </c>
      <c r="G15" s="37" t="n">
        <v>130</v>
      </c>
      <c r="H15" s="37" t="n">
        <v>60</v>
      </c>
      <c r="I15" s="37" t="n">
        <v>60</v>
      </c>
      <c r="J15" s="37" t="n">
        <v>51</v>
      </c>
      <c r="K15" s="37" t="n">
        <v>39</v>
      </c>
      <c r="L15" s="37" t="n">
        <v>60</v>
      </c>
      <c r="M15" s="37" t="n">
        <v>36</v>
      </c>
      <c r="N15" s="37" t="n">
        <v>27</v>
      </c>
      <c r="O15" s="37" t="n">
        <v>20</v>
      </c>
      <c r="P15" s="37" t="n">
        <v>30</v>
      </c>
      <c r="Q15" s="38" t="n">
        <v>24</v>
      </c>
    </row>
    <row r="16" customFormat="false" ht="15" hidden="false" customHeight="true" outlineLevel="0" collapsed="false">
      <c r="A16" s="35" t="s">
        <v>42</v>
      </c>
      <c r="B16" s="37" t="n">
        <v>75</v>
      </c>
      <c r="C16" s="37" t="n">
        <v>68</v>
      </c>
      <c r="D16" s="37" t="n">
        <v>84</v>
      </c>
      <c r="E16" s="37" t="n">
        <v>63</v>
      </c>
      <c r="F16" s="37" t="n">
        <v>30</v>
      </c>
      <c r="G16" s="37" t="n">
        <v>37</v>
      </c>
      <c r="H16" s="37" t="n">
        <v>33</v>
      </c>
      <c r="I16" s="37" t="n">
        <v>60</v>
      </c>
      <c r="J16" s="37" t="n">
        <v>34</v>
      </c>
      <c r="K16" s="37" t="n">
        <v>23</v>
      </c>
      <c r="L16" s="37" t="n">
        <v>26</v>
      </c>
      <c r="M16" s="37" t="n">
        <v>9</v>
      </c>
      <c r="N16" s="37" t="n">
        <v>7</v>
      </c>
      <c r="O16" s="37" t="n">
        <v>6</v>
      </c>
      <c r="P16" s="37" t="n">
        <v>10</v>
      </c>
      <c r="Q16" s="38" t="n">
        <v>8</v>
      </c>
    </row>
    <row r="17" customFormat="false" ht="15" hidden="false" customHeight="true" outlineLevel="0" collapsed="false">
      <c r="A17" s="35" t="s">
        <v>43</v>
      </c>
      <c r="B17" s="37" t="n">
        <v>9</v>
      </c>
      <c r="C17" s="37" t="n">
        <v>12</v>
      </c>
      <c r="D17" s="37" t="n">
        <v>4</v>
      </c>
      <c r="E17" s="37" t="n">
        <v>1</v>
      </c>
      <c r="F17" s="37" t="n">
        <v>5</v>
      </c>
      <c r="G17" s="37" t="n">
        <v>3</v>
      </c>
      <c r="H17" s="37" t="n">
        <v>6</v>
      </c>
      <c r="I17" s="37" t="n">
        <v>5</v>
      </c>
      <c r="J17" s="37" t="n">
        <v>5</v>
      </c>
      <c r="K17" s="37" t="n">
        <v>4</v>
      </c>
      <c r="L17" s="37" t="n">
        <v>2</v>
      </c>
      <c r="M17" s="37" t="n">
        <v>4</v>
      </c>
      <c r="N17" s="37" t="n">
        <v>6</v>
      </c>
      <c r="O17" s="37" t="n">
        <v>7</v>
      </c>
      <c r="P17" s="37" t="n">
        <v>2</v>
      </c>
      <c r="Q17" s="38" t="n">
        <v>5</v>
      </c>
    </row>
    <row r="18" customFormat="false" ht="15" hidden="false" customHeight="true" outlineLevel="0" collapsed="false">
      <c r="A18" s="35" t="s">
        <v>44</v>
      </c>
      <c r="B18" s="37" t="n">
        <v>13</v>
      </c>
      <c r="C18" s="37" t="n">
        <v>25</v>
      </c>
      <c r="D18" s="37" t="n">
        <v>9</v>
      </c>
      <c r="E18" s="37" t="n">
        <v>3</v>
      </c>
      <c r="F18" s="37" t="n">
        <v>11</v>
      </c>
      <c r="G18" s="37" t="n">
        <v>3</v>
      </c>
      <c r="H18" s="37" t="n">
        <v>7</v>
      </c>
      <c r="I18" s="37" t="n">
        <v>10</v>
      </c>
      <c r="J18" s="37" t="n">
        <v>12</v>
      </c>
      <c r="K18" s="37" t="n">
        <v>10</v>
      </c>
      <c r="L18" s="37" t="n">
        <v>13</v>
      </c>
      <c r="M18" s="37" t="n">
        <v>6</v>
      </c>
      <c r="N18" s="37" t="n">
        <v>6</v>
      </c>
      <c r="O18" s="37" t="n">
        <v>3</v>
      </c>
      <c r="P18" s="37" t="n">
        <v>6</v>
      </c>
      <c r="Q18" s="38" t="n">
        <v>3</v>
      </c>
    </row>
    <row r="19" customFormat="false" ht="15" hidden="false" customHeight="true" outlineLevel="0" collapsed="false">
      <c r="A19" s="47" t="s">
        <v>45</v>
      </c>
      <c r="B19" s="41" t="n">
        <v>51</v>
      </c>
      <c r="C19" s="41" t="n">
        <v>48</v>
      </c>
      <c r="D19" s="41" t="n">
        <v>47</v>
      </c>
      <c r="E19" s="41" t="n">
        <v>33</v>
      </c>
      <c r="F19" s="41" t="n">
        <v>53</v>
      </c>
      <c r="G19" s="41" t="n">
        <v>28</v>
      </c>
      <c r="H19" s="41" t="n">
        <v>33</v>
      </c>
      <c r="I19" s="41" t="n">
        <v>28</v>
      </c>
      <c r="J19" s="41" t="n">
        <v>36</v>
      </c>
      <c r="K19" s="41" t="n">
        <v>14</v>
      </c>
      <c r="L19" s="41" t="n">
        <v>5</v>
      </c>
      <c r="M19" s="41" t="n">
        <v>0</v>
      </c>
      <c r="N19" s="41" t="n">
        <v>0</v>
      </c>
      <c r="O19" s="41" t="n">
        <v>0</v>
      </c>
      <c r="P19" s="41" t="n">
        <v>0</v>
      </c>
      <c r="Q19" s="42" t="n">
        <v>0</v>
      </c>
    </row>
    <row r="20" customFormat="false" ht="11.25" hidden="false" customHeight="true" outlineLevel="0" collapsed="false">
      <c r="A20" s="48"/>
      <c r="B20" s="26"/>
      <c r="C20" s="26"/>
    </row>
    <row r="21" customFormat="false" ht="11.25" hidden="false" customHeight="true" outlineLevel="0" collapsed="false">
      <c r="A21" s="48"/>
      <c r="B21" s="26"/>
      <c r="C21" s="26"/>
    </row>
    <row r="22" customFormat="false" ht="11.25" hidden="false" customHeight="true" outlineLevel="0" collapsed="false">
      <c r="A22" s="49" t="s">
        <v>48</v>
      </c>
      <c r="B22" s="26"/>
      <c r="C22" s="26"/>
    </row>
    <row r="23" customFormat="false" ht="11.25" hidden="false" customHeight="true" outlineLevel="0" collapsed="false">
      <c r="A23" s="50" t="s">
        <v>20</v>
      </c>
      <c r="B23" s="26"/>
      <c r="C23" s="26"/>
    </row>
    <row r="24" customFormat="false" ht="11.25" hidden="false" customHeight="true" outlineLevel="0" collapsed="false">
      <c r="B24" s="26"/>
      <c r="C24" s="26"/>
    </row>
    <row r="25" customFormat="false" ht="11.25" hidden="false" customHeight="true" outlineLevel="0" collapsed="false">
      <c r="A25" s="48"/>
      <c r="B25" s="26"/>
      <c r="C25" s="26"/>
    </row>
    <row r="26" customFormat="false" ht="11.25" hidden="false" customHeight="true" outlineLevel="0" collapsed="false">
      <c r="A26" s="51" t="s">
        <v>49</v>
      </c>
      <c r="B26" s="26"/>
      <c r="C26" s="26"/>
    </row>
    <row r="27" customFormat="false" ht="11.25" hidden="false" customHeight="true" outlineLevel="0" collapsed="false">
      <c r="A27" s="52" t="s">
        <v>50</v>
      </c>
      <c r="B27" s="26"/>
      <c r="C27" s="26"/>
    </row>
    <row r="28" customFormat="false" ht="11.25" hidden="false" customHeight="true" outlineLevel="0" collapsed="false">
      <c r="A28" s="50" t="s">
        <v>51</v>
      </c>
      <c r="B28" s="26"/>
      <c r="C28" s="26"/>
    </row>
    <row r="29" customFormat="false" ht="11.25" hidden="false" customHeight="true" outlineLevel="0" collapsed="false">
      <c r="A29" s="50" t="s">
        <v>52</v>
      </c>
      <c r="B29" s="26"/>
      <c r="C29" s="26"/>
    </row>
    <row r="30" customFormat="false" ht="12.75" hidden="false" customHeight="false" outlineLevel="0" collapsed="false">
      <c r="A30" s="52" t="s">
        <v>53</v>
      </c>
    </row>
    <row r="31" customFormat="false" ht="12.75" hidden="false" customHeight="false" outlineLevel="0" collapsed="false">
      <c r="A31" s="50" t="s">
        <v>54</v>
      </c>
    </row>
    <row r="32" customFormat="false" ht="12.75" hidden="false" customHeight="false" outlineLevel="0" collapsed="false">
      <c r="A32" s="50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64.99"/>
    <col collapsed="false" customWidth="true" hidden="false" outlineLevel="0" max="14" min="2" style="21" width="15.82"/>
    <col collapsed="false" customWidth="true" hidden="false" outlineLevel="0" max="17" min="15" style="20" width="15.82"/>
    <col collapsed="false" customWidth="false" hidden="false" outlineLevel="0" max="257" min="18" style="20" width="9.33"/>
  </cols>
  <sheetData>
    <row r="1" customFormat="false" ht="19.5" hidden="false" customHeight="true" outlineLevel="0" collapsed="false">
      <c r="A1" s="22" t="s">
        <v>21</v>
      </c>
      <c r="F1" s="23"/>
      <c r="G1" s="23"/>
      <c r="H1" s="23"/>
      <c r="L1" s="24"/>
      <c r="P1" s="24"/>
      <c r="Q1" s="24" t="s">
        <v>1</v>
      </c>
    </row>
    <row r="2" customFormat="false" ht="12.75" hidden="false" customHeight="true" outlineLevel="0" collapsed="false"/>
    <row r="3" customFormat="false" ht="15.75" hidden="false" customHeight="false" outlineLevel="0" collapsed="false">
      <c r="A3" s="25" t="s">
        <v>55</v>
      </c>
      <c r="O3" s="21"/>
      <c r="P3" s="21"/>
    </row>
    <row r="4" customFormat="false" ht="12.75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2.75" hidden="false" customHeight="true" outlineLevel="0" collapsed="false">
      <c r="A5" s="27"/>
    </row>
    <row r="6" customFormat="false" ht="20.1" hidden="false" customHeight="true" outlineLevel="0" collapsed="false">
      <c r="A6" s="53" t="s">
        <v>56</v>
      </c>
      <c r="B6" s="54" t="n">
        <v>2000</v>
      </c>
      <c r="C6" s="54" t="n">
        <v>2001</v>
      </c>
      <c r="D6" s="54" t="n">
        <v>2002</v>
      </c>
      <c r="E6" s="54" t="n">
        <v>2003</v>
      </c>
      <c r="F6" s="54" t="n">
        <v>2004</v>
      </c>
      <c r="G6" s="54" t="n">
        <v>2005</v>
      </c>
      <c r="H6" s="54" t="n">
        <v>2006</v>
      </c>
      <c r="I6" s="54" t="n">
        <v>2007</v>
      </c>
      <c r="J6" s="54" t="n">
        <v>2008</v>
      </c>
      <c r="K6" s="54" t="n">
        <v>2009</v>
      </c>
      <c r="L6" s="54" t="n">
        <v>2010</v>
      </c>
      <c r="M6" s="54" t="n">
        <v>2011</v>
      </c>
      <c r="N6" s="54" t="n">
        <v>2012</v>
      </c>
      <c r="O6" s="54" t="n">
        <v>2013</v>
      </c>
      <c r="P6" s="54" t="n">
        <v>2014</v>
      </c>
      <c r="Q6" s="55" t="n">
        <v>2015</v>
      </c>
    </row>
    <row r="7" s="46" customFormat="true" ht="20.1" hidden="false" customHeight="true" outlineLevel="0" collapsed="false">
      <c r="A7" s="32" t="s">
        <v>40</v>
      </c>
      <c r="B7" s="33" t="n">
        <f aca="false">SUM(B8:B12)</f>
        <v>7833</v>
      </c>
      <c r="C7" s="33" t="n">
        <f aca="false">SUM(C8:C12)</f>
        <v>8217</v>
      </c>
      <c r="D7" s="33" t="n">
        <f aca="false">SUM(D8:D12)</f>
        <v>8717</v>
      </c>
      <c r="E7" s="33" t="n">
        <f aca="false">SUM(E8:E12)</f>
        <v>8986</v>
      </c>
      <c r="F7" s="33" t="n">
        <f aca="false">SUM(F8:F12)</f>
        <v>9264</v>
      </c>
      <c r="G7" s="33" t="n">
        <f aca="false">SUM(G8:G12)</f>
        <v>9726</v>
      </c>
      <c r="H7" s="33" t="n">
        <f aca="false">SUM(H8:H12)</f>
        <v>9909</v>
      </c>
      <c r="I7" s="33" t="n">
        <f aca="false">SUM(I8:I12)</f>
        <v>9660</v>
      </c>
      <c r="J7" s="33" t="n">
        <f aca="false">SUM(J8:J12)</f>
        <v>9499</v>
      </c>
      <c r="K7" s="33" t="n">
        <f aca="false">SUM(K8:K12)</f>
        <v>9936</v>
      </c>
      <c r="L7" s="33" t="n">
        <f aca="false">SUM(L8:L12)</f>
        <v>10384</v>
      </c>
      <c r="M7" s="33" t="n">
        <f aca="false">SUM(M8:M12)</f>
        <v>10638</v>
      </c>
      <c r="N7" s="33" t="n">
        <f aca="false">SUM(N8:N12)</f>
        <v>10189</v>
      </c>
      <c r="O7" s="33" t="n">
        <v>9661</v>
      </c>
      <c r="P7" s="33" t="n">
        <v>9551</v>
      </c>
      <c r="Q7" s="56" t="n">
        <v>9936</v>
      </c>
    </row>
    <row r="8" customFormat="false" ht="15" hidden="false" customHeight="true" outlineLevel="0" collapsed="false">
      <c r="A8" s="35" t="s">
        <v>41</v>
      </c>
      <c r="B8" s="39" t="n">
        <v>5385</v>
      </c>
      <c r="C8" s="39" t="n">
        <v>5757</v>
      </c>
      <c r="D8" s="39" t="n">
        <v>6187</v>
      </c>
      <c r="E8" s="39" t="n">
        <v>6394</v>
      </c>
      <c r="F8" s="39" t="n">
        <v>6715</v>
      </c>
      <c r="G8" s="39" t="n">
        <v>7113</v>
      </c>
      <c r="H8" s="37" t="n">
        <v>7315</v>
      </c>
      <c r="I8" s="37" t="n">
        <v>7152</v>
      </c>
      <c r="J8" s="37" t="n">
        <v>6884</v>
      </c>
      <c r="K8" s="37" t="n">
        <v>7217</v>
      </c>
      <c r="L8" s="37" t="n">
        <v>7496</v>
      </c>
      <c r="M8" s="37" t="n">
        <v>7816</v>
      </c>
      <c r="N8" s="37" t="n">
        <v>7487</v>
      </c>
      <c r="O8" s="37" t="n">
        <v>7050</v>
      </c>
      <c r="P8" s="37" t="n">
        <v>6793</v>
      </c>
      <c r="Q8" s="57" t="n">
        <v>6940</v>
      </c>
    </row>
    <row r="9" customFormat="false" ht="15" hidden="false" customHeight="true" outlineLevel="0" collapsed="false">
      <c r="A9" s="35" t="s">
        <v>42</v>
      </c>
      <c r="B9" s="39" t="n">
        <v>1184</v>
      </c>
      <c r="C9" s="39" t="n">
        <v>1199</v>
      </c>
      <c r="D9" s="39" t="n">
        <v>1205</v>
      </c>
      <c r="E9" s="39" t="n">
        <v>1262</v>
      </c>
      <c r="F9" s="39" t="n">
        <v>1280</v>
      </c>
      <c r="G9" s="39" t="n">
        <v>1408</v>
      </c>
      <c r="H9" s="37" t="n">
        <v>1386</v>
      </c>
      <c r="I9" s="37" t="n">
        <v>1345</v>
      </c>
      <c r="J9" s="37" t="n">
        <v>1388</v>
      </c>
      <c r="K9" s="37" t="n">
        <v>1421</v>
      </c>
      <c r="L9" s="37" t="n">
        <v>1482</v>
      </c>
      <c r="M9" s="37" t="n">
        <v>1459</v>
      </c>
      <c r="N9" s="37" t="n">
        <v>1388</v>
      </c>
      <c r="O9" s="37" t="n">
        <v>1363</v>
      </c>
      <c r="P9" s="37" t="n">
        <v>1406</v>
      </c>
      <c r="Q9" s="57" t="n">
        <v>1464</v>
      </c>
    </row>
    <row r="10" customFormat="false" ht="15" hidden="false" customHeight="true" outlineLevel="0" collapsed="false">
      <c r="A10" s="35" t="s">
        <v>43</v>
      </c>
      <c r="B10" s="39" t="n">
        <v>184</v>
      </c>
      <c r="C10" s="39" t="n">
        <v>150</v>
      </c>
      <c r="D10" s="39" t="n">
        <v>157</v>
      </c>
      <c r="E10" s="39" t="n">
        <v>139</v>
      </c>
      <c r="F10" s="39" t="n">
        <v>152</v>
      </c>
      <c r="G10" s="39" t="n">
        <v>138</v>
      </c>
      <c r="H10" s="37" t="n">
        <v>144</v>
      </c>
      <c r="I10" s="37" t="n">
        <v>106</v>
      </c>
      <c r="J10" s="37" t="n">
        <v>102</v>
      </c>
      <c r="K10" s="37" t="n">
        <v>109</v>
      </c>
      <c r="L10" s="37" t="n">
        <v>153</v>
      </c>
      <c r="M10" s="37" t="n">
        <v>171</v>
      </c>
      <c r="N10" s="37" t="n">
        <v>220</v>
      </c>
      <c r="O10" s="37" t="n">
        <v>228</v>
      </c>
      <c r="P10" s="37" t="n">
        <v>280</v>
      </c>
      <c r="Q10" s="40" t="n">
        <v>283</v>
      </c>
    </row>
    <row r="11" customFormat="false" ht="15" hidden="false" customHeight="true" outlineLevel="0" collapsed="false">
      <c r="A11" s="35" t="s">
        <v>44</v>
      </c>
      <c r="B11" s="39" t="n">
        <v>582</v>
      </c>
      <c r="C11" s="39" t="n">
        <v>576</v>
      </c>
      <c r="D11" s="39" t="n">
        <v>598</v>
      </c>
      <c r="E11" s="39" t="n">
        <v>608</v>
      </c>
      <c r="F11" s="39" t="n">
        <v>593</v>
      </c>
      <c r="G11" s="39" t="n">
        <v>545</v>
      </c>
      <c r="H11" s="37" t="n">
        <v>550</v>
      </c>
      <c r="I11" s="37" t="n">
        <v>522</v>
      </c>
      <c r="J11" s="37" t="n">
        <v>560</v>
      </c>
      <c r="K11" s="37" t="n">
        <v>600</v>
      </c>
      <c r="L11" s="37" t="n">
        <v>637</v>
      </c>
      <c r="M11" s="37" t="n">
        <v>654</v>
      </c>
      <c r="N11" s="37" t="n">
        <v>635</v>
      </c>
      <c r="O11" s="37" t="n">
        <v>624</v>
      </c>
      <c r="P11" s="37" t="n">
        <v>630</v>
      </c>
      <c r="Q11" s="40" t="n">
        <v>727</v>
      </c>
    </row>
    <row r="12" customFormat="false" ht="15" hidden="false" customHeight="true" outlineLevel="0" collapsed="false">
      <c r="A12" s="35" t="s">
        <v>45</v>
      </c>
      <c r="B12" s="39" t="n">
        <v>498</v>
      </c>
      <c r="C12" s="39" t="n">
        <v>535</v>
      </c>
      <c r="D12" s="39" t="n">
        <v>570</v>
      </c>
      <c r="E12" s="39" t="n">
        <v>583</v>
      </c>
      <c r="F12" s="39" t="n">
        <v>524</v>
      </c>
      <c r="G12" s="39" t="n">
        <v>522</v>
      </c>
      <c r="H12" s="39" t="n">
        <v>514</v>
      </c>
      <c r="I12" s="39" t="n">
        <v>535</v>
      </c>
      <c r="J12" s="39" t="n">
        <v>565</v>
      </c>
      <c r="K12" s="39" t="n">
        <v>589</v>
      </c>
      <c r="L12" s="39" t="n">
        <v>616</v>
      </c>
      <c r="M12" s="39" t="n">
        <v>538</v>
      </c>
      <c r="N12" s="39" t="n">
        <v>459</v>
      </c>
      <c r="O12" s="39" t="n">
        <v>396</v>
      </c>
      <c r="P12" s="39" t="n">
        <v>442</v>
      </c>
      <c r="Q12" s="40" t="n">
        <v>518</v>
      </c>
    </row>
    <row r="13" s="43" customFormat="true" ht="15" hidden="false" customHeight="true" outlineLevel="0" collapsed="false">
      <c r="A13" s="58" t="s">
        <v>57</v>
      </c>
      <c r="B13" s="41" t="s">
        <v>58</v>
      </c>
      <c r="C13" s="41" t="s">
        <v>58</v>
      </c>
      <c r="D13" s="41" t="s">
        <v>58</v>
      </c>
      <c r="E13" s="41" t="s">
        <v>58</v>
      </c>
      <c r="F13" s="41" t="s">
        <v>58</v>
      </c>
      <c r="G13" s="41" t="s">
        <v>58</v>
      </c>
      <c r="H13" s="41" t="s">
        <v>58</v>
      </c>
      <c r="I13" s="41" t="s">
        <v>58</v>
      </c>
      <c r="J13" s="41" t="s">
        <v>58</v>
      </c>
      <c r="K13" s="41" t="s">
        <v>58</v>
      </c>
      <c r="L13" s="41" t="s">
        <v>58</v>
      </c>
      <c r="M13" s="41" t="s">
        <v>58</v>
      </c>
      <c r="N13" s="41" t="s">
        <v>58</v>
      </c>
      <c r="O13" s="41" t="s">
        <v>58</v>
      </c>
      <c r="P13" s="41" t="s">
        <v>58</v>
      </c>
      <c r="Q13" s="58" t="n">
        <v>4</v>
      </c>
    </row>
    <row r="14" s="46" customFormat="true" ht="19.5" hidden="false" customHeight="true" outlineLevel="0" collapsed="false">
      <c r="A14" s="44" t="s">
        <v>59</v>
      </c>
      <c r="B14" s="33" t="n">
        <f aca="false">SUM(B15:B21)</f>
        <v>2244</v>
      </c>
      <c r="C14" s="33" t="n">
        <f aca="false">SUM(C15:C21)</f>
        <v>2074</v>
      </c>
      <c r="D14" s="33" t="n">
        <f aca="false">SUM(D15:D21)</f>
        <v>2205</v>
      </c>
      <c r="E14" s="33" t="n">
        <f aca="false">SUM(E15:E21)</f>
        <v>1859</v>
      </c>
      <c r="F14" s="33" t="n">
        <f aca="false">SUM(F15:F21)</f>
        <v>1644</v>
      </c>
      <c r="G14" s="33" t="n">
        <f aca="false">SUM(G15:G21)</f>
        <v>1401</v>
      </c>
      <c r="H14" s="33" t="n">
        <f aca="false">SUM(H15:H21)</f>
        <v>1251</v>
      </c>
      <c r="I14" s="33" t="n">
        <f aca="false">SUM(I15:I21)</f>
        <v>1094</v>
      </c>
      <c r="J14" s="33" t="n">
        <f aca="false">SUM(J15:J21)</f>
        <v>1229</v>
      </c>
      <c r="K14" s="33" t="n">
        <f aca="false">SUM(K15:K21)</f>
        <v>1102</v>
      </c>
      <c r="L14" s="33" t="n">
        <f aca="false">SUM(L15:L21)</f>
        <v>1128</v>
      </c>
      <c r="M14" s="33" t="n">
        <f aca="false">SUM(M15:M21)</f>
        <v>918</v>
      </c>
      <c r="N14" s="33" t="n">
        <f aca="false">SUM(N15:N21)</f>
        <v>767</v>
      </c>
      <c r="O14" s="33" t="n">
        <f aca="false">SUM(O15:O21)</f>
        <v>626</v>
      </c>
      <c r="P14" s="33" t="n">
        <v>701</v>
      </c>
      <c r="Q14" s="59" t="n">
        <f aca="false">SUM(Q15:Q21)</f>
        <v>676</v>
      </c>
    </row>
    <row r="15" customFormat="false" ht="15" hidden="false" customHeight="true" outlineLevel="0" collapsed="false">
      <c r="A15" s="35" t="s">
        <v>41</v>
      </c>
      <c r="B15" s="39" t="n">
        <v>601</v>
      </c>
      <c r="C15" s="39" t="n">
        <f aca="false">1+45+159+377</f>
        <v>582</v>
      </c>
      <c r="D15" s="39" t="n">
        <v>627</v>
      </c>
      <c r="E15" s="39" t="n">
        <v>480</v>
      </c>
      <c r="F15" s="39" t="n">
        <v>395</v>
      </c>
      <c r="G15" s="39" t="n">
        <v>269</v>
      </c>
      <c r="H15" s="37" t="n">
        <v>202</v>
      </c>
      <c r="I15" s="37" t="n">
        <v>129</v>
      </c>
      <c r="J15" s="37" t="n">
        <v>103</v>
      </c>
      <c r="K15" s="37" t="n">
        <v>74</v>
      </c>
      <c r="L15" s="37" t="n">
        <v>96</v>
      </c>
      <c r="M15" s="37" t="n">
        <v>92</v>
      </c>
      <c r="N15" s="37" t="n">
        <v>82</v>
      </c>
      <c r="O15" s="37" t="n">
        <v>57</v>
      </c>
      <c r="P15" s="37" t="n">
        <v>70</v>
      </c>
      <c r="Q15" s="57" t="n">
        <v>62</v>
      </c>
    </row>
    <row r="16" s="55" customFormat="true" ht="15" hidden="false" customHeight="true" outlineLevel="0" collapsed="false">
      <c r="A16" s="35" t="s">
        <v>42</v>
      </c>
      <c r="B16" s="39" t="n">
        <v>116</v>
      </c>
      <c r="C16" s="39" t="n">
        <f aca="false">49+22+44</f>
        <v>115</v>
      </c>
      <c r="D16" s="39" t="n">
        <v>139</v>
      </c>
      <c r="E16" s="39" t="n">
        <v>121</v>
      </c>
      <c r="F16" s="39" t="n">
        <v>99</v>
      </c>
      <c r="G16" s="39" t="n">
        <v>65</v>
      </c>
      <c r="H16" s="37" t="n">
        <v>64</v>
      </c>
      <c r="I16" s="37" t="n">
        <v>71</v>
      </c>
      <c r="J16" s="37" t="n">
        <v>81</v>
      </c>
      <c r="K16" s="37" t="n">
        <v>64</v>
      </c>
      <c r="L16" s="37" t="n">
        <v>61</v>
      </c>
      <c r="M16" s="37" t="n">
        <v>41</v>
      </c>
      <c r="N16" s="37" t="n">
        <v>23</v>
      </c>
      <c r="O16" s="37" t="n">
        <v>17</v>
      </c>
      <c r="P16" s="37" t="n">
        <v>19</v>
      </c>
      <c r="Q16" s="57" t="n">
        <v>19</v>
      </c>
    </row>
    <row r="17" customFormat="false" ht="15" hidden="false" customHeight="true" outlineLevel="0" collapsed="false">
      <c r="A17" s="35" t="s">
        <v>43</v>
      </c>
      <c r="B17" s="39" t="n">
        <v>26</v>
      </c>
      <c r="C17" s="39" t="n">
        <f aca="false">9+13</f>
        <v>22</v>
      </c>
      <c r="D17" s="39" t="n">
        <v>16</v>
      </c>
      <c r="E17" s="39" t="n">
        <v>4</v>
      </c>
      <c r="F17" s="39" t="n">
        <v>6</v>
      </c>
      <c r="G17" s="39" t="n">
        <v>6</v>
      </c>
      <c r="H17" s="37" t="n">
        <v>11</v>
      </c>
      <c r="I17" s="37" t="n">
        <v>9</v>
      </c>
      <c r="J17" s="37" t="n">
        <v>8</v>
      </c>
      <c r="K17" s="37" t="n">
        <v>9</v>
      </c>
      <c r="L17" s="37" t="n">
        <v>5</v>
      </c>
      <c r="M17" s="37" t="n">
        <v>7</v>
      </c>
      <c r="N17" s="37" t="n">
        <v>11</v>
      </c>
      <c r="O17" s="37" t="n">
        <v>10</v>
      </c>
      <c r="P17" s="37" t="n">
        <v>10</v>
      </c>
      <c r="Q17" s="57" t="n">
        <v>11</v>
      </c>
    </row>
    <row r="18" customFormat="false" ht="15" hidden="false" customHeight="true" outlineLevel="0" collapsed="false">
      <c r="A18" s="35" t="s">
        <v>44</v>
      </c>
      <c r="B18" s="39" t="n">
        <v>36</v>
      </c>
      <c r="C18" s="39" t="n">
        <f aca="false">17+7</f>
        <v>24</v>
      </c>
      <c r="D18" s="39" t="n">
        <v>28</v>
      </c>
      <c r="E18" s="39" t="n">
        <v>12</v>
      </c>
      <c r="F18" s="39" t="n">
        <v>11</v>
      </c>
      <c r="G18" s="39" t="n">
        <v>16</v>
      </c>
      <c r="H18" s="37" t="n">
        <v>14</v>
      </c>
      <c r="I18" s="37" t="n">
        <v>11</v>
      </c>
      <c r="J18" s="37" t="n">
        <v>16</v>
      </c>
      <c r="K18" s="37" t="n">
        <v>17</v>
      </c>
      <c r="L18" s="37" t="n">
        <v>16</v>
      </c>
      <c r="M18" s="37" t="n">
        <v>19</v>
      </c>
      <c r="N18" s="37" t="n">
        <v>13</v>
      </c>
      <c r="O18" s="37" t="n">
        <v>9</v>
      </c>
      <c r="P18" s="37" t="n">
        <v>9</v>
      </c>
      <c r="Q18" s="57" t="n">
        <v>9</v>
      </c>
    </row>
    <row r="19" customFormat="false" ht="15" hidden="false" customHeight="true" outlineLevel="0" collapsed="false">
      <c r="A19" s="35" t="s">
        <v>45</v>
      </c>
      <c r="B19" s="39" t="n">
        <v>101</v>
      </c>
      <c r="C19" s="39" t="n">
        <v>80</v>
      </c>
      <c r="D19" s="39" t="n">
        <v>81</v>
      </c>
      <c r="E19" s="39" t="n">
        <v>69</v>
      </c>
      <c r="F19" s="39" t="n">
        <v>62</v>
      </c>
      <c r="G19" s="39" t="n">
        <v>68</v>
      </c>
      <c r="H19" s="37" t="n">
        <v>59</v>
      </c>
      <c r="I19" s="37" t="n">
        <v>49</v>
      </c>
      <c r="J19" s="37" t="n">
        <v>48</v>
      </c>
      <c r="K19" s="37" t="n">
        <v>42</v>
      </c>
      <c r="L19" s="37" t="n">
        <v>19</v>
      </c>
      <c r="M19" s="37" t="n">
        <v>8</v>
      </c>
      <c r="N19" s="37" t="n">
        <v>4</v>
      </c>
      <c r="O19" s="37" t="n">
        <v>0</v>
      </c>
      <c r="P19" s="37" t="n">
        <v>0</v>
      </c>
      <c r="Q19" s="57" t="n">
        <v>0</v>
      </c>
    </row>
    <row r="20" customFormat="false" ht="15" hidden="false" customHeight="true" outlineLevel="0" collapsed="false">
      <c r="A20" s="35" t="s">
        <v>60</v>
      </c>
      <c r="B20" s="39" t="n">
        <v>971</v>
      </c>
      <c r="C20" s="39" t="n">
        <f aca="false">24+17+13+2+4+56+22+24+7+12+95+5+11+36+6+2+1+54+9+12+19+1+3+14+9+13+20+24+22+110+14+2+1+6+8+2+8+16+2+113+77</f>
        <v>896</v>
      </c>
      <c r="D20" s="39" t="n">
        <v>969</v>
      </c>
      <c r="E20" s="39" t="n">
        <v>899</v>
      </c>
      <c r="F20" s="39" t="n">
        <v>819</v>
      </c>
      <c r="G20" s="39" t="n">
        <v>754</v>
      </c>
      <c r="H20" s="37" t="n">
        <v>691</v>
      </c>
      <c r="I20" s="37" t="n">
        <v>609</v>
      </c>
      <c r="J20" s="37" t="n">
        <v>717</v>
      </c>
      <c r="K20" s="37" t="n">
        <v>710</v>
      </c>
      <c r="L20" s="37" t="n">
        <v>747</v>
      </c>
      <c r="M20" s="37" t="n">
        <v>569</v>
      </c>
      <c r="N20" s="37" t="n">
        <v>492</v>
      </c>
      <c r="O20" s="37" t="n">
        <v>435</v>
      </c>
      <c r="P20" s="37" t="n">
        <v>490</v>
      </c>
      <c r="Q20" s="57" t="n">
        <v>509</v>
      </c>
    </row>
    <row r="21" s="55" customFormat="true" ht="15" hidden="false" customHeight="true" outlineLevel="0" collapsed="false">
      <c r="A21" s="35" t="s">
        <v>61</v>
      </c>
      <c r="B21" s="39" t="n">
        <v>393</v>
      </c>
      <c r="C21" s="39" t="n">
        <f aca="false">14+12+56+5+58+128+5+9+1+40+2+2+3+6+6+3+5</f>
        <v>355</v>
      </c>
      <c r="D21" s="39" t="n">
        <v>345</v>
      </c>
      <c r="E21" s="39" t="n">
        <v>274</v>
      </c>
      <c r="F21" s="39" t="n">
        <v>252</v>
      </c>
      <c r="G21" s="39" t="n">
        <v>223</v>
      </c>
      <c r="H21" s="37" t="n">
        <v>210</v>
      </c>
      <c r="I21" s="37" t="n">
        <v>216</v>
      </c>
      <c r="J21" s="37" t="n">
        <v>256</v>
      </c>
      <c r="K21" s="37" t="n">
        <v>186</v>
      </c>
      <c r="L21" s="37" t="n">
        <v>184</v>
      </c>
      <c r="M21" s="37" t="n">
        <v>182</v>
      </c>
      <c r="N21" s="37" t="n">
        <v>142</v>
      </c>
      <c r="O21" s="37" t="n">
        <v>98</v>
      </c>
      <c r="P21" s="37" t="n">
        <v>103</v>
      </c>
      <c r="Q21" s="57" t="n">
        <v>66</v>
      </c>
    </row>
    <row r="22" s="61" customFormat="true" ht="20.25" hidden="false" customHeight="true" outlineLevel="0" collapsed="false">
      <c r="A22" s="60" t="s">
        <v>62</v>
      </c>
      <c r="B22" s="33" t="n">
        <v>167</v>
      </c>
      <c r="C22" s="33" t="n">
        <f aca="false">13+283</f>
        <v>296</v>
      </c>
      <c r="D22" s="33" t="n">
        <v>215</v>
      </c>
      <c r="E22" s="33" t="n">
        <v>210</v>
      </c>
      <c r="F22" s="33" t="n">
        <v>194</v>
      </c>
      <c r="G22" s="33" t="n">
        <v>181</v>
      </c>
      <c r="H22" s="33" t="n">
        <v>161</v>
      </c>
      <c r="I22" s="33" t="n">
        <v>124</v>
      </c>
      <c r="J22" s="33" t="n">
        <v>126</v>
      </c>
      <c r="K22" s="33" t="n">
        <v>176</v>
      </c>
      <c r="L22" s="33" t="n">
        <v>166</v>
      </c>
      <c r="M22" s="33" t="n">
        <v>160</v>
      </c>
      <c r="N22" s="33" t="n">
        <v>129</v>
      </c>
      <c r="O22" s="33" t="n">
        <v>159</v>
      </c>
      <c r="P22" s="33" t="n">
        <v>191</v>
      </c>
      <c r="Q22" s="59" t="n">
        <v>259</v>
      </c>
    </row>
    <row r="23" s="61" customFormat="true" ht="20.1" hidden="false" customHeight="true" outlineLevel="0" collapsed="false">
      <c r="A23" s="60" t="s">
        <v>63</v>
      </c>
      <c r="B23" s="33" t="n">
        <v>135</v>
      </c>
      <c r="C23" s="33" t="n">
        <f aca="false">21+135</f>
        <v>156</v>
      </c>
      <c r="D23" s="33" t="n">
        <v>138</v>
      </c>
      <c r="E23" s="33" t="n">
        <v>144</v>
      </c>
      <c r="F23" s="33" t="n">
        <v>129</v>
      </c>
      <c r="G23" s="33" t="n">
        <v>128</v>
      </c>
      <c r="H23" s="33" t="n">
        <v>109</v>
      </c>
      <c r="I23" s="33" t="n">
        <v>82</v>
      </c>
      <c r="J23" s="33" t="n">
        <v>86</v>
      </c>
      <c r="K23" s="33" t="n">
        <v>74</v>
      </c>
      <c r="L23" s="33" t="n">
        <v>69</v>
      </c>
      <c r="M23" s="33" t="n">
        <v>57</v>
      </c>
      <c r="N23" s="33" t="n">
        <v>50</v>
      </c>
      <c r="O23" s="33" t="n">
        <v>63</v>
      </c>
      <c r="P23" s="33" t="n">
        <v>89</v>
      </c>
      <c r="Q23" s="56" t="n">
        <v>105</v>
      </c>
    </row>
    <row r="24" customFormat="false" ht="11.25" hidden="false" customHeight="true" outlineLevel="0" collapsed="false">
      <c r="A24" s="48"/>
      <c r="B24" s="26"/>
      <c r="C24" s="26"/>
    </row>
    <row r="25" customFormat="false" ht="11.25" hidden="false" customHeight="true" outlineLevel="0" collapsed="false">
      <c r="A25" s="48"/>
      <c r="B25" s="26"/>
      <c r="C25" s="26"/>
    </row>
    <row r="26" customFormat="false" ht="11.25" hidden="false" customHeight="true" outlineLevel="0" collapsed="false">
      <c r="A26" s="49" t="s">
        <v>48</v>
      </c>
      <c r="B26" s="26"/>
      <c r="C26" s="26"/>
    </row>
    <row r="27" customFormat="false" ht="11.25" hidden="false" customHeight="true" outlineLevel="0" collapsed="false">
      <c r="A27" s="50" t="s">
        <v>20</v>
      </c>
      <c r="B27" s="26"/>
      <c r="C27" s="26"/>
    </row>
    <row r="28" customFormat="false" ht="11.25" hidden="false" customHeight="true" outlineLevel="0" collapsed="false">
      <c r="A28" s="48"/>
      <c r="B28" s="26"/>
      <c r="C28" s="26"/>
    </row>
    <row r="29" s="21" customFormat="true" ht="11.25" hidden="false" customHeight="true" outlineLevel="0" collapsed="false">
      <c r="A29" s="51" t="s">
        <v>49</v>
      </c>
      <c r="B29" s="26"/>
      <c r="C29" s="26"/>
    </row>
    <row r="30" s="21" customFormat="true" ht="12.75" hidden="false" customHeight="false" outlineLevel="0" collapsed="false">
      <c r="A30" s="52" t="s">
        <v>64</v>
      </c>
    </row>
    <row r="31" customFormat="false" ht="12.75" hidden="false" customHeight="false" outlineLevel="0" collapsed="false">
      <c r="A31" s="50"/>
    </row>
    <row r="32" customFormat="false" ht="12.75" hidden="false" customHeight="false" outlineLevel="0" collapsed="false">
      <c r="A32" s="50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0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0"/>
      <c r="Q37" s="20" t="s">
        <v>65</v>
      </c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  <row r="41" customFormat="false" ht="12.75" hidden="false" customHeight="false" outlineLevel="0" collapsed="false">
      <c r="A41" s="52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3:26:38Z</dcterms:created>
  <dc:creator>stevew02</dc:creator>
  <dc:description/>
  <dc:language>en-US</dc:language>
  <cp:lastModifiedBy>arlenr01</cp:lastModifiedBy>
  <cp:lastPrinted>2015-11-12T09:02:36Z</cp:lastPrinted>
  <dcterms:modified xsi:type="dcterms:W3CDTF">2016-11-25T13:59:45Z</dcterms:modified>
  <cp:revision>0</cp:revision>
  <dc:subject/>
  <dc:title/>
</cp:coreProperties>
</file>