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86" firstSheet="0" activeTab="0"/>
  </bookViews>
  <sheets>
    <sheet name="Welcome" sheetId="1" state="visible" r:id="rId2"/>
    <sheet name="List" sheetId="2" state="hidden" r:id="rId3"/>
    <sheet name="Trend" sheetId="3" state="visible" r:id="rId4"/>
    <sheet name="Data trend" sheetId="4" state="hidden" r:id="rId5"/>
    <sheet name="Capacity" sheetId="5" state="visible" r:id="rId6"/>
    <sheet name="Agency by Specialty" sheetId="6" state="visible" r:id="rId7"/>
    <sheet name="Boardandspec" sheetId="7" state="hidden" r:id="rId8"/>
  </sheets>
  <externalReferences>
    <externalReference r:id="rId9"/>
  </externalReferences>
  <definedNames>
    <definedName function="false" hidden="false" localSheetId="5" name="_xlnm.Print_Titles" vbProcedure="false">'Agency by Specialty'!$C:$C</definedName>
    <definedName function="false" hidden="false" localSheetId="2" name="_xlnm.Print_Titles" vbProcedure="false">Trend!$C:$C</definedName>
    <definedName function="false" hidden="false" name="bandata" vbProcedure="false">#REF!</definedName>
    <definedName function="false" hidden="false" name="band_group" vbProcedure="false">List!$V$3:$W$6</definedName>
    <definedName function="false" hidden="false" name="bank_spec" vbProcedure="false">#REF!</definedName>
    <definedName function="false" hidden="false" name="bc" vbProcedure="false">List!$G$36:$G$64</definedName>
    <definedName function="false" hidden="false" name="bccode" vbProcedure="false">List!$G$36:$H$64</definedName>
    <definedName function="false" hidden="false" name="data" vbProcedure="false">'Data trend'!$A:$C</definedName>
    <definedName function="false" hidden="false" name="def" vbProcedure="false">List!$A$34:$A$36</definedName>
    <definedName function="false" hidden="false" name="defcode" vbProcedure="false">List!$A$34:$B$36</definedName>
    <definedName function="false" hidden="false" name="hacdata" vbProcedure="false">List!$A$34:$A$36</definedName>
    <definedName function="false" hidden="false" name="hacdatacode" vbProcedure="false">List!$A$34:$B$36</definedName>
    <definedName function="false" hidden="false" name="hb" vbProcedure="false">List!$G$3:$G$31</definedName>
    <definedName function="false" hidden="false" name="hbcode" vbProcedure="false">List!$G$3:$H$31</definedName>
    <definedName function="false" hidden="false" name="lookup" vbProcedure="false">List!$B$37:$C$63</definedName>
    <definedName function="false" hidden="false" name="rdata" vbProcedure="false">'[1]Data region'!$A$1:$XFD$65536</definedName>
    <definedName function="false" hidden="false" name="rstat" vbProcedure="false">List!$Y$3:$Z$5</definedName>
    <definedName function="false" hidden="false" name="rstatcode" vbProcedure="false">List!$Y$3:$Z$5</definedName>
    <definedName function="false" hidden="false" name="sbdata" vbProcedure="false">Boardandspec!$1:$65536</definedName>
    <definedName function="false" hidden="false" name="sbyear" vbProcedure="false">List!$A$11:$A$18</definedName>
    <definedName function="false" hidden="false" name="sbyearcode" vbProcedure="false">List!$A$10:$B$18</definedName>
    <definedName function="false" hidden="false" name="sdata" vbProcedure="false">#REF!</definedName>
    <definedName function="false" hidden="false" name="SPSS" vbProcedure="false">#REF!</definedName>
    <definedName function="false" hidden="false" name="trend" vbProcedure="false">'Data trend'!$I$2:$BU$83</definedName>
    <definedName function="false" hidden="false" name="vacdata" vbProcedure="false">'Data trend'!$E:$G</definedName>
    <definedName function="false" hidden="false" name="year" vbProcedure="false">List!$A$11:$A$18</definedName>
    <definedName function="false" hidden="false" name="yearcode" vbProcedure="false">List!$A$11:$B$18</definedName>
    <definedName function="false" hidden="false" localSheetId="2" name="hours" vbProcedure="false">Trend!$A$13:$O$39</definedName>
    <definedName function="false" hidden="false" localSheetId="5" name="hb" vbProcedure="false">List!$G$3:$G$31</definedName>
    <definedName function="false" hidden="false" localSheetId="5" name="hbcode" vbProcedure="false">List!$G$3:$G$31</definedName>
    <definedName function="false" hidden="false" localSheetId="5" name="year" vbProcedure="false">List!$A$11:$A$18</definedName>
    <definedName function="false" hidden="false" localSheetId="5" name="yearcode" vbProcedure="false">List!$A$11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1" uniqueCount="2883">
  <si>
    <t xml:space="preserve">NHSScotland workforce statistics</t>
  </si>
  <si>
    <t xml:space="preserve">This is an ISD Scotland National Statistics release.</t>
  </si>
  <si>
    <t xml:space="preserve">Bank and agency nursing and midwifery staff comparison</t>
  </si>
  <si>
    <t xml:space="preserve">1.  Workbook details</t>
  </si>
  <si>
    <t xml:space="preserve">Information available within this workbook:</t>
  </si>
  <si>
    <t xml:space="preserve">Trend</t>
  </si>
  <si>
    <t xml:space="preserve">- Table showing most recent five years trend information</t>
  </si>
  <si>
    <t xml:space="preserve">Capacity</t>
  </si>
  <si>
    <t xml:space="preserve">- Table showing staff capacity information including vacancies</t>
  </si>
  <si>
    <t xml:space="preserve">Agency by specialty</t>
  </si>
  <si>
    <t xml:space="preserve">- Table showing agency staff by NHS board and specialty</t>
  </si>
  <si>
    <t xml:space="preserve">In each table drop down menus located in the top left corner have been used to allow further analysis of the data presented.</t>
  </si>
  <si>
    <t xml:space="preserve"> Where applicable the following drop down menus are available:</t>
  </si>
  <si>
    <t xml:space="preserve">- Hours, average whole time equivalent (WTE) and costs - hours is the default option.</t>
  </si>
  <si>
    <t xml:space="preserve">- Scotland, region and NHS board level - Scotland is the default option.</t>
  </si>
  <si>
    <t xml:space="preserve">- Time – latest available year is the default option.</t>
  </si>
  <si>
    <t xml:space="preserve">The following symbols and abbreviations have been used:</t>
  </si>
  <si>
    <t xml:space="preserve">- nil</t>
  </si>
  <si>
    <t xml:space="preserve">x not applicable</t>
  </si>
  <si>
    <t xml:space="preserve">.. not available</t>
  </si>
  <si>
    <t xml:space="preserve">Which staff are included and not included</t>
  </si>
  <si>
    <t xml:space="preserve">Data shown for bank and agency nursing and midwifery staff employed by NHSScotland.</t>
  </si>
  <si>
    <t xml:space="preserve">Bank and agency nursing and midwifery staff are individuals who are employed on a temporary basis to manage unforeseen staff absences e.g. sickness, as well as </t>
  </si>
  <si>
    <t xml:space="preserve">predicted shortages e.g. annual leave, study leave, maternity leave.  Bank nurse and midwifery staff are employed on banks organised by NHS boards which </t>
  </si>
  <si>
    <t xml:space="preserve">respond to requests.  Agency nurse and midwifery staff are employed by private organisations which respond to requests by NHSScotland.</t>
  </si>
  <si>
    <t xml:space="preserve">2.  Staff group specific information - bank and agency nurses</t>
  </si>
  <si>
    <t xml:space="preserve">To calculate the average WTE, 1 WTE is taken as a contribution of 37.5 hours per week x 52 = 1950 hours per year.</t>
  </si>
  <si>
    <t xml:space="preserve">NHSScotland continue to invest in the use of the nurse bank as a result, an increase in expenditure can be seen.  This increase, in part, may be accounted for by</t>
  </si>
  <si>
    <t xml:space="preserve">the implementation of Agenda for Change (AfC) and pay arrears made to some bank staff.</t>
  </si>
  <si>
    <t xml:space="preserve">3. NHS Scotland child &amp; adolescent mental health services (CAMHS) workforce data</t>
  </si>
  <si>
    <t xml:space="preserve">CAMHS are delivered by multidisciplinary teams including psychiatrists, psychologists, nurses, social workers, AHPs and others.</t>
  </si>
  <si>
    <t xml:space="preserve">The main function of CAMHS is to develop and deliver services for those children and young people (and their parents/carers) who are experiencing  </t>
  </si>
  <si>
    <t xml:space="preserve">the most serious mental health problems. They also have an important role in supporting the mental health capability of the wider network of children’s services. </t>
  </si>
  <si>
    <t xml:space="preserve">See the CAMHS workforce web pages for more detail</t>
  </si>
  <si>
    <t xml:space="preserve">4.  Additional information relating to NHSScotland workforce data </t>
  </si>
  <si>
    <t xml:space="preserve">See the workforce web pages.</t>
  </si>
  <si>
    <t xml:space="preserve">5.  Source of data</t>
  </si>
  <si>
    <t xml:space="preserve">Data collection performed by ISD Scotland (ISD(M)18).</t>
  </si>
  <si>
    <t xml:space="preserve">Scottish Workforce Information Standard System (SWISS)</t>
  </si>
  <si>
    <t xml:space="preserve">Year</t>
  </si>
  <si>
    <t xml:space="preserve">WTE / Headcount</t>
  </si>
  <si>
    <t xml:space="preserve">NHS Region and NHS Board</t>
  </si>
  <si>
    <t xml:space="preserve">Gender</t>
  </si>
  <si>
    <t xml:space="preserve">Contract Type</t>
  </si>
  <si>
    <t xml:space="preserve">Age</t>
  </si>
  <si>
    <t xml:space="preserve">Bands</t>
  </si>
  <si>
    <t xml:space="preserve">Band grouping</t>
  </si>
  <si>
    <t xml:space="preserve">Regdata</t>
  </si>
  <si>
    <t xml:space="preserve">WTE</t>
  </si>
  <si>
    <t xml:space="preserve">W</t>
  </si>
  <si>
    <t xml:space="preserve">Scotland</t>
  </si>
  <si>
    <t xml:space="preserve">P</t>
  </si>
  <si>
    <t xml:space="preserve">Both genders</t>
  </si>
  <si>
    <t xml:space="preserve">T</t>
  </si>
  <si>
    <t xml:space="preserve">Both contract types</t>
  </si>
  <si>
    <t xml:space="preserve">All ages</t>
  </si>
  <si>
    <t xml:space="preserve">12</t>
  </si>
  <si>
    <t xml:space="preserve">All bands</t>
  </si>
  <si>
    <t xml:space="preserve">All nursing and midwifery staff</t>
  </si>
  <si>
    <t xml:space="preserve">Headcount</t>
  </si>
  <si>
    <t xml:space="preserve">H</t>
  </si>
  <si>
    <t xml:space="preserve"> East Region</t>
  </si>
  <si>
    <t xml:space="preserve">E1</t>
  </si>
  <si>
    <t xml:space="preserve">Male</t>
  </si>
  <si>
    <t xml:space="preserve">M</t>
  </si>
  <si>
    <t xml:space="preserve">Whole time</t>
  </si>
  <si>
    <t xml:space="preserve">Under 20</t>
  </si>
  <si>
    <t xml:space="preserve">01</t>
  </si>
  <si>
    <t xml:space="preserve">Band 9</t>
  </si>
  <si>
    <t xml:space="preserve">9</t>
  </si>
  <si>
    <t xml:space="preserve">Band 5-9</t>
  </si>
  <si>
    <t xml:space="preserve">Registered</t>
  </si>
  <si>
    <t xml:space="preserve">RE</t>
  </si>
  <si>
    <t xml:space="preserve">April 2003 - March 2004</t>
  </si>
  <si>
    <t xml:space="preserve">    NHS Borders             </t>
  </si>
  <si>
    <t xml:space="preserve">B</t>
  </si>
  <si>
    <t xml:space="preserve">Female</t>
  </si>
  <si>
    <t xml:space="preserve">F</t>
  </si>
  <si>
    <t xml:space="preserve">Part time</t>
  </si>
  <si>
    <t xml:space="preserve">20 - 24</t>
  </si>
  <si>
    <t xml:space="preserve">02</t>
  </si>
  <si>
    <t xml:space="preserve">Band 8d</t>
  </si>
  <si>
    <t xml:space="preserve">D</t>
  </si>
  <si>
    <t xml:space="preserve">Band 1-4</t>
  </si>
  <si>
    <t xml:space="preserve">L</t>
  </si>
  <si>
    <t xml:space="preserve">Non Registered</t>
  </si>
  <si>
    <t xml:space="preserve">NR</t>
  </si>
  <si>
    <t xml:space="preserve">April 2004 - March 2005</t>
  </si>
  <si>
    <t xml:space="preserve">Hours</t>
  </si>
  <si>
    <t xml:space="preserve">    NHS Fife                </t>
  </si>
  <si>
    <t xml:space="preserve">25 - 29</t>
  </si>
  <si>
    <t xml:space="preserve">03</t>
  </si>
  <si>
    <t xml:space="preserve">Band 8c</t>
  </si>
  <si>
    <t xml:space="preserve">C</t>
  </si>
  <si>
    <t xml:space="preserve">Not assimilated</t>
  </si>
  <si>
    <t xml:space="preserve">X</t>
  </si>
  <si>
    <t xml:space="preserve">April 2005 - March 2006</t>
  </si>
  <si>
    <t xml:space="preserve">    NHS Lothian             </t>
  </si>
  <si>
    <t xml:space="preserve">S</t>
  </si>
  <si>
    <t xml:space="preserve">30 - 34</t>
  </si>
  <si>
    <t xml:space="preserve">04</t>
  </si>
  <si>
    <t xml:space="preserve">Band 8b</t>
  </si>
  <si>
    <t xml:space="preserve">April 2006 - March 2007</t>
  </si>
  <si>
    <t xml:space="preserve"> North Region</t>
  </si>
  <si>
    <t xml:space="preserve">N1</t>
  </si>
  <si>
    <t xml:space="preserve">35 - 39</t>
  </si>
  <si>
    <t xml:space="preserve">05</t>
  </si>
  <si>
    <t xml:space="preserve">Band 8a</t>
  </si>
  <si>
    <t xml:space="preserve">A</t>
  </si>
  <si>
    <t xml:space="preserve">April 2007 - March 2008</t>
  </si>
  <si>
    <t xml:space="preserve">    NHS Highland            </t>
  </si>
  <si>
    <t xml:space="preserve">40 - 44</t>
  </si>
  <si>
    <t xml:space="preserve">06</t>
  </si>
  <si>
    <t xml:space="preserve">Band 7</t>
  </si>
  <si>
    <t xml:space="preserve">7</t>
  </si>
  <si>
    <t xml:space="preserve">April 2008 - March 2009</t>
  </si>
  <si>
    <t xml:space="preserve">    NHS Grampian            </t>
  </si>
  <si>
    <t xml:space="preserve">N</t>
  </si>
  <si>
    <t xml:space="preserve">45 - 49</t>
  </si>
  <si>
    <t xml:space="preserve">07</t>
  </si>
  <si>
    <t xml:space="preserve">Band 6</t>
  </si>
  <si>
    <t xml:space="preserve">6</t>
  </si>
  <si>
    <t xml:space="preserve">April 2009 - March 2010</t>
  </si>
  <si>
    <t xml:space="preserve">    NHS Orkney              </t>
  </si>
  <si>
    <t xml:space="preserve">R</t>
  </si>
  <si>
    <t xml:space="preserve">50 - 54</t>
  </si>
  <si>
    <t xml:space="preserve">08</t>
  </si>
  <si>
    <t xml:space="preserve">Band 5</t>
  </si>
  <si>
    <t xml:space="preserve">5</t>
  </si>
  <si>
    <t xml:space="preserve">April 2010 - March 2011</t>
  </si>
  <si>
    <t xml:space="preserve">    NHS Tayside             </t>
  </si>
  <si>
    <t xml:space="preserve">55 - 59</t>
  </si>
  <si>
    <t xml:space="preserve">09</t>
  </si>
  <si>
    <t xml:space="preserve">Band 4</t>
  </si>
  <si>
    <t xml:space="preserve">4</t>
  </si>
  <si>
    <t xml:space="preserve">April 2011 - March 2012</t>
  </si>
  <si>
    <t xml:space="preserve">    NHS Western Isles       </t>
  </si>
  <si>
    <t xml:space="preserve">60 - 64</t>
  </si>
  <si>
    <t xml:space="preserve">10</t>
  </si>
  <si>
    <t xml:space="preserve">Band 3</t>
  </si>
  <si>
    <t xml:space="preserve">3</t>
  </si>
  <si>
    <t xml:space="preserve">April 2012 - March 2013</t>
  </si>
  <si>
    <t xml:space="preserve">    NHS Shetland            </t>
  </si>
  <si>
    <t xml:space="preserve">Z</t>
  </si>
  <si>
    <t xml:space="preserve">65+</t>
  </si>
  <si>
    <t xml:space="preserve">11</t>
  </si>
  <si>
    <t xml:space="preserve">Band 2</t>
  </si>
  <si>
    <t xml:space="preserve">2</t>
  </si>
  <si>
    <t xml:space="preserve">April 2013 - March 2014</t>
  </si>
  <si>
    <t xml:space="preserve"> West Region</t>
  </si>
  <si>
    <t xml:space="preserve">W1</t>
  </si>
  <si>
    <t xml:space="preserve">Band 1</t>
  </si>
  <si>
    <t xml:space="preserve">1</t>
  </si>
  <si>
    <t xml:space="preserve">April 2014 - March 2015</t>
  </si>
  <si>
    <t xml:space="preserve">    NHS Argyll and Clyde</t>
  </si>
  <si>
    <t xml:space="preserve">April 2015 - March 2016</t>
  </si>
  <si>
    <t xml:space="preserve">    NHS Ayrshire &amp; Arran    </t>
  </si>
  <si>
    <t xml:space="preserve">April 2016 - March 2017</t>
  </si>
  <si>
    <t xml:space="preserve">    NHS Greater Glasgow</t>
  </si>
  <si>
    <t xml:space="preserve">G1</t>
  </si>
  <si>
    <t xml:space="preserve">    NHS Greater Glasgow &amp; Clyde</t>
  </si>
  <si>
    <t xml:space="preserve">G</t>
  </si>
  <si>
    <t xml:space="preserve">    NHS Lanarkshire         </t>
  </si>
  <si>
    <t xml:space="preserve">2012/2013</t>
  </si>
  <si>
    <t xml:space="preserve">    NHS Forth Valley        </t>
  </si>
  <si>
    <t xml:space="preserve">V</t>
  </si>
  <si>
    <t xml:space="preserve">2013/2014</t>
  </si>
  <si>
    <t xml:space="preserve">    NHS Dumfries &amp; Galloway </t>
  </si>
  <si>
    <t xml:space="preserve">Y</t>
  </si>
  <si>
    <t xml:space="preserve">2014/2015</t>
  </si>
  <si>
    <t xml:space="preserve"> National Bodies and Special Health Boards</t>
  </si>
  <si>
    <t xml:space="preserve">O1</t>
  </si>
  <si>
    <t xml:space="preserve">2015/2016</t>
  </si>
  <si>
    <t xml:space="preserve">    State Hospital</t>
  </si>
  <si>
    <t xml:space="preserve">2016/2017</t>
  </si>
  <si>
    <t xml:space="preserve">    National Waiting Times Centre</t>
  </si>
  <si>
    <t xml:space="preserve">J</t>
  </si>
  <si>
    <t xml:space="preserve">2017/2018</t>
  </si>
  <si>
    <t xml:space="preserve">    Scottish Ambulance Service</t>
  </si>
  <si>
    <t xml:space="preserve">2018/2019</t>
  </si>
  <si>
    <t xml:space="preserve">    NHS 24</t>
  </si>
  <si>
    <t xml:space="preserve">Q</t>
  </si>
  <si>
    <t xml:space="preserve">2019/2020</t>
  </si>
  <si>
    <t xml:space="preserve">    NHS National Services Scotland</t>
  </si>
  <si>
    <t xml:space="preserve">    NHS Education for Scotland</t>
  </si>
  <si>
    <t xml:space="preserve">    NHS Health Scotland</t>
  </si>
  <si>
    <t xml:space="preserve">    NHS Healthcare Improvement Scotland</t>
  </si>
  <si>
    <t xml:space="preserve">def</t>
  </si>
  <si>
    <t xml:space="preserve">2007</t>
  </si>
  <si>
    <t xml:space="preserve">Average WTE</t>
  </si>
  <si>
    <t xml:space="preserve">Cost (£)</t>
  </si>
  <si>
    <t xml:space="preserve">East Region</t>
  </si>
  <si>
    <t xml:space="preserve">NHS Borders</t>
  </si>
  <si>
    <t xml:space="preserve">NHS Fife</t>
  </si>
  <si>
    <t xml:space="preserve">NHS Lothian</t>
  </si>
  <si>
    <t xml:space="preserve">North Region</t>
  </si>
  <si>
    <t xml:space="preserve">NHS Highland</t>
  </si>
  <si>
    <t xml:space="preserve">NHS Grampian</t>
  </si>
  <si>
    <t xml:space="preserve">NHS Orkney</t>
  </si>
  <si>
    <t xml:space="preserve">NHS Tayside</t>
  </si>
  <si>
    <t xml:space="preserve">NHS Western Isles</t>
  </si>
  <si>
    <t xml:space="preserve">NHS Shetland</t>
  </si>
  <si>
    <t xml:space="preserve">West Region</t>
  </si>
  <si>
    <t xml:space="preserve">NHS Ayrshire &amp; Arran</t>
  </si>
  <si>
    <t xml:space="preserve">NHS Greater Glasgow &amp; Clyde</t>
  </si>
  <si>
    <t xml:space="preserve">NHS Lanarkshire</t>
  </si>
  <si>
    <t xml:space="preserve">NHS Forth Valley</t>
  </si>
  <si>
    <t xml:space="preserve">NHS Dumfries &amp; Galloway</t>
  </si>
  <si>
    <t xml:space="preserve">National Bodies and Special Health Boards</t>
  </si>
  <si>
    <t xml:space="preserve">State Hospital</t>
  </si>
  <si>
    <t xml:space="preserve">National Waiting Times Centre</t>
  </si>
  <si>
    <t xml:space="preserve">Scottish Ambulance Service</t>
  </si>
  <si>
    <t xml:space="preserve">NHS 24</t>
  </si>
  <si>
    <t xml:space="preserve">NHS National Services Scotland</t>
  </si>
  <si>
    <t xml:space="preserve">NHS Education for Scotland</t>
  </si>
  <si>
    <t xml:space="preserve">NHS Health Scotland</t>
  </si>
  <si>
    <t xml:space="preserve">NHS Quality Improvement Scotland</t>
  </si>
  <si>
    <t xml:space="preserve">Bank and agency nursing and midwifery</t>
  </si>
  <si>
    <t xml:space="preserve">staff by NHS board and region for the</t>
  </si>
  <si>
    <t xml:space="preserve">financial period 1st April - 31st March 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Bank</t>
  </si>
  <si>
    <t xml:space="preserve">Agency</t>
  </si>
  <si>
    <t xml:space="preserve">Total</t>
  </si>
  <si>
    <t xml:space="preserve">    NHS Borders </t>
  </si>
  <si>
    <t xml:space="preserve">    NHS Fife    </t>
  </si>
  <si>
    <t xml:space="preserve">    NHS Lothian </t>
  </si>
  <si>
    <t xml:space="preserve">    NHS Highland</t>
  </si>
  <si>
    <t xml:space="preserve">    NHS Grampian</t>
  </si>
  <si>
    <t xml:space="preserve">    NHS Orkney  </t>
  </si>
  <si>
    <t xml:space="preserve">    NHS Tayside </t>
  </si>
  <si>
    <t xml:space="preserve">    NHS Western Isles </t>
  </si>
  <si>
    <t xml:space="preserve">    NHS Shetland</t>
  </si>
  <si>
    <t xml:space="preserve">    NHS Lanarkshire   </t>
  </si>
  <si>
    <t xml:space="preserve">    NHS Forth Valley  </t>
  </si>
  <si>
    <t xml:space="preserve">Sources: </t>
  </si>
  <si>
    <t xml:space="preserve">Data</t>
  </si>
  <si>
    <t xml:space="preserve">Vacs data</t>
  </si>
  <si>
    <t xml:space="preserve">ncat</t>
  </si>
  <si>
    <t xml:space="preserve">vactot</t>
  </si>
  <si>
    <t xml:space="preserve">wte</t>
  </si>
  <si>
    <t xml:space="preserve">bank0910</t>
  </si>
  <si>
    <t xml:space="preserve">agency0910</t>
  </si>
  <si>
    <t xml:space="preserve">bank1011</t>
  </si>
  <si>
    <t xml:space="preserve">agency1011</t>
  </si>
  <si>
    <t xml:space="preserve">bank1112</t>
  </si>
  <si>
    <t xml:space="preserve">agency1112</t>
  </si>
  <si>
    <t xml:space="preserve">bank1213</t>
  </si>
  <si>
    <t xml:space="preserve">agency1213</t>
  </si>
  <si>
    <t xml:space="preserve">bank2013/14</t>
  </si>
  <si>
    <t xml:space="preserve">agency2013/14</t>
  </si>
  <si>
    <t xml:space="preserve">bank1415</t>
  </si>
  <si>
    <t xml:space="preserve">agency1415</t>
  </si>
  <si>
    <t xml:space="preserve">bank2015/16</t>
  </si>
  <si>
    <t xml:space="preserve">agency2015/16</t>
  </si>
  <si>
    <t xml:space="preserve">bank2016/17</t>
  </si>
  <si>
    <t xml:space="preserve">agency2016/17</t>
  </si>
  <si>
    <t xml:space="preserve">20105PA</t>
  </si>
  <si>
    <t xml:space="preserve">2010  PA</t>
  </si>
  <si>
    <t xml:space="preserve">2PA</t>
  </si>
  <si>
    <t xml:space="preserve">20107PA</t>
  </si>
  <si>
    <t xml:space="preserve">2PC</t>
  </si>
  <si>
    <t xml:space="preserve">2010APA</t>
  </si>
  <si>
    <t xml:space="preserve">2PH</t>
  </si>
  <si>
    <t xml:space="preserve">2010BPA</t>
  </si>
  <si>
    <t xml:space="preserve">3PA</t>
  </si>
  <si>
    <t xml:space="preserve">2010DPA</t>
  </si>
  <si>
    <t xml:space="preserve">3PC</t>
  </si>
  <si>
    <t xml:space="preserve">2010E1PA</t>
  </si>
  <si>
    <t xml:space="preserve">3PH</t>
  </si>
  <si>
    <t xml:space="preserve">2010FPA</t>
  </si>
  <si>
    <t xml:space="preserve">4PA</t>
  </si>
  <si>
    <t xml:space="preserve">2010GPA</t>
  </si>
  <si>
    <t xml:space="preserve">4PC</t>
  </si>
  <si>
    <t xml:space="preserve">2010HPA</t>
  </si>
  <si>
    <t xml:space="preserve">4PH</t>
  </si>
  <si>
    <t xml:space="preserve">2010JPA</t>
  </si>
  <si>
    <t xml:space="preserve">5PA</t>
  </si>
  <si>
    <t xml:space="preserve">2010LPA</t>
  </si>
  <si>
    <t xml:space="preserve">5PC</t>
  </si>
  <si>
    <t xml:space="preserve">2010N1PA</t>
  </si>
  <si>
    <t xml:space="preserve">5PH</t>
  </si>
  <si>
    <t xml:space="preserve">2010NPA</t>
  </si>
  <si>
    <t xml:space="preserve">7PA</t>
  </si>
  <si>
    <t xml:space="preserve">2010O1PA</t>
  </si>
  <si>
    <t xml:space="preserve">7PC</t>
  </si>
  <si>
    <t xml:space="preserve">2010PPA</t>
  </si>
  <si>
    <t xml:space="preserve">7PH</t>
  </si>
  <si>
    <t xml:space="preserve">2010RPA</t>
  </si>
  <si>
    <t xml:space="preserve">APA</t>
  </si>
  <si>
    <t xml:space="preserve">2010SPA</t>
  </si>
  <si>
    <t xml:space="preserve">APC</t>
  </si>
  <si>
    <t xml:space="preserve">2010TPA</t>
  </si>
  <si>
    <t xml:space="preserve">APH</t>
  </si>
  <si>
    <t xml:space="preserve">2010VPA</t>
  </si>
  <si>
    <t xml:space="preserve">BPA</t>
  </si>
  <si>
    <t xml:space="preserve">2010W1PA</t>
  </si>
  <si>
    <t xml:space="preserve">BPC</t>
  </si>
  <si>
    <t xml:space="preserve">2010WPA</t>
  </si>
  <si>
    <t xml:space="preserve">BPH</t>
  </si>
  <si>
    <t xml:space="preserve">2010YPA</t>
  </si>
  <si>
    <t xml:space="preserve">DPA</t>
  </si>
  <si>
    <t xml:space="preserve">2010ZPA</t>
  </si>
  <si>
    <t xml:space="preserve">DPC</t>
  </si>
  <si>
    <t xml:space="preserve">20115PA</t>
  </si>
  <si>
    <t xml:space="preserve">DPH</t>
  </si>
  <si>
    <t xml:space="preserve">20117PA</t>
  </si>
  <si>
    <t xml:space="preserve">2011  PA</t>
  </si>
  <si>
    <t xml:space="preserve">E1PA</t>
  </si>
  <si>
    <t xml:space="preserve">2011APA</t>
  </si>
  <si>
    <t xml:space="preserve">E1PC</t>
  </si>
  <si>
    <t xml:space="preserve">2011BPA</t>
  </si>
  <si>
    <t xml:space="preserve">E1PH</t>
  </si>
  <si>
    <t xml:space="preserve">2011DPA</t>
  </si>
  <si>
    <t xml:space="preserve">FPA</t>
  </si>
  <si>
    <t xml:space="preserve">2011E1PA</t>
  </si>
  <si>
    <t xml:space="preserve">FPC</t>
  </si>
  <si>
    <t xml:space="preserve">2011FPA</t>
  </si>
  <si>
    <t xml:space="preserve">FPH</t>
  </si>
  <si>
    <t xml:space="preserve">2011GPA</t>
  </si>
  <si>
    <t xml:space="preserve">GPA</t>
  </si>
  <si>
    <t xml:space="preserve">2011HPA</t>
  </si>
  <si>
    <t xml:space="preserve">GPC</t>
  </si>
  <si>
    <t xml:space="preserve">2011JPA</t>
  </si>
  <si>
    <t xml:space="preserve">GPH</t>
  </si>
  <si>
    <t xml:space="preserve">2011LPA</t>
  </si>
  <si>
    <t xml:space="preserve">HPA</t>
  </si>
  <si>
    <t xml:space="preserve">2011N1PA</t>
  </si>
  <si>
    <t xml:space="preserve">HPC</t>
  </si>
  <si>
    <t xml:space="preserve">2011NPA</t>
  </si>
  <si>
    <t xml:space="preserve">HPH</t>
  </si>
  <si>
    <t xml:space="preserve">2011O1PA</t>
  </si>
  <si>
    <t xml:space="preserve">JPA</t>
  </si>
  <si>
    <t xml:space="preserve">2011PPA</t>
  </si>
  <si>
    <t xml:space="preserve">JPC</t>
  </si>
  <si>
    <t xml:space="preserve">2011RPA</t>
  </si>
  <si>
    <t xml:space="preserve">JPH</t>
  </si>
  <si>
    <t xml:space="preserve">2011SPA</t>
  </si>
  <si>
    <t xml:space="preserve">LPA</t>
  </si>
  <si>
    <t xml:space="preserve">2011TPA</t>
  </si>
  <si>
    <t xml:space="preserve">LPC</t>
  </si>
  <si>
    <t xml:space="preserve">2011VPA</t>
  </si>
  <si>
    <t xml:space="preserve">LPH</t>
  </si>
  <si>
    <t xml:space="preserve">2011W1PA</t>
  </si>
  <si>
    <t xml:space="preserve">MPA</t>
  </si>
  <si>
    <t xml:space="preserve">2011WPA</t>
  </si>
  <si>
    <t xml:space="preserve">MPC</t>
  </si>
  <si>
    <t xml:space="preserve">2011YPA</t>
  </si>
  <si>
    <t xml:space="preserve">MPH</t>
  </si>
  <si>
    <t xml:space="preserve">2011ZPA</t>
  </si>
  <si>
    <t xml:space="preserve">N1PA</t>
  </si>
  <si>
    <t xml:space="preserve">20125PA</t>
  </si>
  <si>
    <t xml:space="preserve">N1PC</t>
  </si>
  <si>
    <t xml:space="preserve">2012APA</t>
  </si>
  <si>
    <t xml:space="preserve">N1PH</t>
  </si>
  <si>
    <t xml:space="preserve">2012BPA</t>
  </si>
  <si>
    <t xml:space="preserve">2012  PA</t>
  </si>
  <si>
    <t xml:space="preserve">NPA</t>
  </si>
  <si>
    <t xml:space="preserve">2012DPA</t>
  </si>
  <si>
    <t xml:space="preserve">NPC</t>
  </si>
  <si>
    <t xml:space="preserve">2012E1PA</t>
  </si>
  <si>
    <t xml:space="preserve">20127PA</t>
  </si>
  <si>
    <t xml:space="preserve">NPH</t>
  </si>
  <si>
    <t xml:space="preserve">2012FPA</t>
  </si>
  <si>
    <t xml:space="preserve">O1PA</t>
  </si>
  <si>
    <t xml:space="preserve">2012GPA</t>
  </si>
  <si>
    <t xml:space="preserve">O1PC</t>
  </si>
  <si>
    <t xml:space="preserve">2012HPA</t>
  </si>
  <si>
    <t xml:space="preserve">O1PH</t>
  </si>
  <si>
    <t xml:space="preserve">2012JPA</t>
  </si>
  <si>
    <t xml:space="preserve">PPA</t>
  </si>
  <si>
    <t xml:space="preserve">2012LPA</t>
  </si>
  <si>
    <t xml:space="preserve">PPC</t>
  </si>
  <si>
    <t xml:space="preserve">2012N1PA</t>
  </si>
  <si>
    <t xml:space="preserve">PPH</t>
  </si>
  <si>
    <t xml:space="preserve">2012NPA</t>
  </si>
  <si>
    <t xml:space="preserve">RPA</t>
  </si>
  <si>
    <t xml:space="preserve">2012O1PA</t>
  </si>
  <si>
    <t xml:space="preserve">RPC</t>
  </si>
  <si>
    <t xml:space="preserve">2012PPA</t>
  </si>
  <si>
    <t xml:space="preserve">RPH</t>
  </si>
  <si>
    <t xml:space="preserve">2012RPA</t>
  </si>
  <si>
    <t xml:space="preserve">SPA</t>
  </si>
  <si>
    <t xml:space="preserve">2012SPA</t>
  </si>
  <si>
    <t xml:space="preserve">SPC</t>
  </si>
  <si>
    <t xml:space="preserve">2012TPA</t>
  </si>
  <si>
    <t xml:space="preserve">SPH</t>
  </si>
  <si>
    <t xml:space="preserve">2012VPA</t>
  </si>
  <si>
    <t xml:space="preserve">TPA</t>
  </si>
  <si>
    <t xml:space="preserve">2012W1PA</t>
  </si>
  <si>
    <t xml:space="preserve">TPC</t>
  </si>
  <si>
    <t xml:space="preserve">2012WPA</t>
  </si>
  <si>
    <t xml:space="preserve">TPH</t>
  </si>
  <si>
    <t xml:space="preserve">2012YPA</t>
  </si>
  <si>
    <t xml:space="preserve">VPA</t>
  </si>
  <si>
    <t xml:space="preserve">2012ZPA</t>
  </si>
  <si>
    <t xml:space="preserve">VPC</t>
  </si>
  <si>
    <t xml:space="preserve">20135PA</t>
  </si>
  <si>
    <t xml:space="preserve">VPH</t>
  </si>
  <si>
    <t xml:space="preserve">2013APA</t>
  </si>
  <si>
    <t xml:space="preserve">W1PA</t>
  </si>
  <si>
    <t xml:space="preserve">2013BPA</t>
  </si>
  <si>
    <t xml:space="preserve">W1PC</t>
  </si>
  <si>
    <t xml:space="preserve">2013DPA</t>
  </si>
  <si>
    <t xml:space="preserve">W1PH</t>
  </si>
  <si>
    <t xml:space="preserve">2013E1PA</t>
  </si>
  <si>
    <t xml:space="preserve">20133PA</t>
  </si>
  <si>
    <t xml:space="preserve">WPA</t>
  </si>
  <si>
    <t xml:space="preserve">2013FPA</t>
  </si>
  <si>
    <t xml:space="preserve">WPC</t>
  </si>
  <si>
    <t xml:space="preserve">2013GPA</t>
  </si>
  <si>
    <t xml:space="preserve">20137PA</t>
  </si>
  <si>
    <t xml:space="preserve">WPH</t>
  </si>
  <si>
    <t xml:space="preserve">2013HPA</t>
  </si>
  <si>
    <t xml:space="preserve">YPA</t>
  </si>
  <si>
    <t xml:space="preserve">2013JPA</t>
  </si>
  <si>
    <t xml:space="preserve">YPC</t>
  </si>
  <si>
    <t xml:space="preserve">2013LPA</t>
  </si>
  <si>
    <t xml:space="preserve">YPH</t>
  </si>
  <si>
    <t xml:space="preserve">2013N1PA</t>
  </si>
  <si>
    <t xml:space="preserve">ZPA</t>
  </si>
  <si>
    <t xml:space="preserve">2013NPA</t>
  </si>
  <si>
    <t xml:space="preserve">ZPC</t>
  </si>
  <si>
    <t xml:space="preserve">2013O1PA</t>
  </si>
  <si>
    <t xml:space="preserve">ZPH</t>
  </si>
  <si>
    <t xml:space="preserve">2013PPA</t>
  </si>
  <si>
    <t xml:space="preserve">2013RPA</t>
  </si>
  <si>
    <t xml:space="preserve">2013SPA</t>
  </si>
  <si>
    <t xml:space="preserve">2013TPA</t>
  </si>
  <si>
    <t xml:space="preserve">2013VPA</t>
  </si>
  <si>
    <t xml:space="preserve">2013W1PA</t>
  </si>
  <si>
    <t xml:space="preserve">2013WPA</t>
  </si>
  <si>
    <t xml:space="preserve">2013YPA</t>
  </si>
  <si>
    <t xml:space="preserve">2013ZPA</t>
  </si>
  <si>
    <t xml:space="preserve">20145PA</t>
  </si>
  <si>
    <t xml:space="preserve">2014APA</t>
  </si>
  <si>
    <t xml:space="preserve">2014BPA</t>
  </si>
  <si>
    <t xml:space="preserve">2014DPA</t>
  </si>
  <si>
    <t xml:space="preserve">2014E1PA</t>
  </si>
  <si>
    <t xml:space="preserve">2014FPA</t>
  </si>
  <si>
    <t xml:space="preserve">2014GPA</t>
  </si>
  <si>
    <t xml:space="preserve">20144PA</t>
  </si>
  <si>
    <t xml:space="preserve">2014HPA</t>
  </si>
  <si>
    <t xml:space="preserve">2014JPA</t>
  </si>
  <si>
    <t xml:space="preserve">20147PA</t>
  </si>
  <si>
    <t xml:space="preserve">2014LPA</t>
  </si>
  <si>
    <t xml:space="preserve">2014N1PA</t>
  </si>
  <si>
    <t xml:space="preserve">2014NPA</t>
  </si>
  <si>
    <t xml:space="preserve">2014O1PA</t>
  </si>
  <si>
    <t xml:space="preserve">2014PPA</t>
  </si>
  <si>
    <t xml:space="preserve">2014RPA</t>
  </si>
  <si>
    <t xml:space="preserve">2014SPA</t>
  </si>
  <si>
    <t xml:space="preserve">2014TPA</t>
  </si>
  <si>
    <t xml:space="preserve">2014VPA</t>
  </si>
  <si>
    <t xml:space="preserve">2014W1PA</t>
  </si>
  <si>
    <t xml:space="preserve">2014WPA</t>
  </si>
  <si>
    <t xml:space="preserve">2014YPA</t>
  </si>
  <si>
    <t xml:space="preserve">2014ZPA</t>
  </si>
  <si>
    <t xml:space="preserve">2014PA</t>
  </si>
  <si>
    <t xml:space="preserve">20152PA</t>
  </si>
  <si>
    <t xml:space="preserve">20152PC</t>
  </si>
  <si>
    <t xml:space="preserve">20152PH</t>
  </si>
  <si>
    <t xml:space="preserve">20153PA</t>
  </si>
  <si>
    <t xml:space="preserve">20153PC</t>
  </si>
  <si>
    <t xml:space="preserve">20153PH</t>
  </si>
  <si>
    <t xml:space="preserve">20154PA</t>
  </si>
  <si>
    <t xml:space="preserve">20154PC</t>
  </si>
  <si>
    <t xml:space="preserve">20154PH</t>
  </si>
  <si>
    <t xml:space="preserve">20155PA</t>
  </si>
  <si>
    <t xml:space="preserve">20155PC</t>
  </si>
  <si>
    <t xml:space="preserve">20155PH</t>
  </si>
  <si>
    <t xml:space="preserve">20157PA</t>
  </si>
  <si>
    <t xml:space="preserve">20157PC</t>
  </si>
  <si>
    <t xml:space="preserve">20157PH</t>
  </si>
  <si>
    <t xml:space="preserve">2015APA</t>
  </si>
  <si>
    <t xml:space="preserve">2015BPA</t>
  </si>
  <si>
    <t xml:space="preserve">2015APC</t>
  </si>
  <si>
    <t xml:space="preserve">2015DPA</t>
  </si>
  <si>
    <t xml:space="preserve">2015APH</t>
  </si>
  <si>
    <t xml:space="preserve">2015FPA</t>
  </si>
  <si>
    <t xml:space="preserve">2015GPA</t>
  </si>
  <si>
    <t xml:space="preserve">2015BPC</t>
  </si>
  <si>
    <t xml:space="preserve">2015HPA</t>
  </si>
  <si>
    <t xml:space="preserve">2015BPH</t>
  </si>
  <si>
    <t xml:space="preserve">2015JPA</t>
  </si>
  <si>
    <t xml:space="preserve">2015LPA</t>
  </si>
  <si>
    <t xml:space="preserve">2015DPC</t>
  </si>
  <si>
    <t xml:space="preserve">2015MPA</t>
  </si>
  <si>
    <t xml:space="preserve">2015DPH</t>
  </si>
  <si>
    <t xml:space="preserve">2015NPA</t>
  </si>
  <si>
    <t xml:space="preserve">2015E1PA</t>
  </si>
  <si>
    <t xml:space="preserve">2015PPA</t>
  </si>
  <si>
    <t xml:space="preserve">2015E1PC</t>
  </si>
  <si>
    <t xml:space="preserve">2015RPA</t>
  </si>
  <si>
    <t xml:space="preserve">2015E1PH</t>
  </si>
  <si>
    <t xml:space="preserve">2015SPA</t>
  </si>
  <si>
    <t xml:space="preserve">2015TPA</t>
  </si>
  <si>
    <t xml:space="preserve">2015FPC</t>
  </si>
  <si>
    <t xml:space="preserve">2015VPA</t>
  </si>
  <si>
    <t xml:space="preserve">2015FPH</t>
  </si>
  <si>
    <t xml:space="preserve">2015WPA</t>
  </si>
  <si>
    <t xml:space="preserve">2015YPA</t>
  </si>
  <si>
    <t xml:space="preserve">2015GPC</t>
  </si>
  <si>
    <t xml:space="preserve">2015ZPA</t>
  </si>
  <si>
    <t xml:space="preserve">2015GPH</t>
  </si>
  <si>
    <t xml:space="preserve">2015N1PA</t>
  </si>
  <si>
    <t xml:space="preserve">2015HPC</t>
  </si>
  <si>
    <t xml:space="preserve">2015O1PA</t>
  </si>
  <si>
    <t xml:space="preserve">2015HPH</t>
  </si>
  <si>
    <t xml:space="preserve">2015PA</t>
  </si>
  <si>
    <t xml:space="preserve">2015W1PA</t>
  </si>
  <si>
    <t xml:space="preserve">2015JPC</t>
  </si>
  <si>
    <t xml:space="preserve">20162PA</t>
  </si>
  <si>
    <t xml:space="preserve">2015JPH</t>
  </si>
  <si>
    <t xml:space="preserve">20163PA</t>
  </si>
  <si>
    <t xml:space="preserve">20164PA</t>
  </si>
  <si>
    <t xml:space="preserve">2015LPC</t>
  </si>
  <si>
    <t xml:space="preserve">20165PA</t>
  </si>
  <si>
    <t xml:space="preserve">2015LPH</t>
  </si>
  <si>
    <t xml:space="preserve">20167PA</t>
  </si>
  <si>
    <t xml:space="preserve">2016APA</t>
  </si>
  <si>
    <t xml:space="preserve">2015MPC</t>
  </si>
  <si>
    <t xml:space="preserve">2016BPA</t>
  </si>
  <si>
    <t xml:space="preserve">2015MPH</t>
  </si>
  <si>
    <t xml:space="preserve">2016DPA</t>
  </si>
  <si>
    <t xml:space="preserve">2016FPA</t>
  </si>
  <si>
    <t xml:space="preserve">2015N1PC</t>
  </si>
  <si>
    <t xml:space="preserve">2016GPA</t>
  </si>
  <si>
    <t xml:space="preserve">2015N1PH</t>
  </si>
  <si>
    <t xml:space="preserve">2016HPA</t>
  </si>
  <si>
    <t xml:space="preserve">2016JPA</t>
  </si>
  <si>
    <t xml:space="preserve">2015NPC</t>
  </si>
  <si>
    <t xml:space="preserve">2016LPA</t>
  </si>
  <si>
    <t xml:space="preserve">2015NPH</t>
  </si>
  <si>
    <t xml:space="preserve">2016MPA</t>
  </si>
  <si>
    <t xml:space="preserve">2016NPA</t>
  </si>
  <si>
    <t xml:space="preserve">2015O1PC</t>
  </si>
  <si>
    <t xml:space="preserve">2016PPA</t>
  </si>
  <si>
    <t xml:space="preserve">2015O1PH</t>
  </si>
  <si>
    <t xml:space="preserve">2016RPA</t>
  </si>
  <si>
    <t xml:space="preserve">2016SPA</t>
  </si>
  <si>
    <t xml:space="preserve">2015PPC</t>
  </si>
  <si>
    <t xml:space="preserve">2016TPA</t>
  </si>
  <si>
    <t xml:space="preserve">2015PPH</t>
  </si>
  <si>
    <t xml:space="preserve">2016VPA</t>
  </si>
  <si>
    <t xml:space="preserve">2016WPA</t>
  </si>
  <si>
    <t xml:space="preserve">2015RPC</t>
  </si>
  <si>
    <t xml:space="preserve">2016YPA</t>
  </si>
  <si>
    <t xml:space="preserve">2015RPH</t>
  </si>
  <si>
    <t xml:space="preserve">2016ZPA</t>
  </si>
  <si>
    <t xml:space="preserve">2016E1PA</t>
  </si>
  <si>
    <t xml:space="preserve">2015SPC</t>
  </si>
  <si>
    <t xml:space="preserve">2016N1PA</t>
  </si>
  <si>
    <t xml:space="preserve">2015SPH</t>
  </si>
  <si>
    <t xml:space="preserve">2016O1PA</t>
  </si>
  <si>
    <t xml:space="preserve">2016PA</t>
  </si>
  <si>
    <t xml:space="preserve">2015TPC</t>
  </si>
  <si>
    <t xml:space="preserve">2016W1PA</t>
  </si>
  <si>
    <t xml:space="preserve">2015TPH</t>
  </si>
  <si>
    <t xml:space="preserve">20172PA</t>
  </si>
  <si>
    <t xml:space="preserve">20173PA</t>
  </si>
  <si>
    <t xml:space="preserve">2015VPC</t>
  </si>
  <si>
    <t xml:space="preserve">20174PA</t>
  </si>
  <si>
    <t xml:space="preserve">2015VPH</t>
  </si>
  <si>
    <t xml:space="preserve">20175PA</t>
  </si>
  <si>
    <t xml:space="preserve">20177PA</t>
  </si>
  <si>
    <t xml:space="preserve">2015W1PC</t>
  </si>
  <si>
    <t xml:space="preserve">2017APA</t>
  </si>
  <si>
    <t xml:space="preserve">2015W1PH</t>
  </si>
  <si>
    <t xml:space="preserve">2017BPA</t>
  </si>
  <si>
    <t xml:space="preserve">2017DPA</t>
  </si>
  <si>
    <t xml:space="preserve">2015WPC</t>
  </si>
  <si>
    <t xml:space="preserve">2017FPA</t>
  </si>
  <si>
    <t xml:space="preserve">2015WPH</t>
  </si>
  <si>
    <t xml:space="preserve">2017GPA</t>
  </si>
  <si>
    <t xml:space="preserve">2017HPA</t>
  </si>
  <si>
    <t xml:space="preserve">2015YPC</t>
  </si>
  <si>
    <t xml:space="preserve">2017JPA</t>
  </si>
  <si>
    <t xml:space="preserve">2015YPH</t>
  </si>
  <si>
    <t xml:space="preserve">2017LPA</t>
  </si>
  <si>
    <t xml:space="preserve">2017MPA</t>
  </si>
  <si>
    <t xml:space="preserve">2015ZPC</t>
  </si>
  <si>
    <t xml:space="preserve">2017NPA</t>
  </si>
  <si>
    <t xml:space="preserve">2015ZPH</t>
  </si>
  <si>
    <t xml:space="preserve">2017PPA</t>
  </si>
  <si>
    <t xml:space="preserve">2017RPA</t>
  </si>
  <si>
    <t xml:space="preserve">20162PC</t>
  </si>
  <si>
    <t xml:space="preserve">2017SPA</t>
  </si>
  <si>
    <t xml:space="preserve">20162PH</t>
  </si>
  <si>
    <t xml:space="preserve">2017TPA</t>
  </si>
  <si>
    <t xml:space="preserve">2017VPA</t>
  </si>
  <si>
    <t xml:space="preserve">20163PC</t>
  </si>
  <si>
    <t xml:space="preserve">2017WPA</t>
  </si>
  <si>
    <t xml:space="preserve">20163PH</t>
  </si>
  <si>
    <t xml:space="preserve">2017YPA</t>
  </si>
  <si>
    <t xml:space="preserve">2017ZPA</t>
  </si>
  <si>
    <t xml:space="preserve">20164PC</t>
  </si>
  <si>
    <t xml:space="preserve">2017  PA</t>
  </si>
  <si>
    <t xml:space="preserve">20164PH</t>
  </si>
  <si>
    <t xml:space="preserve">2017E1PA</t>
  </si>
  <si>
    <t xml:space="preserve">2017N1PA</t>
  </si>
  <si>
    <t xml:space="preserve">20165PC</t>
  </si>
  <si>
    <t xml:space="preserve">2017O1PA</t>
  </si>
  <si>
    <t xml:space="preserve">20165PH</t>
  </si>
  <si>
    <t xml:space="preserve">2017W1PA</t>
  </si>
  <si>
    <t xml:space="preserve">20167PC</t>
  </si>
  <si>
    <t xml:space="preserve">20167PH</t>
  </si>
  <si>
    <t xml:space="preserve">2016APC</t>
  </si>
  <si>
    <t xml:space="preserve">2016APH</t>
  </si>
  <si>
    <t xml:space="preserve">2016BPC</t>
  </si>
  <si>
    <t xml:space="preserve">2016BPH</t>
  </si>
  <si>
    <t xml:space="preserve">2016DPC</t>
  </si>
  <si>
    <t xml:space="preserve">2016DPH</t>
  </si>
  <si>
    <t xml:space="preserve">2016E1PC</t>
  </si>
  <si>
    <t xml:space="preserve">2016E1PH</t>
  </si>
  <si>
    <t xml:space="preserve">2016FPC</t>
  </si>
  <si>
    <t xml:space="preserve">2016FPH</t>
  </si>
  <si>
    <t xml:space="preserve">2016GPC</t>
  </si>
  <si>
    <t xml:space="preserve">2016GPH</t>
  </si>
  <si>
    <t xml:space="preserve">2016HPC</t>
  </si>
  <si>
    <t xml:space="preserve">2016HPH</t>
  </si>
  <si>
    <t xml:space="preserve">2016JPC</t>
  </si>
  <si>
    <t xml:space="preserve">2016JPH</t>
  </si>
  <si>
    <t xml:space="preserve">2016LPC</t>
  </si>
  <si>
    <t xml:space="preserve">2016LPH</t>
  </si>
  <si>
    <t xml:space="preserve">2016MPC</t>
  </si>
  <si>
    <t xml:space="preserve">2016MPH</t>
  </si>
  <si>
    <t xml:space="preserve">2016N1PC</t>
  </si>
  <si>
    <t xml:space="preserve">2016N1PH</t>
  </si>
  <si>
    <t xml:space="preserve">2016NPC</t>
  </si>
  <si>
    <t xml:space="preserve">2016NPH</t>
  </si>
  <si>
    <t xml:space="preserve">2016O1PC</t>
  </si>
  <si>
    <t xml:space="preserve">2016O1PH</t>
  </si>
  <si>
    <t xml:space="preserve">2016PPC</t>
  </si>
  <si>
    <t xml:space="preserve">2016PPH</t>
  </si>
  <si>
    <t xml:space="preserve">2016RPC</t>
  </si>
  <si>
    <t xml:space="preserve">2016RPH</t>
  </si>
  <si>
    <t xml:space="preserve">2016SPC</t>
  </si>
  <si>
    <t xml:space="preserve">2016SPH</t>
  </si>
  <si>
    <t xml:space="preserve">2016TPC</t>
  </si>
  <si>
    <t xml:space="preserve">2016TPH</t>
  </si>
  <si>
    <t xml:space="preserve">2016VPC</t>
  </si>
  <si>
    <t xml:space="preserve">2016VPH</t>
  </si>
  <si>
    <t xml:space="preserve">2016W1PC</t>
  </si>
  <si>
    <t xml:space="preserve">2016W1PH</t>
  </si>
  <si>
    <t xml:space="preserve">2016WPC</t>
  </si>
  <si>
    <t xml:space="preserve">2016WPH</t>
  </si>
  <si>
    <t xml:space="preserve">2016YPC</t>
  </si>
  <si>
    <t xml:space="preserve">2016YPH</t>
  </si>
  <si>
    <t xml:space="preserve">2016ZPC</t>
  </si>
  <si>
    <t xml:space="preserve">2016ZPH</t>
  </si>
  <si>
    <t xml:space="preserve">20172PC</t>
  </si>
  <si>
    <t xml:space="preserve">20172PH</t>
  </si>
  <si>
    <t xml:space="preserve">20173PC</t>
  </si>
  <si>
    <t xml:space="preserve">20173PH</t>
  </si>
  <si>
    <t xml:space="preserve">20174PC</t>
  </si>
  <si>
    <t xml:space="preserve">20174PH</t>
  </si>
  <si>
    <t xml:space="preserve">20175PC</t>
  </si>
  <si>
    <t xml:space="preserve">20175PH</t>
  </si>
  <si>
    <t xml:space="preserve">20177PC</t>
  </si>
  <si>
    <t xml:space="preserve">20177PH</t>
  </si>
  <si>
    <t xml:space="preserve">2017APC</t>
  </si>
  <si>
    <t xml:space="preserve">2017APH</t>
  </si>
  <si>
    <t xml:space="preserve">2017BPC</t>
  </si>
  <si>
    <t xml:space="preserve">2017BPH</t>
  </si>
  <si>
    <t xml:space="preserve">2017DPC</t>
  </si>
  <si>
    <t xml:space="preserve">2017DPH</t>
  </si>
  <si>
    <t xml:space="preserve">2017E1PC</t>
  </si>
  <si>
    <t xml:space="preserve">2017E1PH</t>
  </si>
  <si>
    <t xml:space="preserve">2017FPC</t>
  </si>
  <si>
    <t xml:space="preserve">2017FPH</t>
  </si>
  <si>
    <t xml:space="preserve">2017GPC</t>
  </si>
  <si>
    <t xml:space="preserve">2017GPH</t>
  </si>
  <si>
    <t xml:space="preserve">2017HPC</t>
  </si>
  <si>
    <t xml:space="preserve">2017HPH</t>
  </si>
  <si>
    <t xml:space="preserve">2017JPC</t>
  </si>
  <si>
    <t xml:space="preserve">2017JPH</t>
  </si>
  <si>
    <t xml:space="preserve">2017LPC</t>
  </si>
  <si>
    <t xml:space="preserve">2017LPH</t>
  </si>
  <si>
    <t xml:space="preserve">2017MPC</t>
  </si>
  <si>
    <t xml:space="preserve">2017MPH</t>
  </si>
  <si>
    <t xml:space="preserve">2017N1PC</t>
  </si>
  <si>
    <t xml:space="preserve">2017N1PH</t>
  </si>
  <si>
    <t xml:space="preserve">2017NPC</t>
  </si>
  <si>
    <t xml:space="preserve">2017NPH</t>
  </si>
  <si>
    <t xml:space="preserve">2017O1PC</t>
  </si>
  <si>
    <t xml:space="preserve">2017O1PH</t>
  </si>
  <si>
    <t xml:space="preserve">2017PPC</t>
  </si>
  <si>
    <t xml:space="preserve">2017PPH</t>
  </si>
  <si>
    <t xml:space="preserve">2017RPC</t>
  </si>
  <si>
    <t xml:space="preserve">2017RPH</t>
  </si>
  <si>
    <t xml:space="preserve">2017SPC</t>
  </si>
  <si>
    <t xml:space="preserve">2017SPH</t>
  </si>
  <si>
    <t xml:space="preserve">2017TPC</t>
  </si>
  <si>
    <t xml:space="preserve">2017TPH</t>
  </si>
  <si>
    <t xml:space="preserve">2017VPC</t>
  </si>
  <si>
    <t xml:space="preserve">2017VPH</t>
  </si>
  <si>
    <t xml:space="preserve">2017W1PC</t>
  </si>
  <si>
    <t xml:space="preserve">2017W1PH</t>
  </si>
  <si>
    <t xml:space="preserve">2017WPC</t>
  </si>
  <si>
    <t xml:space="preserve">2017WPH</t>
  </si>
  <si>
    <t xml:space="preserve">2017YPC</t>
  </si>
  <si>
    <t xml:space="preserve">2017YPH</t>
  </si>
  <si>
    <t xml:space="preserve">2017ZPC</t>
  </si>
  <si>
    <t xml:space="preserve">2017ZPH</t>
  </si>
  <si>
    <t xml:space="preserve">Trend of bank and agency nursing and midwifery staff</t>
  </si>
  <si>
    <t xml:space="preserve">by NHS board and region for the financial period</t>
  </si>
  <si>
    <t xml:space="preserve">1st April - 31st March </t>
  </si>
  <si>
    <t xml:space="preserve">% Capacity</t>
  </si>
  <si>
    <r>
      <rPr>
        <b val="true"/>
        <sz val="10"/>
        <rFont val="Verdana"/>
        <family val="2"/>
      </rPr>
      <t xml:space="preserve">Vacancies</t>
    </r>
    <r>
      <rPr>
        <b val="true"/>
        <vertAlign val="superscript"/>
        <sz val="10"/>
        <rFont val="Verdana"/>
        <family val="2"/>
      </rPr>
      <t xml:space="preserve">1,2</t>
    </r>
  </si>
  <si>
    <r>
      <rPr>
        <b val="true"/>
        <sz val="10"/>
        <rFont val="Verdana"/>
        <family val="2"/>
      </rPr>
      <t xml:space="preserve">Staff in post</t>
    </r>
    <r>
      <rPr>
        <b val="true"/>
        <vertAlign val="superscript"/>
        <sz val="10"/>
        <rFont val="Verdana"/>
        <family val="2"/>
      </rPr>
      <t xml:space="preserve">1,2,3</t>
    </r>
  </si>
  <si>
    <t xml:space="preserve">NHS Ayrshire &amp; Arran    </t>
  </si>
  <si>
    <t xml:space="preserve">NHS Lanarkshire   </t>
  </si>
  <si>
    <t xml:space="preserve">NHS Forth Valley  </t>
  </si>
  <si>
    <t xml:space="preserve">NHS Dumfries &amp; Galloway </t>
  </si>
  <si>
    <t xml:space="preserve">NHS Healthcare Improvement Scotland</t>
  </si>
  <si>
    <t xml:space="preserve">Notes:</t>
  </si>
  <si>
    <r>
      <rPr>
        <b val="true"/>
        <sz val="9"/>
        <rFont val="Verdana"/>
        <family val="2"/>
      </rPr>
      <t xml:space="preserve">1. </t>
    </r>
    <r>
      <rPr>
        <sz val="9"/>
        <rFont val="Verdana"/>
        <family val="2"/>
      </rPr>
      <t xml:space="preserve">Data for staff in post and vacancies as at 30th September until April 2010 - March 2011.</t>
    </r>
  </si>
  <si>
    <r>
      <rPr>
        <b val="true"/>
        <sz val="9"/>
        <rFont val="Verdana"/>
        <family val="2"/>
      </rPr>
      <t xml:space="preserve">2.</t>
    </r>
    <r>
      <rPr>
        <sz val="9"/>
        <rFont val="Verdana"/>
        <family val="2"/>
      </rPr>
      <t xml:space="preserve"> Data for staff in post and vacancies as at 31st March from April 2011 - March 2012 onwards.</t>
    </r>
  </si>
  <si>
    <r>
      <rPr>
        <b val="true"/>
        <sz val="9"/>
        <rFont val="Verdana"/>
        <family val="2"/>
      </rPr>
      <t xml:space="preserve">3.</t>
    </r>
    <r>
      <rPr>
        <sz val="9"/>
        <rFont val="Verdana"/>
        <family val="2"/>
      </rPr>
      <t xml:space="preserve"> Includes nursing and midwifery interns.</t>
    </r>
  </si>
  <si>
    <t xml:space="preserve">Agency nursing &amp; midwifery staff by AfC band grouping, NHS board and</t>
  </si>
  <si>
    <t xml:space="preserve">specialty for the financial period 1st April to 31st March</t>
  </si>
  <si>
    <t xml:space="preserve">Adult</t>
  </si>
  <si>
    <t xml:space="preserve">Midwifery</t>
  </si>
  <si>
    <t xml:space="preserve">Mental Health</t>
  </si>
  <si>
    <t xml:space="preserve">Learning Disabilities</t>
  </si>
  <si>
    <t xml:space="preserve">Paediatrics</t>
  </si>
  <si>
    <t xml:space="preserve">    NHS Tayside</t>
  </si>
  <si>
    <t xml:space="preserve">Source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2008A5NR</t>
  </si>
  <si>
    <t xml:space="preserve">2008A5P</t>
  </si>
  <si>
    <t xml:space="preserve">2008A5RE</t>
  </si>
  <si>
    <t xml:space="preserve">2008A7NR</t>
  </si>
  <si>
    <t xml:space="preserve">2008A7P</t>
  </si>
  <si>
    <t xml:space="preserve">2008A7RE</t>
  </si>
  <si>
    <t xml:space="preserve">2008AANR</t>
  </si>
  <si>
    <t xml:space="preserve">2008AAP</t>
  </si>
  <si>
    <t xml:space="preserve">2008AARE</t>
  </si>
  <si>
    <t xml:space="preserve">2008ABNR</t>
  </si>
  <si>
    <t xml:space="preserve">2008ABP</t>
  </si>
  <si>
    <t xml:space="preserve">2008ABRE</t>
  </si>
  <si>
    <t xml:space="preserve">2008AE1NR</t>
  </si>
  <si>
    <t xml:space="preserve">2008AE1P</t>
  </si>
  <si>
    <t xml:space="preserve">2008AE1RE</t>
  </si>
  <si>
    <t xml:space="preserve">2008AFNR</t>
  </si>
  <si>
    <t xml:space="preserve">2008AFP</t>
  </si>
  <si>
    <t xml:space="preserve">2008AFRE</t>
  </si>
  <si>
    <t xml:space="preserve">2008AGNR</t>
  </si>
  <si>
    <t xml:space="preserve">2008AGP</t>
  </si>
  <si>
    <t xml:space="preserve">2008AGRE</t>
  </si>
  <si>
    <t xml:space="preserve">2008AHNR</t>
  </si>
  <si>
    <t xml:space="preserve">2008AHP</t>
  </si>
  <si>
    <t xml:space="preserve">2008AHRE</t>
  </si>
  <si>
    <t xml:space="preserve">2008AJNR</t>
  </si>
  <si>
    <t xml:space="preserve">2008AJP</t>
  </si>
  <si>
    <t xml:space="preserve">2008AJRE</t>
  </si>
  <si>
    <t xml:space="preserve">2008ALNR</t>
  </si>
  <si>
    <t xml:space="preserve">2008ALP</t>
  </si>
  <si>
    <t xml:space="preserve">2008ALRE</t>
  </si>
  <si>
    <t xml:space="preserve">2008AN1NR</t>
  </si>
  <si>
    <t xml:space="preserve">2008AN1P</t>
  </si>
  <si>
    <t xml:space="preserve">2008AN1RE</t>
  </si>
  <si>
    <t xml:space="preserve">2008ANNR</t>
  </si>
  <si>
    <t xml:space="preserve">2008ANP</t>
  </si>
  <si>
    <t xml:space="preserve">2008ANRE</t>
  </si>
  <si>
    <t xml:space="preserve">2008AO1NR</t>
  </si>
  <si>
    <t xml:space="preserve">2008AO1P</t>
  </si>
  <si>
    <t xml:space="preserve">2008AO1RE</t>
  </si>
  <si>
    <t xml:space="preserve">2008APNR</t>
  </si>
  <si>
    <t xml:space="preserve">2008APP</t>
  </si>
  <si>
    <t xml:space="preserve">2008APRE</t>
  </si>
  <si>
    <t xml:space="preserve">2008ARNR</t>
  </si>
  <si>
    <t xml:space="preserve">2008ARP</t>
  </si>
  <si>
    <t xml:space="preserve">2008ARRE</t>
  </si>
  <si>
    <t xml:space="preserve">2008ASNR</t>
  </si>
  <si>
    <t xml:space="preserve">2008ASP</t>
  </si>
  <si>
    <t xml:space="preserve">2008ASRE</t>
  </si>
  <si>
    <t xml:space="preserve">2008ATNR</t>
  </si>
  <si>
    <t xml:space="preserve">2008ATP</t>
  </si>
  <si>
    <t xml:space="preserve">2008ATRE</t>
  </si>
  <si>
    <t xml:space="preserve">2008AVNR</t>
  </si>
  <si>
    <t xml:space="preserve">2008AVP</t>
  </si>
  <si>
    <t xml:space="preserve">2008AVRE</t>
  </si>
  <si>
    <t xml:space="preserve">2008AW1NR</t>
  </si>
  <si>
    <t xml:space="preserve">2008AW1P</t>
  </si>
  <si>
    <t xml:space="preserve">2008AW1RE</t>
  </si>
  <si>
    <t xml:space="preserve">2008AWNR</t>
  </si>
  <si>
    <t xml:space="preserve">2008AWP</t>
  </si>
  <si>
    <t xml:space="preserve">2008AWRE</t>
  </si>
  <si>
    <t xml:space="preserve">2008AYNR</t>
  </si>
  <si>
    <t xml:space="preserve">2008AYP</t>
  </si>
  <si>
    <t xml:space="preserve">2008AYRE</t>
  </si>
  <si>
    <t xml:space="preserve">2008AZNR</t>
  </si>
  <si>
    <t xml:space="preserve">2008AZP</t>
  </si>
  <si>
    <t xml:space="preserve">2008AZRE</t>
  </si>
  <si>
    <t xml:space="preserve">2008C5NR</t>
  </si>
  <si>
    <t xml:space="preserve">2008C5P</t>
  </si>
  <si>
    <t xml:space="preserve">2008C5RE</t>
  </si>
  <si>
    <t xml:space="preserve">2008C7NR</t>
  </si>
  <si>
    <t xml:space="preserve">2008C7P</t>
  </si>
  <si>
    <t xml:space="preserve">2008C7RE</t>
  </si>
  <si>
    <t xml:space="preserve">2008CANR</t>
  </si>
  <si>
    <t xml:space="preserve">2008CAP</t>
  </si>
  <si>
    <t xml:space="preserve">2008CARE</t>
  </si>
  <si>
    <t xml:space="preserve">2008CBNR</t>
  </si>
  <si>
    <t xml:space="preserve">2008CBP</t>
  </si>
  <si>
    <t xml:space="preserve">2008CBRE</t>
  </si>
  <si>
    <t xml:space="preserve">2008CE1NR</t>
  </si>
  <si>
    <t xml:space="preserve">2008CE1P</t>
  </si>
  <si>
    <t xml:space="preserve">2008CE1RE</t>
  </si>
  <si>
    <t xml:space="preserve">2008CFNR</t>
  </si>
  <si>
    <t xml:space="preserve">2008CFP</t>
  </si>
  <si>
    <t xml:space="preserve">2008CFRE</t>
  </si>
  <si>
    <t xml:space="preserve">2008CGNR</t>
  </si>
  <si>
    <t xml:space="preserve">2008CGP</t>
  </si>
  <si>
    <t xml:space="preserve">2008CGRE</t>
  </si>
  <si>
    <t xml:space="preserve">2008CHNR</t>
  </si>
  <si>
    <t xml:space="preserve">2008CHP</t>
  </si>
  <si>
    <t xml:space="preserve">2008CHRE</t>
  </si>
  <si>
    <t xml:space="preserve">2008CJNR</t>
  </si>
  <si>
    <t xml:space="preserve">2008CJP</t>
  </si>
  <si>
    <t xml:space="preserve">2008CJRE</t>
  </si>
  <si>
    <t xml:space="preserve">2008CLNR</t>
  </si>
  <si>
    <t xml:space="preserve">2008CLP</t>
  </si>
  <si>
    <t xml:space="preserve">2008CLRE</t>
  </si>
  <si>
    <t xml:space="preserve">2008CN1NR</t>
  </si>
  <si>
    <t xml:space="preserve">2008CN1P</t>
  </si>
  <si>
    <t xml:space="preserve">2008CN1RE</t>
  </si>
  <si>
    <t xml:space="preserve">2008CNNR</t>
  </si>
  <si>
    <t xml:space="preserve">2008CNP</t>
  </si>
  <si>
    <t xml:space="preserve">2008CNRE</t>
  </si>
  <si>
    <t xml:space="preserve">2008CO1NR</t>
  </si>
  <si>
    <t xml:space="preserve">2008CO1P</t>
  </si>
  <si>
    <t xml:space="preserve">2008CO1RE</t>
  </si>
  <si>
    <t xml:space="preserve">2008CPNR</t>
  </si>
  <si>
    <t xml:space="preserve">2008CPP</t>
  </si>
  <si>
    <t xml:space="preserve">2008CPRE</t>
  </si>
  <si>
    <t xml:space="preserve">2008CRNR</t>
  </si>
  <si>
    <t xml:space="preserve">2008CRP</t>
  </si>
  <si>
    <t xml:space="preserve">2008CRRE</t>
  </si>
  <si>
    <t xml:space="preserve">2008CSNR</t>
  </si>
  <si>
    <t xml:space="preserve">2008CSP</t>
  </si>
  <si>
    <t xml:space="preserve">2008CSRE</t>
  </si>
  <si>
    <t xml:space="preserve">2008CTNR</t>
  </si>
  <si>
    <t xml:space="preserve">2008CTP</t>
  </si>
  <si>
    <t xml:space="preserve">2008CTRE</t>
  </si>
  <si>
    <t xml:space="preserve">2008CVNR</t>
  </si>
  <si>
    <t xml:space="preserve">2008CVP</t>
  </si>
  <si>
    <t xml:space="preserve">2008CVRE</t>
  </si>
  <si>
    <t xml:space="preserve">2008CW1NR</t>
  </si>
  <si>
    <t xml:space="preserve">2008CW1P</t>
  </si>
  <si>
    <t xml:space="preserve">2008CW1RE</t>
  </si>
  <si>
    <t xml:space="preserve">2008CWNR</t>
  </si>
  <si>
    <t xml:space="preserve">2008CWP</t>
  </si>
  <si>
    <t xml:space="preserve">2008CWRE</t>
  </si>
  <si>
    <t xml:space="preserve">2008CYNR</t>
  </si>
  <si>
    <t xml:space="preserve">2008CYP</t>
  </si>
  <si>
    <t xml:space="preserve">2008CYRE</t>
  </si>
  <si>
    <t xml:space="preserve">2008CZNR</t>
  </si>
  <si>
    <t xml:space="preserve">2008CZP</t>
  </si>
  <si>
    <t xml:space="preserve">2008CZRE</t>
  </si>
  <si>
    <t xml:space="preserve">2008H5NR</t>
  </si>
  <si>
    <t xml:space="preserve">2008H5P</t>
  </si>
  <si>
    <t xml:space="preserve">2008H5RE</t>
  </si>
  <si>
    <t xml:space="preserve">2008H7NR</t>
  </si>
  <si>
    <t xml:space="preserve">2008H7P</t>
  </si>
  <si>
    <t xml:space="preserve">2008H7RE</t>
  </si>
  <si>
    <t xml:space="preserve">2008HANR</t>
  </si>
  <si>
    <t xml:space="preserve">2008HAP</t>
  </si>
  <si>
    <t xml:space="preserve">2008HARE</t>
  </si>
  <si>
    <t xml:space="preserve">2008HBNR</t>
  </si>
  <si>
    <t xml:space="preserve">2008HBP</t>
  </si>
  <si>
    <t xml:space="preserve">2008HBRE</t>
  </si>
  <si>
    <t xml:space="preserve">2008HE1NR</t>
  </si>
  <si>
    <t xml:space="preserve">2008HE1P</t>
  </si>
  <si>
    <t xml:space="preserve">2008HE1RE</t>
  </si>
  <si>
    <t xml:space="preserve">2008HFNR</t>
  </si>
  <si>
    <t xml:space="preserve">2008HFP</t>
  </si>
  <si>
    <t xml:space="preserve">2008HFRE</t>
  </si>
  <si>
    <t xml:space="preserve">2008HGNR</t>
  </si>
  <si>
    <t xml:space="preserve">2008HGP</t>
  </si>
  <si>
    <t xml:space="preserve">2008HGRE</t>
  </si>
  <si>
    <t xml:space="preserve">2008HHNR</t>
  </si>
  <si>
    <t xml:space="preserve">2008HHP</t>
  </si>
  <si>
    <t xml:space="preserve">2008HHRE</t>
  </si>
  <si>
    <t xml:space="preserve">2008HJNR</t>
  </si>
  <si>
    <t xml:space="preserve">2008HJP</t>
  </si>
  <si>
    <t xml:space="preserve">2008HJRE</t>
  </si>
  <si>
    <t xml:space="preserve">2008HLNR</t>
  </si>
  <si>
    <t xml:space="preserve">2008HLP</t>
  </si>
  <si>
    <t xml:space="preserve">2008HLRE</t>
  </si>
  <si>
    <t xml:space="preserve">2008HN1NR</t>
  </si>
  <si>
    <t xml:space="preserve">2008HN1P</t>
  </si>
  <si>
    <t xml:space="preserve">2008HN1RE</t>
  </si>
  <si>
    <t xml:space="preserve">2008HNNR</t>
  </si>
  <si>
    <t xml:space="preserve">2008HNP</t>
  </si>
  <si>
    <t xml:space="preserve">2008HNRE</t>
  </si>
  <si>
    <t xml:space="preserve">2008HO1NR</t>
  </si>
  <si>
    <t xml:space="preserve">2008HO1P</t>
  </si>
  <si>
    <t xml:space="preserve">2008HO1RE</t>
  </si>
  <si>
    <t xml:space="preserve">2008HPNR</t>
  </si>
  <si>
    <t xml:space="preserve">2008HPP</t>
  </si>
  <si>
    <t xml:space="preserve">2008HPRE</t>
  </si>
  <si>
    <t xml:space="preserve">2008HRNR</t>
  </si>
  <si>
    <t xml:space="preserve">2008HRP</t>
  </si>
  <si>
    <t xml:space="preserve">2008HRRE</t>
  </si>
  <si>
    <t xml:space="preserve">2008HSNR</t>
  </si>
  <si>
    <t xml:space="preserve">2008HSP</t>
  </si>
  <si>
    <t xml:space="preserve">2008HSRE</t>
  </si>
  <si>
    <t xml:space="preserve">2008HTNR</t>
  </si>
  <si>
    <t xml:space="preserve">2008HTP</t>
  </si>
  <si>
    <t xml:space="preserve">2008HTRE</t>
  </si>
  <si>
    <t xml:space="preserve">2008HVNR</t>
  </si>
  <si>
    <t xml:space="preserve">2008HVP</t>
  </si>
  <si>
    <t xml:space="preserve">2008HVRE</t>
  </si>
  <si>
    <t xml:space="preserve">2008HW1NR</t>
  </si>
  <si>
    <t xml:space="preserve">2008HW1P</t>
  </si>
  <si>
    <t xml:space="preserve">2008HW1RE</t>
  </si>
  <si>
    <t xml:space="preserve">2008HWNR</t>
  </si>
  <si>
    <t xml:space="preserve">2008HWP</t>
  </si>
  <si>
    <t xml:space="preserve">2008HWRE</t>
  </si>
  <si>
    <t xml:space="preserve">2008HYNR</t>
  </si>
  <si>
    <t xml:space="preserve">2008HYP</t>
  </si>
  <si>
    <t xml:space="preserve">2008HYRE</t>
  </si>
  <si>
    <t xml:space="preserve">2008HZNR</t>
  </si>
  <si>
    <t xml:space="preserve">2008HZP</t>
  </si>
  <si>
    <t xml:space="preserve">2008HZRE</t>
  </si>
  <si>
    <t xml:space="preserve">2009A5NR</t>
  </si>
  <si>
    <t xml:space="preserve">2009A5P</t>
  </si>
  <si>
    <t xml:space="preserve">2009A5RE</t>
  </si>
  <si>
    <t xml:space="preserve">2009A7NR</t>
  </si>
  <si>
    <t xml:space="preserve">2009A7P</t>
  </si>
  <si>
    <t xml:space="preserve">2009A7RE</t>
  </si>
  <si>
    <t xml:space="preserve">2009AANR</t>
  </si>
  <si>
    <t xml:space="preserve">2009AAP</t>
  </si>
  <si>
    <t xml:space="preserve">2009AARE</t>
  </si>
  <si>
    <t xml:space="preserve">2009ABNR</t>
  </si>
  <si>
    <t xml:space="preserve">2009ABP</t>
  </si>
  <si>
    <t xml:space="preserve">2009ABRE</t>
  </si>
  <si>
    <t xml:space="preserve">2009AE1NR</t>
  </si>
  <si>
    <t xml:space="preserve">2009AE1P</t>
  </si>
  <si>
    <t xml:space="preserve">2009AE1RE</t>
  </si>
  <si>
    <t xml:space="preserve">2009AFNR</t>
  </si>
  <si>
    <t xml:space="preserve">2009AFP</t>
  </si>
  <si>
    <t xml:space="preserve">2009AFRE</t>
  </si>
  <si>
    <t xml:space="preserve">2009AGNR</t>
  </si>
  <si>
    <t xml:space="preserve">2009AGP</t>
  </si>
  <si>
    <t xml:space="preserve">2009AGRE</t>
  </si>
  <si>
    <t xml:space="preserve">2009AHNR</t>
  </si>
  <si>
    <t xml:space="preserve">2009AHP</t>
  </si>
  <si>
    <t xml:space="preserve">2009AHRE</t>
  </si>
  <si>
    <t xml:space="preserve">2009AJNR</t>
  </si>
  <si>
    <t xml:space="preserve">2009AJP</t>
  </si>
  <si>
    <t xml:space="preserve">2009AJRE</t>
  </si>
  <si>
    <t xml:space="preserve">2009ALNR</t>
  </si>
  <si>
    <t xml:space="preserve">2009ALP</t>
  </si>
  <si>
    <t xml:space="preserve">2009ALRE</t>
  </si>
  <si>
    <t xml:space="preserve">2009AN1NR</t>
  </si>
  <si>
    <t xml:space="preserve">2009AN1P</t>
  </si>
  <si>
    <t xml:space="preserve">2009AN1RE</t>
  </si>
  <si>
    <t xml:space="preserve">2009ANNR</t>
  </si>
  <si>
    <t xml:space="preserve">2009ANP</t>
  </si>
  <si>
    <t xml:space="preserve">2009ANRE</t>
  </si>
  <si>
    <t xml:space="preserve">2009AO1NR</t>
  </si>
  <si>
    <t xml:space="preserve">2009AO1P</t>
  </si>
  <si>
    <t xml:space="preserve">2009AO1RE</t>
  </si>
  <si>
    <t xml:space="preserve">2009APNR</t>
  </si>
  <si>
    <t xml:space="preserve">2009APP</t>
  </si>
  <si>
    <t xml:space="preserve">2009APRE</t>
  </si>
  <si>
    <t xml:space="preserve">2009ARNR</t>
  </si>
  <si>
    <t xml:space="preserve">2009ARP</t>
  </si>
  <si>
    <t xml:space="preserve">2009ARRE</t>
  </si>
  <si>
    <t xml:space="preserve">2009ASNR</t>
  </si>
  <si>
    <t xml:space="preserve">2009ASP</t>
  </si>
  <si>
    <t xml:space="preserve">2009ASRE</t>
  </si>
  <si>
    <t xml:space="preserve">2009ATNR</t>
  </si>
  <si>
    <t xml:space="preserve">2009ATP</t>
  </si>
  <si>
    <t xml:space="preserve">2009ATRE</t>
  </si>
  <si>
    <t xml:space="preserve">2009AVNR</t>
  </si>
  <si>
    <t xml:space="preserve">2009AVP</t>
  </si>
  <si>
    <t xml:space="preserve">2009AVRE</t>
  </si>
  <si>
    <t xml:space="preserve">2009AW1NR</t>
  </si>
  <si>
    <t xml:space="preserve">2009AW1P</t>
  </si>
  <si>
    <t xml:space="preserve">2009AW1RE</t>
  </si>
  <si>
    <t xml:space="preserve">2009AWNR</t>
  </si>
  <si>
    <t xml:space="preserve">2009AWP</t>
  </si>
  <si>
    <t xml:space="preserve">2009AWRE</t>
  </si>
  <si>
    <t xml:space="preserve">2009AYNR</t>
  </si>
  <si>
    <t xml:space="preserve">2009AYP</t>
  </si>
  <si>
    <t xml:space="preserve">2009AYRE</t>
  </si>
  <si>
    <t xml:space="preserve">2009AZNR</t>
  </si>
  <si>
    <t xml:space="preserve">2009AZP</t>
  </si>
  <si>
    <t xml:space="preserve">2009AZRE</t>
  </si>
  <si>
    <t xml:space="preserve">2009C5NR</t>
  </si>
  <si>
    <t xml:space="preserve">2009C5P</t>
  </si>
  <si>
    <t xml:space="preserve">2009C5RE</t>
  </si>
  <si>
    <t xml:space="preserve">2009C7NR</t>
  </si>
  <si>
    <t xml:space="preserve">2009C7P</t>
  </si>
  <si>
    <t xml:space="preserve">2009C7RE</t>
  </si>
  <si>
    <t xml:space="preserve">2009CANR</t>
  </si>
  <si>
    <t xml:space="preserve">2009CAP</t>
  </si>
  <si>
    <t xml:space="preserve">2009CARE</t>
  </si>
  <si>
    <t xml:space="preserve">2009CBNR</t>
  </si>
  <si>
    <t xml:space="preserve">2009CBP</t>
  </si>
  <si>
    <t xml:space="preserve">2009CBRE</t>
  </si>
  <si>
    <t xml:space="preserve">2009CE1NR</t>
  </si>
  <si>
    <t xml:space="preserve">2009CE1P</t>
  </si>
  <si>
    <t xml:space="preserve">2009CE1RE</t>
  </si>
  <si>
    <t xml:space="preserve">2009CFNR</t>
  </si>
  <si>
    <t xml:space="preserve">2009CFP</t>
  </si>
  <si>
    <t xml:space="preserve">2009CFRE</t>
  </si>
  <si>
    <t xml:space="preserve">2009CGNR</t>
  </si>
  <si>
    <t xml:space="preserve">2009CGP</t>
  </si>
  <si>
    <t xml:space="preserve">2009CGRE</t>
  </si>
  <si>
    <t xml:space="preserve">2009CHNR</t>
  </si>
  <si>
    <t xml:space="preserve">2009CHP</t>
  </si>
  <si>
    <t xml:space="preserve">2009CHRE</t>
  </si>
  <si>
    <t xml:space="preserve">2009CJNR</t>
  </si>
  <si>
    <t xml:space="preserve">2009CJP</t>
  </si>
  <si>
    <t xml:space="preserve">2009CJRE</t>
  </si>
  <si>
    <t xml:space="preserve">2009CLNR</t>
  </si>
  <si>
    <t xml:space="preserve">2009CLP</t>
  </si>
  <si>
    <t xml:space="preserve">2009CLRE</t>
  </si>
  <si>
    <t xml:space="preserve">2009CN1NR</t>
  </si>
  <si>
    <t xml:space="preserve">2009CN1P</t>
  </si>
  <si>
    <t xml:space="preserve">2009CN1RE</t>
  </si>
  <si>
    <t xml:space="preserve">2009CNNR</t>
  </si>
  <si>
    <t xml:space="preserve">2009CNP</t>
  </si>
  <si>
    <t xml:space="preserve">2009CNRE</t>
  </si>
  <si>
    <t xml:space="preserve">2009CO1NR</t>
  </si>
  <si>
    <t xml:space="preserve">2009CO1P</t>
  </si>
  <si>
    <t xml:space="preserve">2009CO1RE</t>
  </si>
  <si>
    <t xml:space="preserve">2009CPNR</t>
  </si>
  <si>
    <t xml:space="preserve">2009CPP</t>
  </si>
  <si>
    <t xml:space="preserve">2009CPRE</t>
  </si>
  <si>
    <t xml:space="preserve">2009CRNR</t>
  </si>
  <si>
    <t xml:space="preserve">2009CRP</t>
  </si>
  <si>
    <t xml:space="preserve">2009CRRE</t>
  </si>
  <si>
    <t xml:space="preserve">2009CSNR</t>
  </si>
  <si>
    <t xml:space="preserve">2009CSP</t>
  </si>
  <si>
    <t xml:space="preserve">2009CSRE</t>
  </si>
  <si>
    <t xml:space="preserve">2009CTNR</t>
  </si>
  <si>
    <t xml:space="preserve">2009CTP</t>
  </si>
  <si>
    <t xml:space="preserve">2009CTRE</t>
  </si>
  <si>
    <t xml:space="preserve">2009CVNR</t>
  </si>
  <si>
    <t xml:space="preserve">2009CVP</t>
  </si>
  <si>
    <t xml:space="preserve">2009CVRE</t>
  </si>
  <si>
    <t xml:space="preserve">2009CW1NR</t>
  </si>
  <si>
    <t xml:space="preserve">2009CW1P</t>
  </si>
  <si>
    <t xml:space="preserve">2009CW1RE</t>
  </si>
  <si>
    <t xml:space="preserve">2009CWNR</t>
  </si>
  <si>
    <t xml:space="preserve">2009CWP</t>
  </si>
  <si>
    <t xml:space="preserve">2009CWRE</t>
  </si>
  <si>
    <t xml:space="preserve">2009CYNR</t>
  </si>
  <si>
    <t xml:space="preserve">2009CYP</t>
  </si>
  <si>
    <t xml:space="preserve">2009CYRE</t>
  </si>
  <si>
    <t xml:space="preserve">2009CZNR</t>
  </si>
  <si>
    <t xml:space="preserve">2009CZP</t>
  </si>
  <si>
    <t xml:space="preserve">2009CZRE</t>
  </si>
  <si>
    <t xml:space="preserve">2009H5NR</t>
  </si>
  <si>
    <t xml:space="preserve">2009H5P</t>
  </si>
  <si>
    <t xml:space="preserve">2009H5RE</t>
  </si>
  <si>
    <t xml:space="preserve">2009H7NR</t>
  </si>
  <si>
    <t xml:space="preserve">2009H7P</t>
  </si>
  <si>
    <t xml:space="preserve">2009H7RE</t>
  </si>
  <si>
    <t xml:space="preserve">2009HANR</t>
  </si>
  <si>
    <t xml:space="preserve">2009HAP</t>
  </si>
  <si>
    <t xml:space="preserve">2009HARE</t>
  </si>
  <si>
    <t xml:space="preserve">2009HBNR</t>
  </si>
  <si>
    <t xml:space="preserve">2009HBP</t>
  </si>
  <si>
    <t xml:space="preserve">2009HBRE</t>
  </si>
  <si>
    <t xml:space="preserve">2009HE1NR</t>
  </si>
  <si>
    <t xml:space="preserve">2009HE1P</t>
  </si>
  <si>
    <t xml:space="preserve">2009HE1RE</t>
  </si>
  <si>
    <t xml:space="preserve">2009HFNR</t>
  </si>
  <si>
    <t xml:space="preserve">2009HFP</t>
  </si>
  <si>
    <t xml:space="preserve">2009HFRE</t>
  </si>
  <si>
    <t xml:space="preserve">2009HGNR</t>
  </si>
  <si>
    <t xml:space="preserve">2009HGP</t>
  </si>
  <si>
    <t xml:space="preserve">2009HGRE</t>
  </si>
  <si>
    <t xml:space="preserve">2009HHNR</t>
  </si>
  <si>
    <t xml:space="preserve">2009HHP</t>
  </si>
  <si>
    <t xml:space="preserve">2009HHRE</t>
  </si>
  <si>
    <t xml:space="preserve">2009HJNR</t>
  </si>
  <si>
    <t xml:space="preserve">2009HJP</t>
  </si>
  <si>
    <t xml:space="preserve">2009HJRE</t>
  </si>
  <si>
    <t xml:space="preserve">2009HLNR</t>
  </si>
  <si>
    <t xml:space="preserve">2009HLP</t>
  </si>
  <si>
    <t xml:space="preserve">2009HLRE</t>
  </si>
  <si>
    <t xml:space="preserve">2009HN1NR</t>
  </si>
  <si>
    <t xml:space="preserve">2009HN1P</t>
  </si>
  <si>
    <t xml:space="preserve">2009HN1RE</t>
  </si>
  <si>
    <t xml:space="preserve">2009HNNR</t>
  </si>
  <si>
    <t xml:space="preserve">2009HNP</t>
  </si>
  <si>
    <t xml:space="preserve">2009HNRE</t>
  </si>
  <si>
    <t xml:space="preserve">2009HO1NR</t>
  </si>
  <si>
    <t xml:space="preserve">2009HO1P</t>
  </si>
  <si>
    <t xml:space="preserve">2009HO1RE</t>
  </si>
  <si>
    <t xml:space="preserve">2009HPNR</t>
  </si>
  <si>
    <t xml:space="preserve">2009HPP</t>
  </si>
  <si>
    <t xml:space="preserve">2009HPRE</t>
  </si>
  <si>
    <t xml:space="preserve">2009HRNR</t>
  </si>
  <si>
    <t xml:space="preserve">2009HRP</t>
  </si>
  <si>
    <t xml:space="preserve">2009HRRE</t>
  </si>
  <si>
    <t xml:space="preserve">2009HSNR</t>
  </si>
  <si>
    <t xml:space="preserve">2009HSP</t>
  </si>
  <si>
    <t xml:space="preserve">2009HSRE</t>
  </si>
  <si>
    <t xml:space="preserve">2009HTNR</t>
  </si>
  <si>
    <t xml:space="preserve">2009HTP</t>
  </si>
  <si>
    <t xml:space="preserve">2009HTRE</t>
  </si>
  <si>
    <t xml:space="preserve">2009HVNR</t>
  </si>
  <si>
    <t xml:space="preserve">2009HVP</t>
  </si>
  <si>
    <t xml:space="preserve">2009HVRE</t>
  </si>
  <si>
    <t xml:space="preserve">2009HW1NR</t>
  </si>
  <si>
    <t xml:space="preserve">2009HW1P</t>
  </si>
  <si>
    <t xml:space="preserve">2009HW1RE</t>
  </si>
  <si>
    <t xml:space="preserve">2009HWNR</t>
  </si>
  <si>
    <t xml:space="preserve">2009HWP</t>
  </si>
  <si>
    <t xml:space="preserve">2009HWRE</t>
  </si>
  <si>
    <t xml:space="preserve">2009HYNR</t>
  </si>
  <si>
    <t xml:space="preserve">2009HYP</t>
  </si>
  <si>
    <t xml:space="preserve">2009HYRE</t>
  </si>
  <si>
    <t xml:space="preserve">2009HZNR</t>
  </si>
  <si>
    <t xml:space="preserve">2009HZP</t>
  </si>
  <si>
    <t xml:space="preserve">2009HZRE</t>
  </si>
  <si>
    <t xml:space="preserve">2010A5NR</t>
  </si>
  <si>
    <t xml:space="preserve">2010A5P</t>
  </si>
  <si>
    <t xml:space="preserve">2010A5RE</t>
  </si>
  <si>
    <t xml:space="preserve">2010A7NR</t>
  </si>
  <si>
    <t xml:space="preserve">2010A7P</t>
  </si>
  <si>
    <t xml:space="preserve">2010A7RE</t>
  </si>
  <si>
    <t xml:space="preserve">2010AANR</t>
  </si>
  <si>
    <t xml:space="preserve">2010AAP</t>
  </si>
  <si>
    <t xml:space="preserve">2010AARE</t>
  </si>
  <si>
    <t xml:space="preserve">2010ABNR</t>
  </si>
  <si>
    <t xml:space="preserve">2010ABP</t>
  </si>
  <si>
    <t xml:space="preserve">2010ABRE</t>
  </si>
  <si>
    <t xml:space="preserve">2010AE1NR</t>
  </si>
  <si>
    <t xml:space="preserve">2010AE1P</t>
  </si>
  <si>
    <t xml:space="preserve">2010AE1RE</t>
  </si>
  <si>
    <t xml:space="preserve">2010AFNR</t>
  </si>
  <si>
    <t xml:space="preserve">2010AFP</t>
  </si>
  <si>
    <t xml:space="preserve">2010AFRE</t>
  </si>
  <si>
    <t xml:space="preserve">2010AGNR</t>
  </si>
  <si>
    <t xml:space="preserve">2010AGP</t>
  </si>
  <si>
    <t xml:space="preserve">2010AGRE</t>
  </si>
  <si>
    <t xml:space="preserve">2010AHNR</t>
  </si>
  <si>
    <t xml:space="preserve">2010AHP</t>
  </si>
  <si>
    <t xml:space="preserve">2010AHRE</t>
  </si>
  <si>
    <t xml:space="preserve">2010AJNR</t>
  </si>
  <si>
    <t xml:space="preserve">2010AJP</t>
  </si>
  <si>
    <t xml:space="preserve">2010AJRE</t>
  </si>
  <si>
    <t xml:space="preserve">2010ALNR</t>
  </si>
  <si>
    <t xml:space="preserve">2010ALP</t>
  </si>
  <si>
    <t xml:space="preserve">2010ALRE</t>
  </si>
  <si>
    <t xml:space="preserve">2010AN1NR</t>
  </si>
  <si>
    <t xml:space="preserve">2010AN1P</t>
  </si>
  <si>
    <t xml:space="preserve">2010AN1RE</t>
  </si>
  <si>
    <t xml:space="preserve">2010ANNR</t>
  </si>
  <si>
    <t xml:space="preserve">2010ANP</t>
  </si>
  <si>
    <t xml:space="preserve">2010ANRE</t>
  </si>
  <si>
    <t xml:space="preserve">2010AO1NR</t>
  </si>
  <si>
    <t xml:space="preserve">2010AO1P</t>
  </si>
  <si>
    <t xml:space="preserve">2010AO1RE</t>
  </si>
  <si>
    <t xml:space="preserve">2010APNR</t>
  </si>
  <si>
    <t xml:space="preserve">2010APP</t>
  </si>
  <si>
    <t xml:space="preserve">2010APRE</t>
  </si>
  <si>
    <t xml:space="preserve">2010ARNR</t>
  </si>
  <si>
    <t xml:space="preserve">2010ARP</t>
  </si>
  <si>
    <t xml:space="preserve">2010ARRE</t>
  </si>
  <si>
    <t xml:space="preserve">2010ASNR</t>
  </si>
  <si>
    <t xml:space="preserve">2010ASP</t>
  </si>
  <si>
    <t xml:space="preserve">2010ASRE</t>
  </si>
  <si>
    <t xml:space="preserve">2010ATNR</t>
  </si>
  <si>
    <t xml:space="preserve">2010ATP</t>
  </si>
  <si>
    <t xml:space="preserve">2010ATRE</t>
  </si>
  <si>
    <t xml:space="preserve">2010AVNR</t>
  </si>
  <si>
    <t xml:space="preserve">2010AVP</t>
  </si>
  <si>
    <t xml:space="preserve">2010AVRE</t>
  </si>
  <si>
    <t xml:space="preserve">2010AW1NR</t>
  </si>
  <si>
    <t xml:space="preserve">2010AW1P</t>
  </si>
  <si>
    <t xml:space="preserve">2010AW1RE</t>
  </si>
  <si>
    <t xml:space="preserve">2010AWNR</t>
  </si>
  <si>
    <t xml:space="preserve">2010AWP</t>
  </si>
  <si>
    <t xml:space="preserve">2010AWRE</t>
  </si>
  <si>
    <t xml:space="preserve">2010AYNR</t>
  </si>
  <si>
    <t xml:space="preserve">2010AYP</t>
  </si>
  <si>
    <t xml:space="preserve">2010AYRE</t>
  </si>
  <si>
    <t xml:space="preserve">2010AZNR</t>
  </si>
  <si>
    <t xml:space="preserve">2010AZP</t>
  </si>
  <si>
    <t xml:space="preserve">2010AZRE</t>
  </si>
  <si>
    <t xml:space="preserve">2010C5NR</t>
  </si>
  <si>
    <t xml:space="preserve">2010C5P</t>
  </si>
  <si>
    <t xml:space="preserve">2010C5RE</t>
  </si>
  <si>
    <t xml:space="preserve">2010C7NR</t>
  </si>
  <si>
    <t xml:space="preserve">2010C7P</t>
  </si>
  <si>
    <t xml:space="preserve">2010C7RE</t>
  </si>
  <si>
    <t xml:space="preserve">2010CANR</t>
  </si>
  <si>
    <t xml:space="preserve">2010CAP</t>
  </si>
  <si>
    <t xml:space="preserve">2010CARE</t>
  </si>
  <si>
    <t xml:space="preserve">2010CBNR</t>
  </si>
  <si>
    <t xml:space="preserve">2010CBP</t>
  </si>
  <si>
    <t xml:space="preserve">2010CBRE</t>
  </si>
  <si>
    <t xml:space="preserve">2010CE1NR</t>
  </si>
  <si>
    <t xml:space="preserve">2010CE1P</t>
  </si>
  <si>
    <t xml:space="preserve">2010CE1RE</t>
  </si>
  <si>
    <t xml:space="preserve">2010CFNR</t>
  </si>
  <si>
    <t xml:space="preserve">2010CFP</t>
  </si>
  <si>
    <t xml:space="preserve">2010CFRE</t>
  </si>
  <si>
    <t xml:space="preserve">2010CGNR</t>
  </si>
  <si>
    <t xml:space="preserve">2010CGP</t>
  </si>
  <si>
    <t xml:space="preserve">2010CGRE</t>
  </si>
  <si>
    <t xml:space="preserve">2010CHNR</t>
  </si>
  <si>
    <t xml:space="preserve">2010CHP</t>
  </si>
  <si>
    <t xml:space="preserve">2010CHRE</t>
  </si>
  <si>
    <t xml:space="preserve">2010CJNR</t>
  </si>
  <si>
    <t xml:space="preserve">2010CJP</t>
  </si>
  <si>
    <t xml:space="preserve">2010CJRE</t>
  </si>
  <si>
    <t xml:space="preserve">2010CLNR</t>
  </si>
  <si>
    <t xml:space="preserve">2010CLP</t>
  </si>
  <si>
    <t xml:space="preserve">2010CLRE</t>
  </si>
  <si>
    <t xml:space="preserve">2010CN1NR</t>
  </si>
  <si>
    <t xml:space="preserve">2010CN1P</t>
  </si>
  <si>
    <t xml:space="preserve">2010CN1RE</t>
  </si>
  <si>
    <t xml:space="preserve">2010CNNR</t>
  </si>
  <si>
    <t xml:space="preserve">2010CNP</t>
  </si>
  <si>
    <t xml:space="preserve">2010CNRE</t>
  </si>
  <si>
    <t xml:space="preserve">2010CO1NR</t>
  </si>
  <si>
    <t xml:space="preserve">2010CO1P</t>
  </si>
  <si>
    <t xml:space="preserve">2010CO1RE</t>
  </si>
  <si>
    <t xml:space="preserve">2010CPNR</t>
  </si>
  <si>
    <t xml:space="preserve">2010CPP</t>
  </si>
  <si>
    <t xml:space="preserve">2010CPRE</t>
  </si>
  <si>
    <t xml:space="preserve">2010CRNR</t>
  </si>
  <si>
    <t xml:space="preserve">2010CRP</t>
  </si>
  <si>
    <t xml:space="preserve">2010CRRE</t>
  </si>
  <si>
    <t xml:space="preserve">2010CSNR</t>
  </si>
  <si>
    <t xml:space="preserve">2010CSP</t>
  </si>
  <si>
    <t xml:space="preserve">2010CSRE</t>
  </si>
  <si>
    <t xml:space="preserve">2010CTNR</t>
  </si>
  <si>
    <t xml:space="preserve">2010CTP</t>
  </si>
  <si>
    <t xml:space="preserve">2010CTRE</t>
  </si>
  <si>
    <t xml:space="preserve">2010CVNR</t>
  </si>
  <si>
    <t xml:space="preserve">2010CVP</t>
  </si>
  <si>
    <t xml:space="preserve">2010CVRE</t>
  </si>
  <si>
    <t xml:space="preserve">2010CW1NR</t>
  </si>
  <si>
    <t xml:space="preserve">2010CW1P</t>
  </si>
  <si>
    <t xml:space="preserve">2010CW1RE</t>
  </si>
  <si>
    <t xml:space="preserve">2010CWNR</t>
  </si>
  <si>
    <t xml:space="preserve">2010CWP</t>
  </si>
  <si>
    <t xml:space="preserve">2010CWRE</t>
  </si>
  <si>
    <t xml:space="preserve">2010CYNR</t>
  </si>
  <si>
    <t xml:space="preserve">2010CYP</t>
  </si>
  <si>
    <t xml:space="preserve">2010CYRE</t>
  </si>
  <si>
    <t xml:space="preserve">2010CZNR</t>
  </si>
  <si>
    <t xml:space="preserve">2010CZP</t>
  </si>
  <si>
    <t xml:space="preserve">2010CZRE</t>
  </si>
  <si>
    <t xml:space="preserve">2010H5NR</t>
  </si>
  <si>
    <t xml:space="preserve">2010H5P</t>
  </si>
  <si>
    <t xml:space="preserve">2010H5RE</t>
  </si>
  <si>
    <t xml:space="preserve">2010H7NR</t>
  </si>
  <si>
    <t xml:space="preserve">2010H7P</t>
  </si>
  <si>
    <t xml:space="preserve">2010H7RE</t>
  </si>
  <si>
    <t xml:space="preserve">2010HANR</t>
  </si>
  <si>
    <t xml:space="preserve">2010HAP</t>
  </si>
  <si>
    <t xml:space="preserve">2010HARE</t>
  </si>
  <si>
    <t xml:space="preserve">2010HBNR</t>
  </si>
  <si>
    <t xml:space="preserve">2010HBP</t>
  </si>
  <si>
    <t xml:space="preserve">2010HBRE</t>
  </si>
  <si>
    <t xml:space="preserve">2010HE1NR</t>
  </si>
  <si>
    <t xml:space="preserve">2010HE1P</t>
  </si>
  <si>
    <t xml:space="preserve">2010HE1RE</t>
  </si>
  <si>
    <t xml:space="preserve">2010HFNR</t>
  </si>
  <si>
    <t xml:space="preserve">2010HFP</t>
  </si>
  <si>
    <t xml:space="preserve">2010HFRE</t>
  </si>
  <si>
    <t xml:space="preserve">2010HGNR</t>
  </si>
  <si>
    <t xml:space="preserve">2010HGP</t>
  </si>
  <si>
    <t xml:space="preserve">2010HGRE</t>
  </si>
  <si>
    <t xml:space="preserve">2010HHNR</t>
  </si>
  <si>
    <t xml:space="preserve">2010HHP</t>
  </si>
  <si>
    <t xml:space="preserve">2010HHRE</t>
  </si>
  <si>
    <t xml:space="preserve">2010HJNR</t>
  </si>
  <si>
    <t xml:space="preserve">2010HJP</t>
  </si>
  <si>
    <t xml:space="preserve">2010HJRE</t>
  </si>
  <si>
    <t xml:space="preserve">2010HLNR</t>
  </si>
  <si>
    <t xml:space="preserve">2010HLP</t>
  </si>
  <si>
    <t xml:space="preserve">2010HLRE</t>
  </si>
  <si>
    <t xml:space="preserve">2010HN1NR</t>
  </si>
  <si>
    <t xml:space="preserve">2010HN1P</t>
  </si>
  <si>
    <t xml:space="preserve">2010HN1RE</t>
  </si>
  <si>
    <t xml:space="preserve">2010HNNR</t>
  </si>
  <si>
    <t xml:space="preserve">2010HNP</t>
  </si>
  <si>
    <t xml:space="preserve">2010HNRE</t>
  </si>
  <si>
    <t xml:space="preserve">2010HO1NR</t>
  </si>
  <si>
    <t xml:space="preserve">2010HO1P</t>
  </si>
  <si>
    <t xml:space="preserve">2010HO1RE</t>
  </si>
  <si>
    <t xml:space="preserve">2010HPNR</t>
  </si>
  <si>
    <t xml:space="preserve">2010HPP</t>
  </si>
  <si>
    <t xml:space="preserve">2010HPRE</t>
  </si>
  <si>
    <t xml:space="preserve">2010HRNR</t>
  </si>
  <si>
    <t xml:space="preserve">2010HRP</t>
  </si>
  <si>
    <t xml:space="preserve">2010HRRE</t>
  </si>
  <si>
    <t xml:space="preserve">2010HSNR</t>
  </si>
  <si>
    <t xml:space="preserve">2010HSP</t>
  </si>
  <si>
    <t xml:space="preserve">2010HSRE</t>
  </si>
  <si>
    <t xml:space="preserve">2010HTNR</t>
  </si>
  <si>
    <t xml:space="preserve">2010HTP</t>
  </si>
  <si>
    <t xml:space="preserve">2010HTRE</t>
  </si>
  <si>
    <t xml:space="preserve">2010HVNR</t>
  </si>
  <si>
    <t xml:space="preserve">2010HVP</t>
  </si>
  <si>
    <t xml:space="preserve">2010HVRE</t>
  </si>
  <si>
    <t xml:space="preserve">2010HW1NR</t>
  </si>
  <si>
    <t xml:space="preserve">2010HW1P</t>
  </si>
  <si>
    <t xml:space="preserve">2010HW1RE</t>
  </si>
  <si>
    <t xml:space="preserve">2010HWNR</t>
  </si>
  <si>
    <t xml:space="preserve">2010HWP</t>
  </si>
  <si>
    <t xml:space="preserve">2010HWRE</t>
  </si>
  <si>
    <t xml:space="preserve">2010HYNR</t>
  </si>
  <si>
    <t xml:space="preserve">2010HYP</t>
  </si>
  <si>
    <t xml:space="preserve">2010HYRE</t>
  </si>
  <si>
    <t xml:space="preserve">2010HZNR</t>
  </si>
  <si>
    <t xml:space="preserve">2010HZP</t>
  </si>
  <si>
    <t xml:space="preserve">2010HZRE</t>
  </si>
  <si>
    <t xml:space="preserve">2011A5NR</t>
  </si>
  <si>
    <t xml:space="preserve">2011A5P</t>
  </si>
  <si>
    <t xml:space="preserve">2011A5RE</t>
  </si>
  <si>
    <t xml:space="preserve">2011A7NR</t>
  </si>
  <si>
    <t xml:space="preserve">2011A7P</t>
  </si>
  <si>
    <t xml:space="preserve">2011A7RE</t>
  </si>
  <si>
    <t xml:space="preserve">2011AANR</t>
  </si>
  <si>
    <t xml:space="preserve">2011AAP</t>
  </si>
  <si>
    <t xml:space="preserve">2011AARE</t>
  </si>
  <si>
    <t xml:space="preserve">2011ABNR</t>
  </si>
  <si>
    <t xml:space="preserve">2011ABP</t>
  </si>
  <si>
    <t xml:space="preserve">2011ABRE</t>
  </si>
  <si>
    <t xml:space="preserve">2011AE1NR</t>
  </si>
  <si>
    <t xml:space="preserve">2011AE1P</t>
  </si>
  <si>
    <t xml:space="preserve">2011AE1RE</t>
  </si>
  <si>
    <t xml:space="preserve">2011AFNR</t>
  </si>
  <si>
    <t xml:space="preserve">2011AFP</t>
  </si>
  <si>
    <t xml:space="preserve">2011AFRE</t>
  </si>
  <si>
    <t xml:space="preserve">2011AGNR</t>
  </si>
  <si>
    <t xml:space="preserve">2011AGP</t>
  </si>
  <si>
    <t xml:space="preserve">2011AGRE</t>
  </si>
  <si>
    <t xml:space="preserve">2011AHNR</t>
  </si>
  <si>
    <t xml:space="preserve">2011AHP</t>
  </si>
  <si>
    <t xml:space="preserve">2011AHRE</t>
  </si>
  <si>
    <t xml:space="preserve">2011AJNR</t>
  </si>
  <si>
    <t xml:space="preserve">2011AJP</t>
  </si>
  <si>
    <t xml:space="preserve">2011AJRE</t>
  </si>
  <si>
    <t xml:space="preserve">2011ALNR</t>
  </si>
  <si>
    <t xml:space="preserve">2011ALP</t>
  </si>
  <si>
    <t xml:space="preserve">2011ALRE</t>
  </si>
  <si>
    <t xml:space="preserve">2011AN1NR</t>
  </si>
  <si>
    <t xml:space="preserve">2011AN1P</t>
  </si>
  <si>
    <t xml:space="preserve">2011AN1RE</t>
  </si>
  <si>
    <t xml:space="preserve">2011ANNR</t>
  </si>
  <si>
    <t xml:space="preserve">2011ANP</t>
  </si>
  <si>
    <t xml:space="preserve">2011ANRE</t>
  </si>
  <si>
    <t xml:space="preserve">2011AO1NR</t>
  </si>
  <si>
    <t xml:space="preserve">2011AO1P</t>
  </si>
  <si>
    <t xml:space="preserve">2011AO1RE</t>
  </si>
  <si>
    <t xml:space="preserve">2011APNR</t>
  </si>
  <si>
    <t xml:space="preserve">2011APP</t>
  </si>
  <si>
    <t xml:space="preserve">2011APRE</t>
  </si>
  <si>
    <t xml:space="preserve">2011ARNR</t>
  </si>
  <si>
    <t xml:space="preserve">2011ARP</t>
  </si>
  <si>
    <t xml:space="preserve">2011ARRE</t>
  </si>
  <si>
    <t xml:space="preserve">2011ASNR</t>
  </si>
  <si>
    <t xml:space="preserve">2011ASP</t>
  </si>
  <si>
    <t xml:space="preserve">2011ASRE</t>
  </si>
  <si>
    <t xml:space="preserve">2011ATNR</t>
  </si>
  <si>
    <t xml:space="preserve">2011ATP</t>
  </si>
  <si>
    <t xml:space="preserve">2011ATRE</t>
  </si>
  <si>
    <t xml:space="preserve">2011AVNR</t>
  </si>
  <si>
    <t xml:space="preserve">2011AVP</t>
  </si>
  <si>
    <t xml:space="preserve">2011AVRE</t>
  </si>
  <si>
    <t xml:space="preserve">2011AW1NR</t>
  </si>
  <si>
    <t xml:space="preserve">2011AW1P</t>
  </si>
  <si>
    <t xml:space="preserve">2011AW1RE</t>
  </si>
  <si>
    <t xml:space="preserve">2011AWNR</t>
  </si>
  <si>
    <t xml:space="preserve">2011AWP</t>
  </si>
  <si>
    <t xml:space="preserve">2011AWRE</t>
  </si>
  <si>
    <t xml:space="preserve">2011AYNR</t>
  </si>
  <si>
    <t xml:space="preserve">2011AYP</t>
  </si>
  <si>
    <t xml:space="preserve">2011AYRE</t>
  </si>
  <si>
    <t xml:space="preserve">2011AZNR</t>
  </si>
  <si>
    <t xml:space="preserve">2011AZP</t>
  </si>
  <si>
    <t xml:space="preserve">2011AZRE</t>
  </si>
  <si>
    <t xml:space="preserve">2011C5NR</t>
  </si>
  <si>
    <t xml:space="preserve">2011C5P</t>
  </si>
  <si>
    <t xml:space="preserve">2011C5RE</t>
  </si>
  <si>
    <t xml:space="preserve">2011C7NR</t>
  </si>
  <si>
    <t xml:space="preserve">2011C7P</t>
  </si>
  <si>
    <t xml:space="preserve">2011C7RE</t>
  </si>
  <si>
    <t xml:space="preserve">2011CANR</t>
  </si>
  <si>
    <t xml:space="preserve">2011CAP</t>
  </si>
  <si>
    <t xml:space="preserve">2011CARE</t>
  </si>
  <si>
    <t xml:space="preserve">2011CBNR</t>
  </si>
  <si>
    <t xml:space="preserve">2011CBP</t>
  </si>
  <si>
    <t xml:space="preserve">2011CBRE</t>
  </si>
  <si>
    <t xml:space="preserve">2011CE1NR</t>
  </si>
  <si>
    <t xml:space="preserve">2011CE1P</t>
  </si>
  <si>
    <t xml:space="preserve">2011CE1RE</t>
  </si>
  <si>
    <t xml:space="preserve">2011CFNR</t>
  </si>
  <si>
    <t xml:space="preserve">2011CFP</t>
  </si>
  <si>
    <t xml:space="preserve">2011CFRE</t>
  </si>
  <si>
    <t xml:space="preserve">2011CGNR</t>
  </si>
  <si>
    <t xml:space="preserve">2011CGP</t>
  </si>
  <si>
    <t xml:space="preserve">2011CGRE</t>
  </si>
  <si>
    <t xml:space="preserve">2011CHNR</t>
  </si>
  <si>
    <t xml:space="preserve">2011CHP</t>
  </si>
  <si>
    <t xml:space="preserve">2011CHRE</t>
  </si>
  <si>
    <t xml:space="preserve">2011CJNR</t>
  </si>
  <si>
    <t xml:space="preserve">2011CJP</t>
  </si>
  <si>
    <t xml:space="preserve">2011CJRE</t>
  </si>
  <si>
    <t xml:space="preserve">2011CLNR</t>
  </si>
  <si>
    <t xml:space="preserve">2011CLP</t>
  </si>
  <si>
    <t xml:space="preserve">2011CLRE</t>
  </si>
  <si>
    <t xml:space="preserve">2011CN1NR</t>
  </si>
  <si>
    <t xml:space="preserve">2011CN1P</t>
  </si>
  <si>
    <t xml:space="preserve">2011CN1RE</t>
  </si>
  <si>
    <t xml:space="preserve">2011CNNR</t>
  </si>
  <si>
    <t xml:space="preserve">2011CNP</t>
  </si>
  <si>
    <t xml:space="preserve">2011CNRE</t>
  </si>
  <si>
    <t xml:space="preserve">2011CO1NR</t>
  </si>
  <si>
    <t xml:space="preserve">2011CO1P</t>
  </si>
  <si>
    <t xml:space="preserve">2011CO1RE</t>
  </si>
  <si>
    <t xml:space="preserve">2011CPNR</t>
  </si>
  <si>
    <t xml:space="preserve">2011CPP</t>
  </si>
  <si>
    <t xml:space="preserve">2011CPRE</t>
  </si>
  <si>
    <t xml:space="preserve">2011CRNR</t>
  </si>
  <si>
    <t xml:space="preserve">2011CRP</t>
  </si>
  <si>
    <t xml:space="preserve">2011CRRE</t>
  </si>
  <si>
    <t xml:space="preserve">2011CSNR</t>
  </si>
  <si>
    <t xml:space="preserve">2011CSP</t>
  </si>
  <si>
    <t xml:space="preserve">2011CSRE</t>
  </si>
  <si>
    <t xml:space="preserve">2011CTNR</t>
  </si>
  <si>
    <t xml:space="preserve">2011CTP</t>
  </si>
  <si>
    <t xml:space="preserve">2011CTRE</t>
  </si>
  <si>
    <t xml:space="preserve">2011CVNR</t>
  </si>
  <si>
    <t xml:space="preserve">2011CVP</t>
  </si>
  <si>
    <t xml:space="preserve">2011CVRE</t>
  </si>
  <si>
    <t xml:space="preserve">2011CW1NR</t>
  </si>
  <si>
    <t xml:space="preserve">2011CW1P</t>
  </si>
  <si>
    <t xml:space="preserve">2011CW1RE</t>
  </si>
  <si>
    <t xml:space="preserve">2011CWNR</t>
  </si>
  <si>
    <t xml:space="preserve">2011CWP</t>
  </si>
  <si>
    <t xml:space="preserve">2011CWRE</t>
  </si>
  <si>
    <t xml:space="preserve">2011CYNR</t>
  </si>
  <si>
    <t xml:space="preserve">2011CYP</t>
  </si>
  <si>
    <t xml:space="preserve">2011CYRE</t>
  </si>
  <si>
    <t xml:space="preserve">2011CZNR</t>
  </si>
  <si>
    <t xml:space="preserve">2011CZP</t>
  </si>
  <si>
    <t xml:space="preserve">2011CZRE</t>
  </si>
  <si>
    <t xml:space="preserve">2011H5NR</t>
  </si>
  <si>
    <t xml:space="preserve">2011H5P</t>
  </si>
  <si>
    <t xml:space="preserve">2011H5RE</t>
  </si>
  <si>
    <t xml:space="preserve">2011H7NR</t>
  </si>
  <si>
    <t xml:space="preserve">2011H7P</t>
  </si>
  <si>
    <t xml:space="preserve">2011H7RE</t>
  </si>
  <si>
    <t xml:space="preserve">2011HANR</t>
  </si>
  <si>
    <t xml:space="preserve">2011HAP</t>
  </si>
  <si>
    <t xml:space="preserve">2011HARE</t>
  </si>
  <si>
    <t xml:space="preserve">2011HBNR</t>
  </si>
  <si>
    <t xml:space="preserve">2011HBP</t>
  </si>
  <si>
    <t xml:space="preserve">2011HBRE</t>
  </si>
  <si>
    <t xml:space="preserve">2011HE1NR</t>
  </si>
  <si>
    <t xml:space="preserve">2011HE1P</t>
  </si>
  <si>
    <t xml:space="preserve">2011HE1RE</t>
  </si>
  <si>
    <t xml:space="preserve">2011HFNR</t>
  </si>
  <si>
    <t xml:space="preserve">2011HFP</t>
  </si>
  <si>
    <t xml:space="preserve">2011HFRE</t>
  </si>
  <si>
    <t xml:space="preserve">2011HGNR</t>
  </si>
  <si>
    <t xml:space="preserve">2011HGP</t>
  </si>
  <si>
    <t xml:space="preserve">2011HGRE</t>
  </si>
  <si>
    <t xml:space="preserve">2011HHNR</t>
  </si>
  <si>
    <t xml:space="preserve">2011HHP</t>
  </si>
  <si>
    <t xml:space="preserve">2011HHRE</t>
  </si>
  <si>
    <t xml:space="preserve">2011HJNR</t>
  </si>
  <si>
    <t xml:space="preserve">2011HJP</t>
  </si>
  <si>
    <t xml:space="preserve">2011HJRE</t>
  </si>
  <si>
    <t xml:space="preserve">2011HLNR</t>
  </si>
  <si>
    <t xml:space="preserve">2011HLP</t>
  </si>
  <si>
    <t xml:space="preserve">2011HLRE</t>
  </si>
  <si>
    <t xml:space="preserve">2011HN1NR</t>
  </si>
  <si>
    <t xml:space="preserve">2011HN1P</t>
  </si>
  <si>
    <t xml:space="preserve">2011HN1RE</t>
  </si>
  <si>
    <t xml:space="preserve">2011HNNR</t>
  </si>
  <si>
    <t xml:space="preserve">2011HNP</t>
  </si>
  <si>
    <t xml:space="preserve">2011HNRE</t>
  </si>
  <si>
    <t xml:space="preserve">2011HO1NR</t>
  </si>
  <si>
    <t xml:space="preserve">2011HO1P</t>
  </si>
  <si>
    <t xml:space="preserve">2011HO1RE</t>
  </si>
  <si>
    <t xml:space="preserve">2011HPNR</t>
  </si>
  <si>
    <t xml:space="preserve">2011HPP</t>
  </si>
  <si>
    <t xml:space="preserve">2011HPRE</t>
  </si>
  <si>
    <t xml:space="preserve">2011HRNR</t>
  </si>
  <si>
    <t xml:space="preserve">2011HRP</t>
  </si>
  <si>
    <t xml:space="preserve">2011HRRE</t>
  </si>
  <si>
    <t xml:space="preserve">2011HSNR</t>
  </si>
  <si>
    <t xml:space="preserve">2011HSP</t>
  </si>
  <si>
    <t xml:space="preserve">2011HSRE</t>
  </si>
  <si>
    <t xml:space="preserve">2011HTNR</t>
  </si>
  <si>
    <t xml:space="preserve">2011HTP</t>
  </si>
  <si>
    <t xml:space="preserve">2011HTRE</t>
  </si>
  <si>
    <t xml:space="preserve">2011HVNR</t>
  </si>
  <si>
    <t xml:space="preserve">2011HVP</t>
  </si>
  <si>
    <t xml:space="preserve">2011HVRE</t>
  </si>
  <si>
    <t xml:space="preserve">2011HW1NR</t>
  </si>
  <si>
    <t xml:space="preserve">2011HW1P</t>
  </si>
  <si>
    <t xml:space="preserve">2011HW1RE</t>
  </si>
  <si>
    <t xml:space="preserve">2011HWNR</t>
  </si>
  <si>
    <t xml:space="preserve">2011HWP</t>
  </si>
  <si>
    <t xml:space="preserve">2011HWRE</t>
  </si>
  <si>
    <t xml:space="preserve">2011HYNR</t>
  </si>
  <si>
    <t xml:space="preserve">2011HYP</t>
  </si>
  <si>
    <t xml:space="preserve">2011HYRE</t>
  </si>
  <si>
    <t xml:space="preserve">2011HZNR</t>
  </si>
  <si>
    <t xml:space="preserve">2011HZP</t>
  </si>
  <si>
    <t xml:space="preserve">2011HZRE</t>
  </si>
  <si>
    <t xml:space="preserve">2012A5NR</t>
  </si>
  <si>
    <t xml:space="preserve">2012A5P</t>
  </si>
  <si>
    <t xml:space="preserve">2012A5RE</t>
  </si>
  <si>
    <t xml:space="preserve">2012A7NR</t>
  </si>
  <si>
    <t xml:space="preserve">2012A7P</t>
  </si>
  <si>
    <t xml:space="preserve">2012A7RE</t>
  </si>
  <si>
    <t xml:space="preserve">2012AANR</t>
  </si>
  <si>
    <t xml:space="preserve">2012AAP</t>
  </si>
  <si>
    <t xml:space="preserve">2012AARE</t>
  </si>
  <si>
    <t xml:space="preserve">2012ABNR</t>
  </si>
  <si>
    <t xml:space="preserve">2012ABP</t>
  </si>
  <si>
    <t xml:space="preserve">2012ABRE</t>
  </si>
  <si>
    <t xml:space="preserve">2012ADNR</t>
  </si>
  <si>
    <t xml:space="preserve">2012ADP</t>
  </si>
  <si>
    <t xml:space="preserve">2012ADRE</t>
  </si>
  <si>
    <t xml:space="preserve">2012AE1NR</t>
  </si>
  <si>
    <t xml:space="preserve">2012AE1P</t>
  </si>
  <si>
    <t xml:space="preserve">2012AE1RE</t>
  </si>
  <si>
    <t xml:space="preserve">2012AFNR</t>
  </si>
  <si>
    <t xml:space="preserve">2012AFP</t>
  </si>
  <si>
    <t xml:space="preserve">2012AFRE</t>
  </si>
  <si>
    <t xml:space="preserve">2012AGNR</t>
  </si>
  <si>
    <t xml:space="preserve">2012AGP</t>
  </si>
  <si>
    <t xml:space="preserve">2012AGRE</t>
  </si>
  <si>
    <t xml:space="preserve">2012AHNR</t>
  </si>
  <si>
    <t xml:space="preserve">2012AHP</t>
  </si>
  <si>
    <t xml:space="preserve">2012AHRE</t>
  </si>
  <si>
    <t xml:space="preserve">2012AJNR</t>
  </si>
  <si>
    <t xml:space="preserve">2012AJP</t>
  </si>
  <si>
    <t xml:space="preserve">2012AJRE</t>
  </si>
  <si>
    <t xml:space="preserve">2012ALNR</t>
  </si>
  <si>
    <t xml:space="preserve">2012ALP</t>
  </si>
  <si>
    <t xml:space="preserve">2012ALRE</t>
  </si>
  <si>
    <t xml:space="preserve">2012AN1NR</t>
  </si>
  <si>
    <t xml:space="preserve">2012AN1P</t>
  </si>
  <si>
    <t xml:space="preserve">2012AN1RE</t>
  </si>
  <si>
    <t xml:space="preserve">2012ANNR</t>
  </si>
  <si>
    <t xml:space="preserve">2012ANP</t>
  </si>
  <si>
    <t xml:space="preserve">2012ANRE</t>
  </si>
  <si>
    <t xml:space="preserve">2012AO1NR</t>
  </si>
  <si>
    <t xml:space="preserve">2012AO1P</t>
  </si>
  <si>
    <t xml:space="preserve">2012AO1RE</t>
  </si>
  <si>
    <t xml:space="preserve">2012APNR</t>
  </si>
  <si>
    <t xml:space="preserve">2012APP</t>
  </si>
  <si>
    <t xml:space="preserve">2012APRE</t>
  </si>
  <si>
    <t xml:space="preserve">2012ARNR</t>
  </si>
  <si>
    <t xml:space="preserve">2012ARP</t>
  </si>
  <si>
    <t xml:space="preserve">2012ARRE</t>
  </si>
  <si>
    <t xml:space="preserve">2012ASNR</t>
  </si>
  <si>
    <t xml:space="preserve">2012ASP</t>
  </si>
  <si>
    <t xml:space="preserve">2012ASRE</t>
  </si>
  <si>
    <t xml:space="preserve">2012ATNR</t>
  </si>
  <si>
    <t xml:space="preserve">2012ATP</t>
  </si>
  <si>
    <t xml:space="preserve">2012ATRE</t>
  </si>
  <si>
    <t xml:space="preserve">2012AVNR</t>
  </si>
  <si>
    <t xml:space="preserve">2012AVP</t>
  </si>
  <si>
    <t xml:space="preserve">2012AVRE</t>
  </si>
  <si>
    <t xml:space="preserve">2012AW1NR</t>
  </si>
  <si>
    <t xml:space="preserve">2012AW1P</t>
  </si>
  <si>
    <t xml:space="preserve">2012AW1RE</t>
  </si>
  <si>
    <t xml:space="preserve">2012AWNR</t>
  </si>
  <si>
    <t xml:space="preserve">2012AWP</t>
  </si>
  <si>
    <t xml:space="preserve">2012AWRE</t>
  </si>
  <si>
    <t xml:space="preserve">2012AYNR</t>
  </si>
  <si>
    <t xml:space="preserve">2012AYP</t>
  </si>
  <si>
    <t xml:space="preserve">2012AYRE</t>
  </si>
  <si>
    <t xml:space="preserve">2012AZNR</t>
  </si>
  <si>
    <t xml:space="preserve">2012AZP</t>
  </si>
  <si>
    <t xml:space="preserve">2012AZRE</t>
  </si>
  <si>
    <t xml:space="preserve">2012C5NR</t>
  </si>
  <si>
    <t xml:space="preserve">2012C5P</t>
  </si>
  <si>
    <t xml:space="preserve">2012C5RE</t>
  </si>
  <si>
    <t xml:space="preserve">2012C7NR</t>
  </si>
  <si>
    <t xml:space="preserve">2012C7P</t>
  </si>
  <si>
    <t xml:space="preserve">2012C7RE</t>
  </si>
  <si>
    <t xml:space="preserve">2012CANR</t>
  </si>
  <si>
    <t xml:space="preserve">2012CAP</t>
  </si>
  <si>
    <t xml:space="preserve">2012CARE</t>
  </si>
  <si>
    <t xml:space="preserve">2012CBNR</t>
  </si>
  <si>
    <t xml:space="preserve">2012CBP</t>
  </si>
  <si>
    <t xml:space="preserve">2012CBRE</t>
  </si>
  <si>
    <t xml:space="preserve">2012CDNR</t>
  </si>
  <si>
    <t xml:space="preserve">2012CDP</t>
  </si>
  <si>
    <t xml:space="preserve">2012CDRE</t>
  </si>
  <si>
    <t xml:space="preserve">2012CE1NR</t>
  </si>
  <si>
    <t xml:space="preserve">2012CE1P</t>
  </si>
  <si>
    <t xml:space="preserve">2012CE1RE</t>
  </si>
  <si>
    <t xml:space="preserve">2012CFNR</t>
  </si>
  <si>
    <t xml:space="preserve">2012CFP</t>
  </si>
  <si>
    <t xml:space="preserve">2012CFRE</t>
  </si>
  <si>
    <t xml:space="preserve">2012CGNR</t>
  </si>
  <si>
    <t xml:space="preserve">2012CGP</t>
  </si>
  <si>
    <t xml:space="preserve">2012CGRE</t>
  </si>
  <si>
    <t xml:space="preserve">2012CHNR</t>
  </si>
  <si>
    <t xml:space="preserve">2012CHP</t>
  </si>
  <si>
    <t xml:space="preserve">2012CHRE</t>
  </si>
  <si>
    <t xml:space="preserve">2012CJNR</t>
  </si>
  <si>
    <t xml:space="preserve">2012CJP</t>
  </si>
  <si>
    <t xml:space="preserve">2012CJRE</t>
  </si>
  <si>
    <t xml:space="preserve">2012CLNR</t>
  </si>
  <si>
    <t xml:space="preserve">2012CLP</t>
  </si>
  <si>
    <t xml:space="preserve">2012CLRE</t>
  </si>
  <si>
    <t xml:space="preserve">2012CN1NR</t>
  </si>
  <si>
    <t xml:space="preserve">2012CN1P</t>
  </si>
  <si>
    <t xml:space="preserve">2012CN1RE</t>
  </si>
  <si>
    <t xml:space="preserve">2012CNNR</t>
  </si>
  <si>
    <t xml:space="preserve">2012CNP</t>
  </si>
  <si>
    <t xml:space="preserve">2012CNRE</t>
  </si>
  <si>
    <t xml:space="preserve">2012CO1NR</t>
  </si>
  <si>
    <t xml:space="preserve">2012CO1P</t>
  </si>
  <si>
    <t xml:space="preserve">2012CO1RE</t>
  </si>
  <si>
    <t xml:space="preserve">2012CPNR</t>
  </si>
  <si>
    <t xml:space="preserve">2012CPP</t>
  </si>
  <si>
    <t xml:space="preserve">2012CPRE</t>
  </si>
  <si>
    <t xml:space="preserve">2012CRNR</t>
  </si>
  <si>
    <t xml:space="preserve">2012CRP</t>
  </si>
  <si>
    <t xml:space="preserve">2012CRRE</t>
  </si>
  <si>
    <t xml:space="preserve">2012CSNR</t>
  </si>
  <si>
    <t xml:space="preserve">2012CSP</t>
  </si>
  <si>
    <t xml:space="preserve">2012CSRE</t>
  </si>
  <si>
    <t xml:space="preserve">2012CTNR</t>
  </si>
  <si>
    <t xml:space="preserve">2012CTP</t>
  </si>
  <si>
    <t xml:space="preserve">2012CTRE</t>
  </si>
  <si>
    <t xml:space="preserve">2012CVNR</t>
  </si>
  <si>
    <t xml:space="preserve">2012CVP</t>
  </si>
  <si>
    <t xml:space="preserve">2012CVRE</t>
  </si>
  <si>
    <t xml:space="preserve">2012CW1NR</t>
  </si>
  <si>
    <t xml:space="preserve">2012CW1P</t>
  </si>
  <si>
    <t xml:space="preserve">2012CW1RE</t>
  </si>
  <si>
    <t xml:space="preserve">2012CWNR</t>
  </si>
  <si>
    <t xml:space="preserve">2012CWP</t>
  </si>
  <si>
    <t xml:space="preserve">2012CWRE</t>
  </si>
  <si>
    <t xml:space="preserve">2012CYNR</t>
  </si>
  <si>
    <t xml:space="preserve">2012CYP</t>
  </si>
  <si>
    <t xml:space="preserve">2012CYRE</t>
  </si>
  <si>
    <t xml:space="preserve">2012CZNR</t>
  </si>
  <si>
    <t xml:space="preserve">2012CZP</t>
  </si>
  <si>
    <t xml:space="preserve">2012CZRE</t>
  </si>
  <si>
    <t xml:space="preserve">2012H5NR</t>
  </si>
  <si>
    <t xml:space="preserve">2012H5P</t>
  </si>
  <si>
    <t xml:space="preserve">2012H5RE</t>
  </si>
  <si>
    <t xml:space="preserve">2012H7NR</t>
  </si>
  <si>
    <t xml:space="preserve">2012H7P</t>
  </si>
  <si>
    <t xml:space="preserve">2012H7RE</t>
  </si>
  <si>
    <t xml:space="preserve">2012HANR</t>
  </si>
  <si>
    <t xml:space="preserve">2012HAP</t>
  </si>
  <si>
    <t xml:space="preserve">2012HARE</t>
  </si>
  <si>
    <t xml:space="preserve">2012HBNR</t>
  </si>
  <si>
    <t xml:space="preserve">2012HBP</t>
  </si>
  <si>
    <t xml:space="preserve">2012HBRE</t>
  </si>
  <si>
    <t xml:space="preserve">2012HDNR</t>
  </si>
  <si>
    <t xml:space="preserve">2012HDP</t>
  </si>
  <si>
    <t xml:space="preserve">2012HDRE</t>
  </si>
  <si>
    <t xml:space="preserve">2012HE1NR</t>
  </si>
  <si>
    <t xml:space="preserve">2012HE1P</t>
  </si>
  <si>
    <t xml:space="preserve">2012HE1RE</t>
  </si>
  <si>
    <t xml:space="preserve">2012HFNR</t>
  </si>
  <si>
    <t xml:space="preserve">2012HFP</t>
  </si>
  <si>
    <t xml:space="preserve">2012HFRE</t>
  </si>
  <si>
    <t xml:space="preserve">2012HGNR</t>
  </si>
  <si>
    <t xml:space="preserve">2012HGP</t>
  </si>
  <si>
    <t xml:space="preserve">2012HGRE</t>
  </si>
  <si>
    <t xml:space="preserve">2012HHNR</t>
  </si>
  <si>
    <t xml:space="preserve">2012HHP</t>
  </si>
  <si>
    <t xml:space="preserve">2012HHRE</t>
  </si>
  <si>
    <t xml:space="preserve">2012HJNR</t>
  </si>
  <si>
    <t xml:space="preserve">2012HJP</t>
  </si>
  <si>
    <t xml:space="preserve">2012HJRE</t>
  </si>
  <si>
    <t xml:space="preserve">2012HLNR</t>
  </si>
  <si>
    <t xml:space="preserve">2012HLP</t>
  </si>
  <si>
    <t xml:space="preserve">2012HLRE</t>
  </si>
  <si>
    <t xml:space="preserve">2012HN1NR</t>
  </si>
  <si>
    <t xml:space="preserve">2012HN1P</t>
  </si>
  <si>
    <t xml:space="preserve">2012HN1RE</t>
  </si>
  <si>
    <t xml:space="preserve">2012HNNR</t>
  </si>
  <si>
    <t xml:space="preserve">2012HNP</t>
  </si>
  <si>
    <t xml:space="preserve">2012HNRE</t>
  </si>
  <si>
    <t xml:space="preserve">2012HO1NR</t>
  </si>
  <si>
    <t xml:space="preserve">2012HO1P</t>
  </si>
  <si>
    <t xml:space="preserve">2012HO1RE</t>
  </si>
  <si>
    <t xml:space="preserve">2012HPNR</t>
  </si>
  <si>
    <t xml:space="preserve">2012HPP</t>
  </si>
  <si>
    <t xml:space="preserve">2012HPRE</t>
  </si>
  <si>
    <t xml:space="preserve">2012HRNR</t>
  </si>
  <si>
    <t xml:space="preserve">2012HRP</t>
  </si>
  <si>
    <t xml:space="preserve">2012HRRE</t>
  </si>
  <si>
    <t xml:space="preserve">2012HSNR</t>
  </si>
  <si>
    <t xml:space="preserve">2012HSP</t>
  </si>
  <si>
    <t xml:space="preserve">2012HSRE</t>
  </si>
  <si>
    <t xml:space="preserve">2012HTNR</t>
  </si>
  <si>
    <t xml:space="preserve">2012HTP</t>
  </si>
  <si>
    <t xml:space="preserve">2012HTRE</t>
  </si>
  <si>
    <t xml:space="preserve">2012HVNR</t>
  </si>
  <si>
    <t xml:space="preserve">2012HVP</t>
  </si>
  <si>
    <t xml:space="preserve">2012HVRE</t>
  </si>
  <si>
    <t xml:space="preserve">2012HW1NR</t>
  </si>
  <si>
    <t xml:space="preserve">2012HW1P</t>
  </si>
  <si>
    <t xml:space="preserve">2012HW1RE</t>
  </si>
  <si>
    <t xml:space="preserve">2012HWNR</t>
  </si>
  <si>
    <t xml:space="preserve">2012HWP</t>
  </si>
  <si>
    <t xml:space="preserve">2012HWRE</t>
  </si>
  <si>
    <t xml:space="preserve">2012HYNR</t>
  </si>
  <si>
    <t xml:space="preserve">2012HYP</t>
  </si>
  <si>
    <t xml:space="preserve">2012HYRE</t>
  </si>
  <si>
    <t xml:space="preserve">2012HZNR</t>
  </si>
  <si>
    <t xml:space="preserve">2012HZP</t>
  </si>
  <si>
    <t xml:space="preserve">2012HZRE</t>
  </si>
  <si>
    <t xml:space="preserve">2013A5NR</t>
  </si>
  <si>
    <t xml:space="preserve">2013A5P</t>
  </si>
  <si>
    <t xml:space="preserve">2013A5RE</t>
  </si>
  <si>
    <t xml:space="preserve">2013A7NR</t>
  </si>
  <si>
    <t xml:space="preserve">2013A7P</t>
  </si>
  <si>
    <t xml:space="preserve">2013A7RE</t>
  </si>
  <si>
    <t xml:space="preserve">2013AANR</t>
  </si>
  <si>
    <t xml:space="preserve">2013AAP</t>
  </si>
  <si>
    <t xml:space="preserve">2013AARE</t>
  </si>
  <si>
    <t xml:space="preserve">2013ABNR</t>
  </si>
  <si>
    <t xml:space="preserve">2013ABP</t>
  </si>
  <si>
    <t xml:space="preserve">2013ABRE</t>
  </si>
  <si>
    <t xml:space="preserve">2013ADNR</t>
  </si>
  <si>
    <t xml:space="preserve">2013ADP</t>
  </si>
  <si>
    <t xml:space="preserve">2013ADRE</t>
  </si>
  <si>
    <t xml:space="preserve">2013AE1NR</t>
  </si>
  <si>
    <t xml:space="preserve">2013AE1P</t>
  </si>
  <si>
    <t xml:space="preserve">2013AE1RE</t>
  </si>
  <si>
    <t xml:space="preserve">2013AFNR</t>
  </si>
  <si>
    <t xml:space="preserve">2013AFP</t>
  </si>
  <si>
    <t xml:space="preserve">2013AFRE</t>
  </si>
  <si>
    <t xml:space="preserve">2013AGNR</t>
  </si>
  <si>
    <t xml:space="preserve">2013AGP</t>
  </si>
  <si>
    <t xml:space="preserve">2013AGRE</t>
  </si>
  <si>
    <t xml:space="preserve">2013AHNR</t>
  </si>
  <si>
    <t xml:space="preserve">2013AHP</t>
  </si>
  <si>
    <t xml:space="preserve">2013AHRE</t>
  </si>
  <si>
    <t xml:space="preserve">2013AJNR</t>
  </si>
  <si>
    <t xml:space="preserve">2013AJP</t>
  </si>
  <si>
    <t xml:space="preserve">2013AJRE</t>
  </si>
  <si>
    <t xml:space="preserve">2013ALNR</t>
  </si>
  <si>
    <t xml:space="preserve">2013ALP</t>
  </si>
  <si>
    <t xml:space="preserve">2013ALRE</t>
  </si>
  <si>
    <t xml:space="preserve">2013AN1NR</t>
  </si>
  <si>
    <t xml:space="preserve">2013AN1P</t>
  </si>
  <si>
    <t xml:space="preserve">2013AN1RE</t>
  </si>
  <si>
    <t xml:space="preserve">2013ANNR</t>
  </si>
  <si>
    <t xml:space="preserve">2013ANP</t>
  </si>
  <si>
    <t xml:space="preserve">2013ANRE</t>
  </si>
  <si>
    <t xml:space="preserve">2013AO1NR</t>
  </si>
  <si>
    <t xml:space="preserve">2013AO1P</t>
  </si>
  <si>
    <t xml:space="preserve">2013AO1RE</t>
  </si>
  <si>
    <t xml:space="preserve">2013APNR</t>
  </si>
  <si>
    <t xml:space="preserve">2013APP</t>
  </si>
  <si>
    <t xml:space="preserve">2013APRE</t>
  </si>
  <si>
    <t xml:space="preserve">2013ARNR</t>
  </si>
  <si>
    <t xml:space="preserve">2013ARP</t>
  </si>
  <si>
    <t xml:space="preserve">2013ARRE</t>
  </si>
  <si>
    <t xml:space="preserve">2013ASNR</t>
  </si>
  <si>
    <t xml:space="preserve">2013ASP</t>
  </si>
  <si>
    <t xml:space="preserve">2013ASRE</t>
  </si>
  <si>
    <t xml:space="preserve">2013ATNR</t>
  </si>
  <si>
    <t xml:space="preserve">2013ATP</t>
  </si>
  <si>
    <t xml:space="preserve">2013ATRE</t>
  </si>
  <si>
    <t xml:space="preserve">2013AVNR</t>
  </si>
  <si>
    <t xml:space="preserve">2013AVP</t>
  </si>
  <si>
    <t xml:space="preserve">2013AVRE</t>
  </si>
  <si>
    <t xml:space="preserve">2013AW1NR</t>
  </si>
  <si>
    <t xml:space="preserve">2013AW1P</t>
  </si>
  <si>
    <t xml:space="preserve">2013AW1RE</t>
  </si>
  <si>
    <t xml:space="preserve">2013AWNR</t>
  </si>
  <si>
    <t xml:space="preserve">2013AWP</t>
  </si>
  <si>
    <t xml:space="preserve">2013AWRE</t>
  </si>
  <si>
    <t xml:space="preserve">2013AYNR</t>
  </si>
  <si>
    <t xml:space="preserve">2013AYP</t>
  </si>
  <si>
    <t xml:space="preserve">2013AYRE</t>
  </si>
  <si>
    <t xml:space="preserve">2013AZNR</t>
  </si>
  <si>
    <t xml:space="preserve">2013AZP</t>
  </si>
  <si>
    <t xml:space="preserve">2013AZRE</t>
  </si>
  <si>
    <t xml:space="preserve">2013C5NR</t>
  </si>
  <si>
    <t xml:space="preserve">2013C5P</t>
  </si>
  <si>
    <t xml:space="preserve">2013C5RE</t>
  </si>
  <si>
    <t xml:space="preserve">2013C7NR</t>
  </si>
  <si>
    <t xml:space="preserve">2013C7P</t>
  </si>
  <si>
    <t xml:space="preserve">2013C7RE</t>
  </si>
  <si>
    <t xml:space="preserve">2013CANR</t>
  </si>
  <si>
    <t xml:space="preserve">2013CAP</t>
  </si>
  <si>
    <t xml:space="preserve">2013CARE</t>
  </si>
  <si>
    <t xml:space="preserve">2013CBNR</t>
  </si>
  <si>
    <t xml:space="preserve">2013CBP</t>
  </si>
  <si>
    <t xml:space="preserve">2013CBRE</t>
  </si>
  <si>
    <t xml:space="preserve">2013CDNR</t>
  </si>
  <si>
    <t xml:space="preserve">2013CDP</t>
  </si>
  <si>
    <t xml:space="preserve">2013CDRE</t>
  </si>
  <si>
    <t xml:space="preserve">2013CE1NR</t>
  </si>
  <si>
    <t xml:space="preserve">2013CE1P</t>
  </si>
  <si>
    <t xml:space="preserve">2013CE1RE</t>
  </si>
  <si>
    <t xml:space="preserve">2013CFNR</t>
  </si>
  <si>
    <t xml:space="preserve">2013CFP</t>
  </si>
  <si>
    <t xml:space="preserve">2013CFRE</t>
  </si>
  <si>
    <t xml:space="preserve">2013CGNR</t>
  </si>
  <si>
    <t xml:space="preserve">2013CGP</t>
  </si>
  <si>
    <t xml:space="preserve">2013CGRE</t>
  </si>
  <si>
    <t xml:space="preserve">2013CHNR</t>
  </si>
  <si>
    <t xml:space="preserve">2013CHP</t>
  </si>
  <si>
    <t xml:space="preserve">2013CHRE</t>
  </si>
  <si>
    <t xml:space="preserve">2013CJNR</t>
  </si>
  <si>
    <t xml:space="preserve">2013CJP</t>
  </si>
  <si>
    <t xml:space="preserve">2013CJRE</t>
  </si>
  <si>
    <t xml:space="preserve">2013CLNR</t>
  </si>
  <si>
    <t xml:space="preserve">2013CLP</t>
  </si>
  <si>
    <t xml:space="preserve">2013CLRE</t>
  </si>
  <si>
    <t xml:space="preserve">2013CN1NR</t>
  </si>
  <si>
    <t xml:space="preserve">2013CN1P</t>
  </si>
  <si>
    <t xml:space="preserve">2013CN1RE</t>
  </si>
  <si>
    <t xml:space="preserve">2013CNNR</t>
  </si>
  <si>
    <t xml:space="preserve">2013CNP</t>
  </si>
  <si>
    <t xml:space="preserve">2013CNRE</t>
  </si>
  <si>
    <t xml:space="preserve">2013CO1NR</t>
  </si>
  <si>
    <t xml:space="preserve">2013CO1P</t>
  </si>
  <si>
    <t xml:space="preserve">2013CO1RE</t>
  </si>
  <si>
    <t xml:space="preserve">2013CPNR</t>
  </si>
  <si>
    <t xml:space="preserve">2013CPP</t>
  </si>
  <si>
    <t xml:space="preserve">2013CPRE</t>
  </si>
  <si>
    <t xml:space="preserve">2013CRNR</t>
  </si>
  <si>
    <t xml:space="preserve">2013CRP</t>
  </si>
  <si>
    <t xml:space="preserve">2013CRRE</t>
  </si>
  <si>
    <t xml:space="preserve">2013CSNR</t>
  </si>
  <si>
    <t xml:space="preserve">2013CSP</t>
  </si>
  <si>
    <t xml:space="preserve">2013CSRE</t>
  </si>
  <si>
    <t xml:space="preserve">2013CTNR</t>
  </si>
  <si>
    <t xml:space="preserve">2013CTP</t>
  </si>
  <si>
    <t xml:space="preserve">2013CTRE</t>
  </si>
  <si>
    <t xml:space="preserve">2013CVNR</t>
  </si>
  <si>
    <t xml:space="preserve">2013CVP</t>
  </si>
  <si>
    <t xml:space="preserve">2013CVRE</t>
  </si>
  <si>
    <t xml:space="preserve">2013CW1NR</t>
  </si>
  <si>
    <t xml:space="preserve">2013CW1P</t>
  </si>
  <si>
    <t xml:space="preserve">2013CW1RE</t>
  </si>
  <si>
    <t xml:space="preserve">2013CWNR</t>
  </si>
  <si>
    <t xml:space="preserve">2013CWP</t>
  </si>
  <si>
    <t xml:space="preserve">2013CWRE</t>
  </si>
  <si>
    <t xml:space="preserve">2013CYNR</t>
  </si>
  <si>
    <t xml:space="preserve">2013CYP</t>
  </si>
  <si>
    <t xml:space="preserve">2013CYRE</t>
  </si>
  <si>
    <t xml:space="preserve">2013CZNR</t>
  </si>
  <si>
    <t xml:space="preserve">2013CZP</t>
  </si>
  <si>
    <t xml:space="preserve">2013CZRE</t>
  </si>
  <si>
    <t xml:space="preserve">2013H5NR</t>
  </si>
  <si>
    <t xml:space="preserve">2013H5P</t>
  </si>
  <si>
    <t xml:space="preserve">2013H5RE</t>
  </si>
  <si>
    <t xml:space="preserve">2013H7NR</t>
  </si>
  <si>
    <t xml:space="preserve">2013H7P</t>
  </si>
  <si>
    <t xml:space="preserve">2013H7RE</t>
  </si>
  <si>
    <t xml:space="preserve">2013HANR</t>
  </si>
  <si>
    <t xml:space="preserve">2013HAP</t>
  </si>
  <si>
    <t xml:space="preserve">2013HARE</t>
  </si>
  <si>
    <t xml:space="preserve">2013HBNR</t>
  </si>
  <si>
    <t xml:space="preserve">2013HBP</t>
  </si>
  <si>
    <t xml:space="preserve">2013HBRE</t>
  </si>
  <si>
    <t xml:space="preserve">2013HDNR</t>
  </si>
  <si>
    <t xml:space="preserve">2013HDP</t>
  </si>
  <si>
    <t xml:space="preserve">2013HDRE</t>
  </si>
  <si>
    <t xml:space="preserve">2013HE1NR</t>
  </si>
  <si>
    <t xml:space="preserve">2013HE1P</t>
  </si>
  <si>
    <t xml:space="preserve">2013HE1RE</t>
  </si>
  <si>
    <t xml:space="preserve">2013HFNR</t>
  </si>
  <si>
    <t xml:space="preserve">2013HFP</t>
  </si>
  <si>
    <t xml:space="preserve">2013HFRE</t>
  </si>
  <si>
    <t xml:space="preserve">2013HGNR</t>
  </si>
  <si>
    <t xml:space="preserve">2013HGP</t>
  </si>
  <si>
    <t xml:space="preserve">2013HGRE</t>
  </si>
  <si>
    <t xml:space="preserve">2013HHNR</t>
  </si>
  <si>
    <t xml:space="preserve">2013HHP</t>
  </si>
  <si>
    <t xml:space="preserve">2013HHRE</t>
  </si>
  <si>
    <t xml:space="preserve">2013HJNR</t>
  </si>
  <si>
    <t xml:space="preserve">2013HJP</t>
  </si>
  <si>
    <t xml:space="preserve">2013HJRE</t>
  </si>
  <si>
    <t xml:space="preserve">2013HLNR</t>
  </si>
  <si>
    <t xml:space="preserve">2013HLP</t>
  </si>
  <si>
    <t xml:space="preserve">2013HLRE</t>
  </si>
  <si>
    <t xml:space="preserve">2013HN1NR</t>
  </si>
  <si>
    <t xml:space="preserve">2013HN1P</t>
  </si>
  <si>
    <t xml:space="preserve">2013HN1RE</t>
  </si>
  <si>
    <t xml:space="preserve">2013HNNR</t>
  </si>
  <si>
    <t xml:space="preserve">2013HNP</t>
  </si>
  <si>
    <t xml:space="preserve">2013HNRE</t>
  </si>
  <si>
    <t xml:space="preserve">2013HO1NR</t>
  </si>
  <si>
    <t xml:space="preserve">2013HO1P</t>
  </si>
  <si>
    <t xml:space="preserve">2013HO1RE</t>
  </si>
  <si>
    <t xml:space="preserve">2013HPNR</t>
  </si>
  <si>
    <t xml:space="preserve">2013HPP</t>
  </si>
  <si>
    <t xml:space="preserve">2013HPRE</t>
  </si>
  <si>
    <t xml:space="preserve">2013HRNR</t>
  </si>
  <si>
    <t xml:space="preserve">2013HRP</t>
  </si>
  <si>
    <t xml:space="preserve">2013HRRE</t>
  </si>
  <si>
    <t xml:space="preserve">2013HSNR</t>
  </si>
  <si>
    <t xml:space="preserve">2013HSP</t>
  </si>
  <si>
    <t xml:space="preserve">2013HSRE</t>
  </si>
  <si>
    <t xml:space="preserve">2013HTNR</t>
  </si>
  <si>
    <t xml:space="preserve">2013HTP</t>
  </si>
  <si>
    <t xml:space="preserve">2013HTRE</t>
  </si>
  <si>
    <t xml:space="preserve">2013HVNR</t>
  </si>
  <si>
    <t xml:space="preserve">2013HVP</t>
  </si>
  <si>
    <t xml:space="preserve">2013HVRE</t>
  </si>
  <si>
    <t xml:space="preserve">2013HW1NR</t>
  </si>
  <si>
    <t xml:space="preserve">2013HW1P</t>
  </si>
  <si>
    <t xml:space="preserve">2013HW1RE</t>
  </si>
  <si>
    <t xml:space="preserve">2013HWNR</t>
  </si>
  <si>
    <t xml:space="preserve">2013HWP</t>
  </si>
  <si>
    <t xml:space="preserve">2013HWRE</t>
  </si>
  <si>
    <t xml:space="preserve">2013HYNR</t>
  </si>
  <si>
    <t xml:space="preserve">2013HYP</t>
  </si>
  <si>
    <t xml:space="preserve">2013HYRE</t>
  </si>
  <si>
    <t xml:space="preserve">2013HZNR</t>
  </si>
  <si>
    <t xml:space="preserve">2013HZP</t>
  </si>
  <si>
    <t xml:space="preserve">2013HZRE</t>
  </si>
  <si>
    <t xml:space="preserve">2014A5NR</t>
  </si>
  <si>
    <t xml:space="preserve">2014A5P</t>
  </si>
  <si>
    <t xml:space="preserve">2014A5RE</t>
  </si>
  <si>
    <t xml:space="preserve">2014A7NR</t>
  </si>
  <si>
    <t xml:space="preserve">2014A7P</t>
  </si>
  <si>
    <t xml:space="preserve">2014A7RE</t>
  </si>
  <si>
    <t xml:space="preserve">2014AANR</t>
  </si>
  <si>
    <t xml:space="preserve">2014AAP</t>
  </si>
  <si>
    <t xml:space="preserve">2014AARE</t>
  </si>
  <si>
    <t xml:space="preserve">2014ABNR</t>
  </si>
  <si>
    <t xml:space="preserve">2014ABP</t>
  </si>
  <si>
    <t xml:space="preserve">2014ABRE</t>
  </si>
  <si>
    <t xml:space="preserve">2014ADNR</t>
  </si>
  <si>
    <t xml:space="preserve">2014ADP</t>
  </si>
  <si>
    <t xml:space="preserve">2014ADRE</t>
  </si>
  <si>
    <t xml:space="preserve">2014AE1NR</t>
  </si>
  <si>
    <t xml:space="preserve">2014AE1P</t>
  </si>
  <si>
    <t xml:space="preserve">2014AE1RE</t>
  </si>
  <si>
    <t xml:space="preserve">2014AFNR</t>
  </si>
  <si>
    <t xml:space="preserve">2014AFP</t>
  </si>
  <si>
    <t xml:space="preserve">2014AFRE</t>
  </si>
  <si>
    <t xml:space="preserve">2014AGNR</t>
  </si>
  <si>
    <t xml:space="preserve">2014AGP</t>
  </si>
  <si>
    <t xml:space="preserve">2014AGRE</t>
  </si>
  <si>
    <t xml:space="preserve">2014AHNR</t>
  </si>
  <si>
    <t xml:space="preserve">2014AHP</t>
  </si>
  <si>
    <t xml:space="preserve">2014AHRE</t>
  </si>
  <si>
    <t xml:space="preserve">2014AJNR</t>
  </si>
  <si>
    <t xml:space="preserve">2014AJP</t>
  </si>
  <si>
    <t xml:space="preserve">2014AJRE</t>
  </si>
  <si>
    <t xml:space="preserve">2014ALNR</t>
  </si>
  <si>
    <t xml:space="preserve">2014ALP</t>
  </si>
  <si>
    <t xml:space="preserve">2014ALRE</t>
  </si>
  <si>
    <t xml:space="preserve">2014AN1NR</t>
  </si>
  <si>
    <t xml:space="preserve">2014AN1P</t>
  </si>
  <si>
    <t xml:space="preserve">2014AN1RE</t>
  </si>
  <si>
    <t xml:space="preserve">2014ANNR</t>
  </si>
  <si>
    <t xml:space="preserve">2014ANP</t>
  </si>
  <si>
    <t xml:space="preserve">2014ANRE</t>
  </si>
  <si>
    <t xml:space="preserve">2014AO1NR</t>
  </si>
  <si>
    <t xml:space="preserve">2014AO1P</t>
  </si>
  <si>
    <t xml:space="preserve">2014AO1RE</t>
  </si>
  <si>
    <t xml:space="preserve">2014APNR</t>
  </si>
  <si>
    <t xml:space="preserve">2014APP</t>
  </si>
  <si>
    <t xml:space="preserve">2014APRE</t>
  </si>
  <si>
    <t xml:space="preserve">2014ARNR</t>
  </si>
  <si>
    <t xml:space="preserve">2014ARP</t>
  </si>
  <si>
    <t xml:space="preserve">2014ARRE</t>
  </si>
  <si>
    <t xml:space="preserve">2014ASNR</t>
  </si>
  <si>
    <t xml:space="preserve">2014ASP</t>
  </si>
  <si>
    <t xml:space="preserve">2014ASRE</t>
  </si>
  <si>
    <t xml:space="preserve">2014ATNR</t>
  </si>
  <si>
    <t xml:space="preserve">2014ATP</t>
  </si>
  <si>
    <t xml:space="preserve">2014ATRE</t>
  </si>
  <si>
    <t xml:space="preserve">2014AVNR</t>
  </si>
  <si>
    <t xml:space="preserve">2014AVP</t>
  </si>
  <si>
    <t xml:space="preserve">2014AVRE</t>
  </si>
  <si>
    <t xml:space="preserve">2014AW1NR</t>
  </si>
  <si>
    <t xml:space="preserve">2014AW1P</t>
  </si>
  <si>
    <t xml:space="preserve">2014AW1RE</t>
  </si>
  <si>
    <t xml:space="preserve">2014AWNR</t>
  </si>
  <si>
    <t xml:space="preserve">2014AWP</t>
  </si>
  <si>
    <t xml:space="preserve">2014AWRE</t>
  </si>
  <si>
    <t xml:space="preserve">2014AYNR</t>
  </si>
  <si>
    <t xml:space="preserve">2014AYP</t>
  </si>
  <si>
    <t xml:space="preserve">2014AYRE</t>
  </si>
  <si>
    <t xml:space="preserve">2014AZNR</t>
  </si>
  <si>
    <t xml:space="preserve">2014AZP</t>
  </si>
  <si>
    <t xml:space="preserve">2014AZRE</t>
  </si>
  <si>
    <t xml:space="preserve">2014C5NR</t>
  </si>
  <si>
    <t xml:space="preserve">2014C5P</t>
  </si>
  <si>
    <t xml:space="preserve">2014C5RE</t>
  </si>
  <si>
    <t xml:space="preserve">2014C7NR</t>
  </si>
  <si>
    <t xml:space="preserve">2014C7P</t>
  </si>
  <si>
    <t xml:space="preserve">2014C7RE</t>
  </si>
  <si>
    <t xml:space="preserve">2014CANR</t>
  </si>
  <si>
    <t xml:space="preserve">2014CAP</t>
  </si>
  <si>
    <t xml:space="preserve">2014CARE</t>
  </si>
  <si>
    <t xml:space="preserve">2014CBNR</t>
  </si>
  <si>
    <t xml:space="preserve">2014CBP</t>
  </si>
  <si>
    <t xml:space="preserve">2014CBRE</t>
  </si>
  <si>
    <t xml:space="preserve">2014CDNR</t>
  </si>
  <si>
    <t xml:space="preserve">2014CDP</t>
  </si>
  <si>
    <t xml:space="preserve">2014CDRE</t>
  </si>
  <si>
    <t xml:space="preserve">2014CE1NR</t>
  </si>
  <si>
    <t xml:space="preserve">2014CE1P</t>
  </si>
  <si>
    <t xml:space="preserve">2014CE1RE</t>
  </si>
  <si>
    <t xml:space="preserve">2014CFNR</t>
  </si>
  <si>
    <t xml:space="preserve">2014CFP</t>
  </si>
  <si>
    <t xml:space="preserve">2014CFRE</t>
  </si>
  <si>
    <t xml:space="preserve">2014CGNR</t>
  </si>
  <si>
    <t xml:space="preserve">2014CGP</t>
  </si>
  <si>
    <t xml:space="preserve">2014CGRE</t>
  </si>
  <si>
    <t xml:space="preserve">2014CHNR</t>
  </si>
  <si>
    <t xml:space="preserve">2014CHP</t>
  </si>
  <si>
    <t xml:space="preserve">2014CHRE</t>
  </si>
  <si>
    <t xml:space="preserve">2014CJNR</t>
  </si>
  <si>
    <t xml:space="preserve">2014CJP</t>
  </si>
  <si>
    <t xml:space="preserve">2014CJRE</t>
  </si>
  <si>
    <t xml:space="preserve">2014CLNR</t>
  </si>
  <si>
    <t xml:space="preserve">2014CLP</t>
  </si>
  <si>
    <t xml:space="preserve">2014CLRE</t>
  </si>
  <si>
    <t xml:space="preserve">2014CN1NR</t>
  </si>
  <si>
    <t xml:space="preserve">2014CN1P</t>
  </si>
  <si>
    <t xml:space="preserve">2014CN1RE</t>
  </si>
  <si>
    <t xml:space="preserve">2014CNNR</t>
  </si>
  <si>
    <t xml:space="preserve">2014CNP</t>
  </si>
  <si>
    <t xml:space="preserve">2014CNRE</t>
  </si>
  <si>
    <t xml:space="preserve">2014CO1NR</t>
  </si>
  <si>
    <t xml:space="preserve">2014CO1P</t>
  </si>
  <si>
    <t xml:space="preserve">2014CO1RE</t>
  </si>
  <si>
    <t xml:space="preserve">2014CPNR</t>
  </si>
  <si>
    <t xml:space="preserve">2014CPP</t>
  </si>
  <si>
    <t xml:space="preserve">2014CPRE</t>
  </si>
  <si>
    <t xml:space="preserve">2014CRNR</t>
  </si>
  <si>
    <t xml:space="preserve">2014CRP</t>
  </si>
  <si>
    <t xml:space="preserve">2014CRRE</t>
  </si>
  <si>
    <t xml:space="preserve">2014CSNR</t>
  </si>
  <si>
    <t xml:space="preserve">2014CSP</t>
  </si>
  <si>
    <t xml:space="preserve">2014CSRE</t>
  </si>
  <si>
    <t xml:space="preserve">2014CTNR</t>
  </si>
  <si>
    <t xml:space="preserve">2014CTP</t>
  </si>
  <si>
    <t xml:space="preserve">2014CTRE</t>
  </si>
  <si>
    <t xml:space="preserve">2014CVNR</t>
  </si>
  <si>
    <t xml:space="preserve">2014CVP</t>
  </si>
  <si>
    <t xml:space="preserve">2014CVRE</t>
  </si>
  <si>
    <t xml:space="preserve">2014CW1NR</t>
  </si>
  <si>
    <t xml:space="preserve">2014CW1P</t>
  </si>
  <si>
    <t xml:space="preserve">2014CW1RE</t>
  </si>
  <si>
    <t xml:space="preserve">2014CWNR</t>
  </si>
  <si>
    <t xml:space="preserve">2014CWP</t>
  </si>
  <si>
    <t xml:space="preserve">2014CWRE</t>
  </si>
  <si>
    <t xml:space="preserve">2014CYNR</t>
  </si>
  <si>
    <t xml:space="preserve">2014CYP</t>
  </si>
  <si>
    <t xml:space="preserve">2014CYRE</t>
  </si>
  <si>
    <t xml:space="preserve">2014CZNR</t>
  </si>
  <si>
    <t xml:space="preserve">2014CZP</t>
  </si>
  <si>
    <t xml:space="preserve">2014CZRE</t>
  </si>
  <si>
    <t xml:space="preserve">2014H5NR</t>
  </si>
  <si>
    <t xml:space="preserve">2014H5P</t>
  </si>
  <si>
    <t xml:space="preserve">2014H5RE</t>
  </si>
  <si>
    <t xml:space="preserve">2014H7NR</t>
  </si>
  <si>
    <t xml:space="preserve">2014H7P</t>
  </si>
  <si>
    <t xml:space="preserve">2014H7RE</t>
  </si>
  <si>
    <t xml:space="preserve">2014HANR</t>
  </si>
  <si>
    <t xml:space="preserve">2014HAP</t>
  </si>
  <si>
    <t xml:space="preserve">2014HARE</t>
  </si>
  <si>
    <t xml:space="preserve">2014HBNR</t>
  </si>
  <si>
    <t xml:space="preserve">2014HBP</t>
  </si>
  <si>
    <t xml:space="preserve">2014HBRE</t>
  </si>
  <si>
    <t xml:space="preserve">2014HDNR</t>
  </si>
  <si>
    <t xml:space="preserve">2014HDP</t>
  </si>
  <si>
    <t xml:space="preserve">2014HDRE</t>
  </si>
  <si>
    <t xml:space="preserve">2014HE1NR</t>
  </si>
  <si>
    <t xml:space="preserve">2014HE1P</t>
  </si>
  <si>
    <t xml:space="preserve">2014HE1RE</t>
  </si>
  <si>
    <t xml:space="preserve">2014HFNR</t>
  </si>
  <si>
    <t xml:space="preserve">2014HFP</t>
  </si>
  <si>
    <t xml:space="preserve">2014HFRE</t>
  </si>
  <si>
    <t xml:space="preserve">2014HGNR</t>
  </si>
  <si>
    <t xml:space="preserve">2014HGP</t>
  </si>
  <si>
    <t xml:space="preserve">2014HGRE</t>
  </si>
  <si>
    <t xml:space="preserve">2014HHNR</t>
  </si>
  <si>
    <t xml:space="preserve">2014HHP</t>
  </si>
  <si>
    <t xml:space="preserve">2014HHRE</t>
  </si>
  <si>
    <t xml:space="preserve">2014HJNR</t>
  </si>
  <si>
    <t xml:space="preserve">2014HJP</t>
  </si>
  <si>
    <t xml:space="preserve">2014HJRE</t>
  </si>
  <si>
    <t xml:space="preserve">2014HLNR</t>
  </si>
  <si>
    <t xml:space="preserve">2014HLP</t>
  </si>
  <si>
    <t xml:space="preserve">2014HLRE</t>
  </si>
  <si>
    <t xml:space="preserve">2014HN1NR</t>
  </si>
  <si>
    <t xml:space="preserve">2014HN1P</t>
  </si>
  <si>
    <t xml:space="preserve">2014HN1RE</t>
  </si>
  <si>
    <t xml:space="preserve">2014HNNR</t>
  </si>
  <si>
    <t xml:space="preserve">2014HNP</t>
  </si>
  <si>
    <t xml:space="preserve">2014HNRE</t>
  </si>
  <si>
    <t xml:space="preserve">2014HO1NR</t>
  </si>
  <si>
    <t xml:space="preserve">2014HO1P</t>
  </si>
  <si>
    <t xml:space="preserve">2014HO1RE</t>
  </si>
  <si>
    <t xml:space="preserve">2014HPNR</t>
  </si>
  <si>
    <t xml:space="preserve">2014HPP</t>
  </si>
  <si>
    <t xml:space="preserve">2014HPRE</t>
  </si>
  <si>
    <t xml:space="preserve">2014HRNR</t>
  </si>
  <si>
    <t xml:space="preserve">2014HRP</t>
  </si>
  <si>
    <t xml:space="preserve">2014HRRE</t>
  </si>
  <si>
    <t xml:space="preserve">2014HSNR</t>
  </si>
  <si>
    <t xml:space="preserve">2014HSP</t>
  </si>
  <si>
    <t xml:space="preserve">2014HSRE</t>
  </si>
  <si>
    <t xml:space="preserve">2014HTNR</t>
  </si>
  <si>
    <t xml:space="preserve">2014HTP</t>
  </si>
  <si>
    <t xml:space="preserve">2014HTRE</t>
  </si>
  <si>
    <t xml:space="preserve">2014HVNR</t>
  </si>
  <si>
    <t xml:space="preserve">2014HVP</t>
  </si>
  <si>
    <t xml:space="preserve">2014HVRE</t>
  </si>
  <si>
    <t xml:space="preserve">2014HW1NR</t>
  </si>
  <si>
    <t xml:space="preserve">2014HW1P</t>
  </si>
  <si>
    <t xml:space="preserve">2014HW1RE</t>
  </si>
  <si>
    <t xml:space="preserve">2014HWNR</t>
  </si>
  <si>
    <t xml:space="preserve">2014HWP</t>
  </si>
  <si>
    <t xml:space="preserve">2014HWRE</t>
  </si>
  <si>
    <t xml:space="preserve">2014HYNR</t>
  </si>
  <si>
    <t xml:space="preserve">2014HYP</t>
  </si>
  <si>
    <t xml:space="preserve">2014HYRE</t>
  </si>
  <si>
    <t xml:space="preserve">2014HZNR</t>
  </si>
  <si>
    <t xml:space="preserve">2014HZP</t>
  </si>
  <si>
    <t xml:space="preserve">2014HZRE</t>
  </si>
  <si>
    <t xml:space="preserve">2015C2NR</t>
  </si>
  <si>
    <t xml:space="preserve">2015C2RE</t>
  </si>
  <si>
    <t xml:space="preserve">2015C3NR</t>
  </si>
  <si>
    <t xml:space="preserve">2015C3RE</t>
  </si>
  <si>
    <t xml:space="preserve">2015C4NR</t>
  </si>
  <si>
    <t xml:space="preserve">2015C4RE</t>
  </si>
  <si>
    <t xml:space="preserve">2015C5NR</t>
  </si>
  <si>
    <t xml:space="preserve">2015C5RE</t>
  </si>
  <si>
    <t xml:space="preserve">2015C7NR</t>
  </si>
  <si>
    <t xml:space="preserve">2015C7RE</t>
  </si>
  <si>
    <t xml:space="preserve">2015CANR</t>
  </si>
  <si>
    <t xml:space="preserve">2015CARE</t>
  </si>
  <si>
    <t xml:space="preserve">2015CBNR</t>
  </si>
  <si>
    <t xml:space="preserve">2015CBRE</t>
  </si>
  <si>
    <t xml:space="preserve">2015CDNR</t>
  </si>
  <si>
    <t xml:space="preserve">2015CDRE</t>
  </si>
  <si>
    <t xml:space="preserve">2015CFNR</t>
  </si>
  <si>
    <t xml:space="preserve">2015CFRE</t>
  </si>
  <si>
    <t xml:space="preserve">2015CGNR</t>
  </si>
  <si>
    <t xml:space="preserve">2015CGRE</t>
  </si>
  <si>
    <t xml:space="preserve">2015CHNR</t>
  </si>
  <si>
    <t xml:space="preserve">2015CHRE</t>
  </si>
  <si>
    <t xml:space="preserve">2015CJNR</t>
  </si>
  <si>
    <t xml:space="preserve">2015CJRE</t>
  </si>
  <si>
    <t xml:space="preserve">2015CLNR</t>
  </si>
  <si>
    <t xml:space="preserve">2015CLRE</t>
  </si>
  <si>
    <t xml:space="preserve">2015CMNR</t>
  </si>
  <si>
    <t xml:space="preserve">2015CMRE</t>
  </si>
  <si>
    <t xml:space="preserve">2015CNNR</t>
  </si>
  <si>
    <t xml:space="preserve">2015CNRE</t>
  </si>
  <si>
    <t xml:space="preserve">2015CRNR</t>
  </si>
  <si>
    <t xml:space="preserve">2015CRRE</t>
  </si>
  <si>
    <t xml:space="preserve">2015CSNR</t>
  </si>
  <si>
    <t xml:space="preserve">2015CSRE</t>
  </si>
  <si>
    <t xml:space="preserve">2015CTNR</t>
  </si>
  <si>
    <t xml:space="preserve">2015CTRE</t>
  </si>
  <si>
    <t xml:space="preserve">2015CVNR</t>
  </si>
  <si>
    <t xml:space="preserve">2015CVRE</t>
  </si>
  <si>
    <t xml:space="preserve">2015CWNR</t>
  </si>
  <si>
    <t xml:space="preserve">2015CWRE</t>
  </si>
  <si>
    <t xml:space="preserve">2015CYNR</t>
  </si>
  <si>
    <t xml:space="preserve">2015CYRE</t>
  </si>
  <si>
    <t xml:space="preserve">2015CZNR</t>
  </si>
  <si>
    <t xml:space="preserve">2015CZRE</t>
  </si>
  <si>
    <t xml:space="preserve">2015C2P</t>
  </si>
  <si>
    <t xml:space="preserve">2015C3P</t>
  </si>
  <si>
    <t xml:space="preserve">2015C4P</t>
  </si>
  <si>
    <t xml:space="preserve">2015C5P</t>
  </si>
  <si>
    <t xml:space="preserve">2015C7P</t>
  </si>
  <si>
    <t xml:space="preserve">2015CAP</t>
  </si>
  <si>
    <t xml:space="preserve">2015CBP</t>
  </si>
  <si>
    <t xml:space="preserve">2015CDP</t>
  </si>
  <si>
    <t xml:space="preserve">2015CFP</t>
  </si>
  <si>
    <t xml:space="preserve">2015CGP</t>
  </si>
  <si>
    <t xml:space="preserve">2015CHP</t>
  </si>
  <si>
    <t xml:space="preserve">2015CJP</t>
  </si>
  <si>
    <t xml:space="preserve">2015CLP</t>
  </si>
  <si>
    <t xml:space="preserve">2015CMP</t>
  </si>
  <si>
    <t xml:space="preserve">2015CNP</t>
  </si>
  <si>
    <t xml:space="preserve">2015CRP</t>
  </si>
  <si>
    <t xml:space="preserve">2015CSP</t>
  </si>
  <si>
    <t xml:space="preserve">2015CTP</t>
  </si>
  <si>
    <t xml:space="preserve">2015CVP</t>
  </si>
  <si>
    <t xml:space="preserve">2015CWP</t>
  </si>
  <si>
    <t xml:space="preserve">2015CYP</t>
  </si>
  <si>
    <t xml:space="preserve">2015CZP</t>
  </si>
  <si>
    <t xml:space="preserve">2015CPNR</t>
  </si>
  <si>
    <t xml:space="preserve">2015CPRE</t>
  </si>
  <si>
    <t xml:space="preserve">2015CPP</t>
  </si>
  <si>
    <t xml:space="preserve">2015CE1NR</t>
  </si>
  <si>
    <t xml:space="preserve">2015CE1RE</t>
  </si>
  <si>
    <t xml:space="preserve">2015CN1NR</t>
  </si>
  <si>
    <t xml:space="preserve">2015CN1RE</t>
  </si>
  <si>
    <t xml:space="preserve">2015CO1NR</t>
  </si>
  <si>
    <t xml:space="preserve">2015CO1RE</t>
  </si>
  <si>
    <t xml:space="preserve">2015CW1NR</t>
  </si>
  <si>
    <t xml:space="preserve">2015CW1RE</t>
  </si>
  <si>
    <t xml:space="preserve">2015CE1P</t>
  </si>
  <si>
    <t xml:space="preserve">2015CN1P</t>
  </si>
  <si>
    <t xml:space="preserve">2015CO1P</t>
  </si>
  <si>
    <t xml:space="preserve">2015CW1P</t>
  </si>
  <si>
    <t xml:space="preserve">2015A2NR</t>
  </si>
  <si>
    <t xml:space="preserve">2015A2RE</t>
  </si>
  <si>
    <t xml:space="preserve">2015A3NR</t>
  </si>
  <si>
    <t xml:space="preserve">2015A3RE</t>
  </si>
  <si>
    <t xml:space="preserve">2015A4NR</t>
  </si>
  <si>
    <t xml:space="preserve">2015A4RE</t>
  </si>
  <si>
    <t xml:space="preserve">2015A5NR</t>
  </si>
  <si>
    <t xml:space="preserve">2015A5RE</t>
  </si>
  <si>
    <t xml:space="preserve">2015A7NR</t>
  </si>
  <si>
    <t xml:space="preserve">2015A7RE</t>
  </si>
  <si>
    <t xml:space="preserve">2015AANR</t>
  </si>
  <si>
    <t xml:space="preserve">2015AARE</t>
  </si>
  <si>
    <t xml:space="preserve">2015ABNR</t>
  </si>
  <si>
    <t xml:space="preserve">2015ABRE</t>
  </si>
  <si>
    <t xml:space="preserve">2015ADNR</t>
  </si>
  <si>
    <t xml:space="preserve">2015ADRE</t>
  </si>
  <si>
    <t xml:space="preserve">2015AFNR</t>
  </si>
  <si>
    <t xml:space="preserve">2015AFRE</t>
  </si>
  <si>
    <t xml:space="preserve">2015AGNR</t>
  </si>
  <si>
    <t xml:space="preserve">2015AGRE</t>
  </si>
  <si>
    <t xml:space="preserve">2015AHNR</t>
  </si>
  <si>
    <t xml:space="preserve">2015AHRE</t>
  </si>
  <si>
    <t xml:space="preserve">2015AJNR</t>
  </si>
  <si>
    <t xml:space="preserve">2015AJRE</t>
  </si>
  <si>
    <t xml:space="preserve">2015ALNR</t>
  </si>
  <si>
    <t xml:space="preserve">2015ALRE</t>
  </si>
  <si>
    <t xml:space="preserve">2015AMNR</t>
  </si>
  <si>
    <t xml:space="preserve">2015AMRE</t>
  </si>
  <si>
    <t xml:space="preserve">2015ANNR</t>
  </si>
  <si>
    <t xml:space="preserve">2015ANRE</t>
  </si>
  <si>
    <t xml:space="preserve">2015ARNR</t>
  </si>
  <si>
    <t xml:space="preserve">2015ARRE</t>
  </si>
  <si>
    <t xml:space="preserve">2015ASNR</t>
  </si>
  <si>
    <t xml:space="preserve">2015ASRE</t>
  </si>
  <si>
    <t xml:space="preserve">2015ATNR</t>
  </si>
  <si>
    <t xml:space="preserve">2015ATRE</t>
  </si>
  <si>
    <t xml:space="preserve">2015AVNR</t>
  </si>
  <si>
    <t xml:space="preserve">2015AVRE</t>
  </si>
  <si>
    <t xml:space="preserve">2015AWNR</t>
  </si>
  <si>
    <t xml:space="preserve">2015AWRE</t>
  </si>
  <si>
    <t xml:space="preserve">2015AYNR</t>
  </si>
  <si>
    <t xml:space="preserve">2015AYRE</t>
  </si>
  <si>
    <t xml:space="preserve">2015AZNR</t>
  </si>
  <si>
    <t xml:space="preserve">2015AZRE</t>
  </si>
  <si>
    <t xml:space="preserve">2015A2P</t>
  </si>
  <si>
    <t xml:space="preserve">2015A3P</t>
  </si>
  <si>
    <t xml:space="preserve">2015A4P</t>
  </si>
  <si>
    <t xml:space="preserve">2015A5P</t>
  </si>
  <si>
    <t xml:space="preserve">2015A7P</t>
  </si>
  <si>
    <t xml:space="preserve">2015AAP</t>
  </si>
  <si>
    <t xml:space="preserve">2015ABP</t>
  </si>
  <si>
    <t xml:space="preserve">2015ADP</t>
  </si>
  <si>
    <t xml:space="preserve">2015AFP</t>
  </si>
  <si>
    <t xml:space="preserve">2015AGP</t>
  </si>
  <si>
    <t xml:space="preserve">2015AHP</t>
  </si>
  <si>
    <t xml:space="preserve">2015AJP</t>
  </si>
  <si>
    <t xml:space="preserve">2015ALP</t>
  </si>
  <si>
    <t xml:space="preserve">2015AMP</t>
  </si>
  <si>
    <t xml:space="preserve">2015ANP</t>
  </si>
  <si>
    <t xml:space="preserve">2015ARP</t>
  </si>
  <si>
    <t xml:space="preserve">2015ASP</t>
  </si>
  <si>
    <t xml:space="preserve">2015ATP</t>
  </si>
  <si>
    <t xml:space="preserve">2015AVP</t>
  </si>
  <si>
    <t xml:space="preserve">2015AWP</t>
  </si>
  <si>
    <t xml:space="preserve">2015AYP</t>
  </si>
  <si>
    <t xml:space="preserve">2015AZP</t>
  </si>
  <si>
    <t xml:space="preserve">2015APNR</t>
  </si>
  <si>
    <t xml:space="preserve">2015APRE</t>
  </si>
  <si>
    <t xml:space="preserve">2015APP</t>
  </si>
  <si>
    <t xml:space="preserve">2015AE1NR</t>
  </si>
  <si>
    <t xml:space="preserve">2015AE1RE</t>
  </si>
  <si>
    <t xml:space="preserve">2015AN1NR</t>
  </si>
  <si>
    <t xml:space="preserve">2015AN1RE</t>
  </si>
  <si>
    <t xml:space="preserve">2015AO1NR</t>
  </si>
  <si>
    <t xml:space="preserve">2015AO1RE</t>
  </si>
  <si>
    <t xml:space="preserve">2015AW1NR</t>
  </si>
  <si>
    <t xml:space="preserve">2015AW1RE</t>
  </si>
  <si>
    <t xml:space="preserve">2015AE1P</t>
  </si>
  <si>
    <t xml:space="preserve">2015AN1P</t>
  </si>
  <si>
    <t xml:space="preserve">2015AO1P</t>
  </si>
  <si>
    <t xml:space="preserve">2015AW1P</t>
  </si>
  <si>
    <t xml:space="preserve">2015H2NR</t>
  </si>
  <si>
    <t xml:space="preserve">2015H2RE</t>
  </si>
  <si>
    <t xml:space="preserve">2015H3NR</t>
  </si>
  <si>
    <t xml:space="preserve">2015H3RE</t>
  </si>
  <si>
    <t xml:space="preserve">2015H4NR</t>
  </si>
  <si>
    <t xml:space="preserve">2015H4RE</t>
  </si>
  <si>
    <t xml:space="preserve">2015H5NR</t>
  </si>
  <si>
    <t xml:space="preserve">2015H5RE</t>
  </si>
  <si>
    <t xml:space="preserve">2015H7NR</t>
  </si>
  <si>
    <t xml:space="preserve">2015H7RE</t>
  </si>
  <si>
    <t xml:space="preserve">2015HANR</t>
  </si>
  <si>
    <t xml:space="preserve">2015HARE</t>
  </si>
  <si>
    <t xml:space="preserve">2015HBNR</t>
  </si>
  <si>
    <t xml:space="preserve">2015HBRE</t>
  </si>
  <si>
    <t xml:space="preserve">2015HDNR</t>
  </si>
  <si>
    <t xml:space="preserve">2015HDRE</t>
  </si>
  <si>
    <t xml:space="preserve">2015HFNR</t>
  </si>
  <si>
    <t xml:space="preserve">2015HFRE</t>
  </si>
  <si>
    <t xml:space="preserve">2015HGNR</t>
  </si>
  <si>
    <t xml:space="preserve">2015HGRE</t>
  </si>
  <si>
    <t xml:space="preserve">2015HHNR</t>
  </si>
  <si>
    <t xml:space="preserve">2015HHRE</t>
  </si>
  <si>
    <t xml:space="preserve">2015HJNR</t>
  </si>
  <si>
    <t xml:space="preserve">2015HJRE</t>
  </si>
  <si>
    <t xml:space="preserve">2015HLNR</t>
  </si>
  <si>
    <t xml:space="preserve">2015HLRE</t>
  </si>
  <si>
    <t xml:space="preserve">2015HMNR</t>
  </si>
  <si>
    <t xml:space="preserve">2015HMRE</t>
  </si>
  <si>
    <t xml:space="preserve">2015HNNR</t>
  </si>
  <si>
    <t xml:space="preserve">2015HNRE</t>
  </si>
  <si>
    <t xml:space="preserve">2015HRNR</t>
  </si>
  <si>
    <t xml:space="preserve">2015HRRE</t>
  </si>
  <si>
    <t xml:space="preserve">2015HSNR</t>
  </si>
  <si>
    <t xml:space="preserve">2015HSRE</t>
  </si>
  <si>
    <t xml:space="preserve">2015HTNR</t>
  </si>
  <si>
    <t xml:space="preserve">2015HTRE</t>
  </si>
  <si>
    <t xml:space="preserve">2015HVNR</t>
  </si>
  <si>
    <t xml:space="preserve">2015HVRE</t>
  </si>
  <si>
    <t xml:space="preserve">2015HWNR</t>
  </si>
  <si>
    <t xml:space="preserve">2015HWRE</t>
  </si>
  <si>
    <t xml:space="preserve">2015HYNR</t>
  </si>
  <si>
    <t xml:space="preserve">2015HYRE</t>
  </si>
  <si>
    <t xml:space="preserve">2015HZNR</t>
  </si>
  <si>
    <t xml:space="preserve">2015HZRE</t>
  </si>
  <si>
    <t xml:space="preserve">2015H2P</t>
  </si>
  <si>
    <t xml:space="preserve">2015H3P</t>
  </si>
  <si>
    <t xml:space="preserve">2015H4P</t>
  </si>
  <si>
    <t xml:space="preserve">2015H5P</t>
  </si>
  <si>
    <t xml:space="preserve">2015H7P</t>
  </si>
  <si>
    <t xml:space="preserve">2015HAP</t>
  </si>
  <si>
    <t xml:space="preserve">2015HBP</t>
  </si>
  <si>
    <t xml:space="preserve">2015HDP</t>
  </si>
  <si>
    <t xml:space="preserve">2015HFP</t>
  </si>
  <si>
    <t xml:space="preserve">2015HGP</t>
  </si>
  <si>
    <t xml:space="preserve">2015HHP</t>
  </si>
  <si>
    <t xml:space="preserve">2015HJP</t>
  </si>
  <si>
    <t xml:space="preserve">2015HLP</t>
  </si>
  <si>
    <t xml:space="preserve">2015HMP</t>
  </si>
  <si>
    <t xml:space="preserve">2015HNP</t>
  </si>
  <si>
    <t xml:space="preserve">2015HRP</t>
  </si>
  <si>
    <t xml:space="preserve">2015HSP</t>
  </si>
  <si>
    <t xml:space="preserve">2015HTP</t>
  </si>
  <si>
    <t xml:space="preserve">2015HVP</t>
  </si>
  <si>
    <t xml:space="preserve">2015HWP</t>
  </si>
  <si>
    <t xml:space="preserve">2015HYP</t>
  </si>
  <si>
    <t xml:space="preserve">2015HZP</t>
  </si>
  <si>
    <t xml:space="preserve">2015HPNR</t>
  </si>
  <si>
    <t xml:space="preserve">2015HPRE</t>
  </si>
  <si>
    <t xml:space="preserve">2015HPP</t>
  </si>
  <si>
    <t xml:space="preserve">2015HE1NR</t>
  </si>
  <si>
    <t xml:space="preserve">2015HE1RE</t>
  </si>
  <si>
    <t xml:space="preserve">2015HN1NR</t>
  </si>
  <si>
    <t xml:space="preserve">2015HN1RE</t>
  </si>
  <si>
    <t xml:space="preserve">2015HO1NR</t>
  </si>
  <si>
    <t xml:space="preserve">2015HO1RE</t>
  </si>
  <si>
    <t xml:space="preserve">2015HW1NR</t>
  </si>
  <si>
    <t xml:space="preserve">2015HW1RE</t>
  </si>
  <si>
    <t xml:space="preserve">2015HE1P</t>
  </si>
  <si>
    <t xml:space="preserve">2015HN1P</t>
  </si>
  <si>
    <t xml:space="preserve">2015HO1P</t>
  </si>
  <si>
    <t xml:space="preserve">2015HW1P</t>
  </si>
  <si>
    <t xml:space="preserve">2016C2NR</t>
  </si>
  <si>
    <t xml:space="preserve">2016C2RE</t>
  </si>
  <si>
    <t xml:space="preserve">2016C3NR</t>
  </si>
  <si>
    <t xml:space="preserve">2016C3RE</t>
  </si>
  <si>
    <t xml:space="preserve">2016C4NR</t>
  </si>
  <si>
    <t xml:space="preserve">2016C4RE</t>
  </si>
  <si>
    <t xml:space="preserve">2016C5NR</t>
  </si>
  <si>
    <t xml:space="preserve">2016C5RE</t>
  </si>
  <si>
    <t xml:space="preserve">2016C7NR</t>
  </si>
  <si>
    <t xml:space="preserve">2016C7RE</t>
  </si>
  <si>
    <t xml:space="preserve">2016CANR</t>
  </si>
  <si>
    <t xml:space="preserve">2016CARE</t>
  </si>
  <si>
    <t xml:space="preserve">2016CBNR</t>
  </si>
  <si>
    <t xml:space="preserve">2016CBRE</t>
  </si>
  <si>
    <t xml:space="preserve">2016CDNR</t>
  </si>
  <si>
    <t xml:space="preserve">2016CDRE</t>
  </si>
  <si>
    <t xml:space="preserve">2016CFNR</t>
  </si>
  <si>
    <t xml:space="preserve">2016CFRE</t>
  </si>
  <si>
    <t xml:space="preserve">2016CGNR</t>
  </si>
  <si>
    <t xml:space="preserve">2016CGRE</t>
  </si>
  <si>
    <t xml:space="preserve">2016CHNR</t>
  </si>
  <si>
    <t xml:space="preserve">2016CHRE</t>
  </si>
  <si>
    <t xml:space="preserve">2016CJNR</t>
  </si>
  <si>
    <t xml:space="preserve">2016CJRE</t>
  </si>
  <si>
    <t xml:space="preserve">2016CLNR</t>
  </si>
  <si>
    <t xml:space="preserve">2016CLRE</t>
  </si>
  <si>
    <t xml:space="preserve">2016CMNR</t>
  </si>
  <si>
    <t xml:space="preserve">2016CMRE</t>
  </si>
  <si>
    <t xml:space="preserve">2016CNNR</t>
  </si>
  <si>
    <t xml:space="preserve">2016CNRE</t>
  </si>
  <si>
    <t xml:space="preserve">2016CRNR</t>
  </si>
  <si>
    <t xml:space="preserve">2016CRRE</t>
  </si>
  <si>
    <t xml:space="preserve">2016CSNR</t>
  </si>
  <si>
    <t xml:space="preserve">2016CSRE</t>
  </si>
  <si>
    <t xml:space="preserve">2016CTNR</t>
  </si>
  <si>
    <t xml:space="preserve">2016CTRE</t>
  </si>
  <si>
    <t xml:space="preserve">2016CVNR</t>
  </si>
  <si>
    <t xml:space="preserve">2016CVRE</t>
  </si>
  <si>
    <t xml:space="preserve">2016CWNR</t>
  </si>
  <si>
    <t xml:space="preserve">2016CWRE</t>
  </si>
  <si>
    <t xml:space="preserve">2016CYNR</t>
  </si>
  <si>
    <t xml:space="preserve">2016CYRE</t>
  </si>
  <si>
    <t xml:space="preserve">2016CZNR</t>
  </si>
  <si>
    <t xml:space="preserve">2016CZRE</t>
  </si>
  <si>
    <t xml:space="preserve">2016C2P</t>
  </si>
  <si>
    <t xml:space="preserve">2016C3P</t>
  </si>
  <si>
    <t xml:space="preserve">2016C4P</t>
  </si>
  <si>
    <t xml:space="preserve">2016C5P</t>
  </si>
  <si>
    <t xml:space="preserve">2016C7P</t>
  </si>
  <si>
    <t xml:space="preserve">2016CAP</t>
  </si>
  <si>
    <t xml:space="preserve">2016CBP</t>
  </si>
  <si>
    <t xml:space="preserve">2016CDP</t>
  </si>
  <si>
    <t xml:space="preserve">2016CFP</t>
  </si>
  <si>
    <t xml:space="preserve">2016CGP</t>
  </si>
  <si>
    <t xml:space="preserve">2016CHP</t>
  </si>
  <si>
    <t xml:space="preserve">2016CJP</t>
  </si>
  <si>
    <t xml:space="preserve">2016CLP</t>
  </si>
  <si>
    <t xml:space="preserve">2016CMP</t>
  </si>
  <si>
    <t xml:space="preserve">2016CNP</t>
  </si>
  <si>
    <t xml:space="preserve">2016CRP</t>
  </si>
  <si>
    <t xml:space="preserve">2016CSP</t>
  </si>
  <si>
    <t xml:space="preserve">2016CTP</t>
  </si>
  <si>
    <t xml:space="preserve">2016CVP</t>
  </si>
  <si>
    <t xml:space="preserve">2016CWP</t>
  </si>
  <si>
    <t xml:space="preserve">2016CYP</t>
  </si>
  <si>
    <t xml:space="preserve">2016CZP</t>
  </si>
  <si>
    <t xml:space="preserve">2016CPNR</t>
  </si>
  <si>
    <t xml:space="preserve">2016CPRE</t>
  </si>
  <si>
    <t xml:space="preserve">2016CPP</t>
  </si>
  <si>
    <t xml:space="preserve">2016CE1NR</t>
  </si>
  <si>
    <t xml:space="preserve">2016CE1RE</t>
  </si>
  <si>
    <t xml:space="preserve">2016CN1NR</t>
  </si>
  <si>
    <t xml:space="preserve">2016CN1RE</t>
  </si>
  <si>
    <t xml:space="preserve">2016CO1NR</t>
  </si>
  <si>
    <t xml:space="preserve">2016CO1RE</t>
  </si>
  <si>
    <t xml:space="preserve">2016CW1NR</t>
  </si>
  <si>
    <t xml:space="preserve">2016CW1RE</t>
  </si>
  <si>
    <t xml:space="preserve">2016CE1P</t>
  </si>
  <si>
    <t xml:space="preserve">2016CN1P</t>
  </si>
  <si>
    <t xml:space="preserve">2016CO1P</t>
  </si>
  <si>
    <t xml:space="preserve">2016CW1P</t>
  </si>
  <si>
    <t xml:space="preserve">2016A2NR</t>
  </si>
  <si>
    <t xml:space="preserve">2016A2RE</t>
  </si>
  <si>
    <t xml:space="preserve">2016A3NR</t>
  </si>
  <si>
    <t xml:space="preserve">2016A3RE</t>
  </si>
  <si>
    <t xml:space="preserve">2016A4NR</t>
  </si>
  <si>
    <t xml:space="preserve">2016A4RE</t>
  </si>
  <si>
    <t xml:space="preserve">2016A5NR</t>
  </si>
  <si>
    <t xml:space="preserve">2016A5RE</t>
  </si>
  <si>
    <t xml:space="preserve">2016A7NR</t>
  </si>
  <si>
    <t xml:space="preserve">2016A7RE</t>
  </si>
  <si>
    <t xml:space="preserve">2016AANR</t>
  </si>
  <si>
    <t xml:space="preserve">2016AARE</t>
  </si>
  <si>
    <t xml:space="preserve">2016ABNR</t>
  </si>
  <si>
    <t xml:space="preserve">2016ABRE</t>
  </si>
  <si>
    <t xml:space="preserve">2016ADNR</t>
  </si>
  <si>
    <t xml:space="preserve">2016ADRE</t>
  </si>
  <si>
    <t xml:space="preserve">2016AFNR</t>
  </si>
  <si>
    <t xml:space="preserve">2016AFRE</t>
  </si>
  <si>
    <t xml:space="preserve">2016AGNR</t>
  </si>
  <si>
    <t xml:space="preserve">2016AGRE</t>
  </si>
  <si>
    <t xml:space="preserve">2016AHNR</t>
  </si>
  <si>
    <t xml:space="preserve">2016AHRE</t>
  </si>
  <si>
    <t xml:space="preserve">2016AJNR</t>
  </si>
  <si>
    <t xml:space="preserve">2016AJRE</t>
  </si>
  <si>
    <t xml:space="preserve">2016ALNR</t>
  </si>
  <si>
    <t xml:space="preserve">2016ALRE</t>
  </si>
  <si>
    <t xml:space="preserve">2016AMNR</t>
  </si>
  <si>
    <t xml:space="preserve">2016AMRE</t>
  </si>
  <si>
    <t xml:space="preserve">2016ANNR</t>
  </si>
  <si>
    <t xml:space="preserve">2016ANRE</t>
  </si>
  <si>
    <t xml:space="preserve">2016ARNR</t>
  </si>
  <si>
    <t xml:space="preserve">2016ARRE</t>
  </si>
  <si>
    <t xml:space="preserve">2016ASNR</t>
  </si>
  <si>
    <t xml:space="preserve">2016ASRE</t>
  </si>
  <si>
    <t xml:space="preserve">2016ATNR</t>
  </si>
  <si>
    <t xml:space="preserve">2016ATRE</t>
  </si>
  <si>
    <t xml:space="preserve">2016AVNR</t>
  </si>
  <si>
    <t xml:space="preserve">2016AVRE</t>
  </si>
  <si>
    <t xml:space="preserve">2016AWNR</t>
  </si>
  <si>
    <t xml:space="preserve">2016AWRE</t>
  </si>
  <si>
    <t xml:space="preserve">2016AYNR</t>
  </si>
  <si>
    <t xml:space="preserve">2016AYRE</t>
  </si>
  <si>
    <t xml:space="preserve">2016AZNR</t>
  </si>
  <si>
    <t xml:space="preserve">2016AZRE</t>
  </si>
  <si>
    <t xml:space="preserve">2016A2P</t>
  </si>
  <si>
    <t xml:space="preserve">2016A3P</t>
  </si>
  <si>
    <t xml:space="preserve">2016A4P</t>
  </si>
  <si>
    <t xml:space="preserve">2016A5P</t>
  </si>
  <si>
    <t xml:space="preserve">2016A7P</t>
  </si>
  <si>
    <t xml:space="preserve">2016AAP</t>
  </si>
  <si>
    <t xml:space="preserve">2016ABP</t>
  </si>
  <si>
    <t xml:space="preserve">2016ADP</t>
  </si>
  <si>
    <t xml:space="preserve">2016AFP</t>
  </si>
  <si>
    <t xml:space="preserve">2016AGP</t>
  </si>
  <si>
    <t xml:space="preserve">2016AHP</t>
  </si>
  <si>
    <t xml:space="preserve">2016AJP</t>
  </si>
  <si>
    <t xml:space="preserve">2016ALP</t>
  </si>
  <si>
    <t xml:space="preserve">2016AMP</t>
  </si>
  <si>
    <t xml:space="preserve">2016ANP</t>
  </si>
  <si>
    <t xml:space="preserve">2016ARP</t>
  </si>
  <si>
    <t xml:space="preserve">2016ASP</t>
  </si>
  <si>
    <t xml:space="preserve">2016ATP</t>
  </si>
  <si>
    <t xml:space="preserve">2016AVP</t>
  </si>
  <si>
    <t xml:space="preserve">2016AWP</t>
  </si>
  <si>
    <t xml:space="preserve">2016AYP</t>
  </si>
  <si>
    <t xml:space="preserve">2016AZP</t>
  </si>
  <si>
    <t xml:space="preserve">2016APNR</t>
  </si>
  <si>
    <t xml:space="preserve">2016APRE</t>
  </si>
  <si>
    <t xml:space="preserve">2016APP</t>
  </si>
  <si>
    <t xml:space="preserve">2016AE1NR</t>
  </si>
  <si>
    <t xml:space="preserve">2016AE1RE</t>
  </si>
  <si>
    <t xml:space="preserve">2016AN1NR</t>
  </si>
  <si>
    <t xml:space="preserve">2016AN1RE</t>
  </si>
  <si>
    <t xml:space="preserve">2016AO1NR</t>
  </si>
  <si>
    <t xml:space="preserve">2016AO1RE</t>
  </si>
  <si>
    <t xml:space="preserve">2016AW1NR</t>
  </si>
  <si>
    <t xml:space="preserve">2016AW1RE</t>
  </si>
  <si>
    <t xml:space="preserve">2016AE1P</t>
  </si>
  <si>
    <t xml:space="preserve">2016AN1P</t>
  </si>
  <si>
    <t xml:space="preserve">2016AO1P</t>
  </si>
  <si>
    <t xml:space="preserve">2016AW1P</t>
  </si>
  <si>
    <t xml:space="preserve">2016H2NR</t>
  </si>
  <si>
    <t xml:space="preserve">2016H2RE</t>
  </si>
  <si>
    <t xml:space="preserve">2016H3NR</t>
  </si>
  <si>
    <t xml:space="preserve">2016H3RE</t>
  </si>
  <si>
    <t xml:space="preserve">2016H4NR</t>
  </si>
  <si>
    <t xml:space="preserve">2016H4RE</t>
  </si>
  <si>
    <t xml:space="preserve">2016H5NR</t>
  </si>
  <si>
    <t xml:space="preserve">2016H5RE</t>
  </si>
  <si>
    <t xml:space="preserve">2016H7NR</t>
  </si>
  <si>
    <t xml:space="preserve">2016H7RE</t>
  </si>
  <si>
    <t xml:space="preserve">2016HANR</t>
  </si>
  <si>
    <t xml:space="preserve">2016HARE</t>
  </si>
  <si>
    <t xml:space="preserve">2016HBNR</t>
  </si>
  <si>
    <t xml:space="preserve">2016HBRE</t>
  </si>
  <si>
    <t xml:space="preserve">2016HDNR</t>
  </si>
  <si>
    <t xml:space="preserve">2016HDRE</t>
  </si>
  <si>
    <t xml:space="preserve">2016HFNR</t>
  </si>
  <si>
    <t xml:space="preserve">2016HFRE</t>
  </si>
  <si>
    <t xml:space="preserve">2016HGNR</t>
  </si>
  <si>
    <t xml:space="preserve">2016HGRE</t>
  </si>
  <si>
    <t xml:space="preserve">2016HHNR</t>
  </si>
  <si>
    <t xml:space="preserve">2016HHRE</t>
  </si>
  <si>
    <t xml:space="preserve">2016HJNR</t>
  </si>
  <si>
    <t xml:space="preserve">2016HJRE</t>
  </si>
  <si>
    <t xml:space="preserve">2016HLNR</t>
  </si>
  <si>
    <t xml:space="preserve">2016HLRE</t>
  </si>
  <si>
    <t xml:space="preserve">2016HMNR</t>
  </si>
  <si>
    <t xml:space="preserve">2016HMRE</t>
  </si>
  <si>
    <t xml:space="preserve">2016HNNR</t>
  </si>
  <si>
    <t xml:space="preserve">2016HNRE</t>
  </si>
  <si>
    <t xml:space="preserve">2016HRNR</t>
  </si>
  <si>
    <t xml:space="preserve">2016HRRE</t>
  </si>
  <si>
    <t xml:space="preserve">2016HSNR</t>
  </si>
  <si>
    <t xml:space="preserve">2016HSRE</t>
  </si>
  <si>
    <t xml:space="preserve">2016HTNR</t>
  </si>
  <si>
    <t xml:space="preserve">2016HTRE</t>
  </si>
  <si>
    <t xml:space="preserve">2016HVNR</t>
  </si>
  <si>
    <t xml:space="preserve">2016HVRE</t>
  </si>
  <si>
    <t xml:space="preserve">2016HWNR</t>
  </si>
  <si>
    <t xml:space="preserve">2016HWRE</t>
  </si>
  <si>
    <t xml:space="preserve">2016HYNR</t>
  </si>
  <si>
    <t xml:space="preserve">2016HYRE</t>
  </si>
  <si>
    <t xml:space="preserve">2016HZNR</t>
  </si>
  <si>
    <t xml:space="preserve">2016HZRE</t>
  </si>
  <si>
    <t xml:space="preserve">2016H2P</t>
  </si>
  <si>
    <t xml:space="preserve">2016H3P</t>
  </si>
  <si>
    <t xml:space="preserve">2016H4P</t>
  </si>
  <si>
    <t xml:space="preserve">2016H5P</t>
  </si>
  <si>
    <t xml:space="preserve">2016H7P</t>
  </si>
  <si>
    <t xml:space="preserve">2016HAP</t>
  </si>
  <si>
    <t xml:space="preserve">2016HBP</t>
  </si>
  <si>
    <t xml:space="preserve">2016HDP</t>
  </si>
  <si>
    <t xml:space="preserve">2016HFP</t>
  </si>
  <si>
    <t xml:space="preserve">2016HGP</t>
  </si>
  <si>
    <t xml:space="preserve">2016HHP</t>
  </si>
  <si>
    <t xml:space="preserve">2016HJP</t>
  </si>
  <si>
    <t xml:space="preserve">2016HLP</t>
  </si>
  <si>
    <t xml:space="preserve">2016HMP</t>
  </si>
  <si>
    <t xml:space="preserve">2016HNP</t>
  </si>
  <si>
    <t xml:space="preserve">2016HRP</t>
  </si>
  <si>
    <t xml:space="preserve">2016HSP</t>
  </si>
  <si>
    <t xml:space="preserve">2016HTP</t>
  </si>
  <si>
    <t xml:space="preserve">2016HVP</t>
  </si>
  <si>
    <t xml:space="preserve">2016HWP</t>
  </si>
  <si>
    <t xml:space="preserve">2016HYP</t>
  </si>
  <si>
    <t xml:space="preserve">2016HZP</t>
  </si>
  <si>
    <t xml:space="preserve">2016HPNR</t>
  </si>
  <si>
    <t xml:space="preserve">2016HPRE</t>
  </si>
  <si>
    <t xml:space="preserve">2016HPP</t>
  </si>
  <si>
    <t xml:space="preserve">2016HE1NR</t>
  </si>
  <si>
    <t xml:space="preserve">2016HE1RE</t>
  </si>
  <si>
    <t xml:space="preserve">2016HN1NR</t>
  </si>
  <si>
    <t xml:space="preserve">2016HN1RE</t>
  </si>
  <si>
    <t xml:space="preserve">2016HO1NR</t>
  </si>
  <si>
    <t xml:space="preserve">2016HO1RE</t>
  </si>
  <si>
    <t xml:space="preserve">2016HW1NR</t>
  </si>
  <si>
    <t xml:space="preserve">2016HW1RE</t>
  </si>
  <si>
    <t xml:space="preserve">2016HE1P</t>
  </si>
  <si>
    <t xml:space="preserve">2016HN1P</t>
  </si>
  <si>
    <t xml:space="preserve">2016HO1P</t>
  </si>
  <si>
    <t xml:space="preserve">2016HW1P</t>
  </si>
  <si>
    <t xml:space="preserve">2017C2NR</t>
  </si>
  <si>
    <t xml:space="preserve">2017C2RE</t>
  </si>
  <si>
    <t xml:space="preserve">2017C3NR</t>
  </si>
  <si>
    <t xml:space="preserve">2017C3RE</t>
  </si>
  <si>
    <t xml:space="preserve">2017C4NR</t>
  </si>
  <si>
    <t xml:space="preserve">2017C4RE</t>
  </si>
  <si>
    <t xml:space="preserve">2017C5NR</t>
  </si>
  <si>
    <t xml:space="preserve">2017C5RE</t>
  </si>
  <si>
    <t xml:space="preserve">2017C7NR</t>
  </si>
  <si>
    <t xml:space="preserve">2017C7RE</t>
  </si>
  <si>
    <t xml:space="preserve">2017CANR</t>
  </si>
  <si>
    <t xml:space="preserve">2017CARE</t>
  </si>
  <si>
    <t xml:space="preserve">2017CBNR</t>
  </si>
  <si>
    <t xml:space="preserve">2017CBRE</t>
  </si>
  <si>
    <t xml:space="preserve">2017CDNR</t>
  </si>
  <si>
    <t xml:space="preserve">2017CDRE</t>
  </si>
  <si>
    <t xml:space="preserve">2017CFNR</t>
  </si>
  <si>
    <t xml:space="preserve">2017CFRE</t>
  </si>
  <si>
    <t xml:space="preserve">2017CGNR</t>
  </si>
  <si>
    <t xml:space="preserve">2017CGRE</t>
  </si>
  <si>
    <t xml:space="preserve">2017CHNR</t>
  </si>
  <si>
    <t xml:space="preserve">2017CHRE</t>
  </si>
  <si>
    <t xml:space="preserve">2017CJNR</t>
  </si>
  <si>
    <t xml:space="preserve">2017CJRE</t>
  </si>
  <si>
    <t xml:space="preserve">2017CLNR</t>
  </si>
  <si>
    <t xml:space="preserve">2017CLRE</t>
  </si>
  <si>
    <t xml:space="preserve">2017CMNR</t>
  </si>
  <si>
    <t xml:space="preserve">2017CMRE</t>
  </si>
  <si>
    <t xml:space="preserve">2017CNNR</t>
  </si>
  <si>
    <t xml:space="preserve">2017CNRE</t>
  </si>
  <si>
    <t xml:space="preserve">2017CRNR</t>
  </si>
  <si>
    <t xml:space="preserve">2017CRRE</t>
  </si>
  <si>
    <t xml:space="preserve">2017CSNR</t>
  </si>
  <si>
    <t xml:space="preserve">2017CSRE</t>
  </si>
  <si>
    <t xml:space="preserve">2017CTNR</t>
  </si>
  <si>
    <t xml:space="preserve">2017CTRE</t>
  </si>
  <si>
    <t xml:space="preserve">2017CVNR</t>
  </si>
  <si>
    <t xml:space="preserve">2017CVRE</t>
  </si>
  <si>
    <t xml:space="preserve">2017CWNR</t>
  </si>
  <si>
    <t xml:space="preserve">2017CWRE</t>
  </si>
  <si>
    <t xml:space="preserve">2017CYNR</t>
  </si>
  <si>
    <t xml:space="preserve">2017CYRE</t>
  </si>
  <si>
    <t xml:space="preserve">2017CZNR</t>
  </si>
  <si>
    <t xml:space="preserve">2017CZRE</t>
  </si>
  <si>
    <t xml:space="preserve">2017C2P</t>
  </si>
  <si>
    <t xml:space="preserve">2017C3P</t>
  </si>
  <si>
    <t xml:space="preserve">2017C4P</t>
  </si>
  <si>
    <t xml:space="preserve">2017C5P</t>
  </si>
  <si>
    <t xml:space="preserve">2017C7P</t>
  </si>
  <si>
    <t xml:space="preserve">2017CAP</t>
  </si>
  <si>
    <t xml:space="preserve">2017CBP</t>
  </si>
  <si>
    <t xml:space="preserve">2017CDP</t>
  </si>
  <si>
    <t xml:space="preserve">2017CFP</t>
  </si>
  <si>
    <t xml:space="preserve">2017CGP</t>
  </si>
  <si>
    <t xml:space="preserve">2017CHP</t>
  </si>
  <si>
    <t xml:space="preserve">2017CJP</t>
  </si>
  <si>
    <t xml:space="preserve">2017CLP</t>
  </si>
  <si>
    <t xml:space="preserve">2017CMP</t>
  </si>
  <si>
    <t xml:space="preserve">2017CNP</t>
  </si>
  <si>
    <t xml:space="preserve">2017CRP</t>
  </si>
  <si>
    <t xml:space="preserve">2017CSP</t>
  </si>
  <si>
    <t xml:space="preserve">2017CTP</t>
  </si>
  <si>
    <t xml:space="preserve">2017CVP</t>
  </si>
  <si>
    <t xml:space="preserve">2017CWP</t>
  </si>
  <si>
    <t xml:space="preserve">2017CYP</t>
  </si>
  <si>
    <t xml:space="preserve">2017CZP</t>
  </si>
  <si>
    <t xml:space="preserve">2017CPNR</t>
  </si>
  <si>
    <t xml:space="preserve">2017CPRE</t>
  </si>
  <si>
    <t xml:space="preserve">2017CPP</t>
  </si>
  <si>
    <t xml:space="preserve">2017CE1NR</t>
  </si>
  <si>
    <t xml:space="preserve">2017CE1RE</t>
  </si>
  <si>
    <t xml:space="preserve">2017CN1NR</t>
  </si>
  <si>
    <t xml:space="preserve">2017CN1RE</t>
  </si>
  <si>
    <t xml:space="preserve">2017CO1NR</t>
  </si>
  <si>
    <t xml:space="preserve">2017CO1RE</t>
  </si>
  <si>
    <t xml:space="preserve">2017CW1NR</t>
  </si>
  <si>
    <t xml:space="preserve">2017CW1RE</t>
  </si>
  <si>
    <t xml:space="preserve">2017CE1P</t>
  </si>
  <si>
    <t xml:space="preserve">2017CN1P</t>
  </si>
  <si>
    <t xml:space="preserve">2017CO1P</t>
  </si>
  <si>
    <t xml:space="preserve">2017CW1P</t>
  </si>
  <si>
    <t xml:space="preserve">2017A2NR</t>
  </si>
  <si>
    <t xml:space="preserve">2017A2RE</t>
  </si>
  <si>
    <t xml:space="preserve">2017A3NR</t>
  </si>
  <si>
    <t xml:space="preserve">2017A3RE</t>
  </si>
  <si>
    <t xml:space="preserve">2017A4NR</t>
  </si>
  <si>
    <t xml:space="preserve">2017A4RE</t>
  </si>
  <si>
    <t xml:space="preserve">2017A5NR</t>
  </si>
  <si>
    <t xml:space="preserve">2017A5RE</t>
  </si>
  <si>
    <t xml:space="preserve">2017A7NR</t>
  </si>
  <si>
    <t xml:space="preserve">2017A7RE</t>
  </si>
  <si>
    <t xml:space="preserve">2017AANR</t>
  </si>
  <si>
    <t xml:space="preserve">2017AARE</t>
  </si>
  <si>
    <t xml:space="preserve">2017ABNR</t>
  </si>
  <si>
    <t xml:space="preserve">2017ABRE</t>
  </si>
  <si>
    <t xml:space="preserve">2017ADNR</t>
  </si>
  <si>
    <t xml:space="preserve">2017ADRE</t>
  </si>
  <si>
    <t xml:space="preserve">2017AFNR</t>
  </si>
  <si>
    <t xml:space="preserve">2017AFRE</t>
  </si>
  <si>
    <t xml:space="preserve">2017AGNR</t>
  </si>
  <si>
    <t xml:space="preserve">2017AGRE</t>
  </si>
  <si>
    <t xml:space="preserve">2017AHNR</t>
  </si>
  <si>
    <t xml:space="preserve">2017AHRE</t>
  </si>
  <si>
    <t xml:space="preserve">2017AJNR</t>
  </si>
  <si>
    <t xml:space="preserve">2017AJRE</t>
  </si>
  <si>
    <t xml:space="preserve">2017ALNR</t>
  </si>
  <si>
    <t xml:space="preserve">2017ALRE</t>
  </si>
  <si>
    <t xml:space="preserve">2017AMNR</t>
  </si>
  <si>
    <t xml:space="preserve">2017AMRE</t>
  </si>
  <si>
    <t xml:space="preserve">2017ANNR</t>
  </si>
  <si>
    <t xml:space="preserve">2017ANRE</t>
  </si>
  <si>
    <t xml:space="preserve">2017ARNR</t>
  </si>
  <si>
    <t xml:space="preserve">2017ARRE</t>
  </si>
  <si>
    <t xml:space="preserve">2017ASNR</t>
  </si>
  <si>
    <t xml:space="preserve">2017ASRE</t>
  </si>
  <si>
    <t xml:space="preserve">2017ATNR</t>
  </si>
  <si>
    <t xml:space="preserve">2017ATRE</t>
  </si>
  <si>
    <t xml:space="preserve">2017AVNR</t>
  </si>
  <si>
    <t xml:space="preserve">2017AVRE</t>
  </si>
  <si>
    <t xml:space="preserve">2017AWNR</t>
  </si>
  <si>
    <t xml:space="preserve">2017AWRE</t>
  </si>
  <si>
    <t xml:space="preserve">2017AYNR</t>
  </si>
  <si>
    <t xml:space="preserve">2017AYRE</t>
  </si>
  <si>
    <t xml:space="preserve">2017AZNR</t>
  </si>
  <si>
    <t xml:space="preserve">2017AZRE</t>
  </si>
  <si>
    <t xml:space="preserve">2017A2P</t>
  </si>
  <si>
    <t xml:space="preserve">2017A3P</t>
  </si>
  <si>
    <t xml:space="preserve">2017A4P</t>
  </si>
  <si>
    <t xml:space="preserve">2017A5P</t>
  </si>
  <si>
    <t xml:space="preserve">2017A7P</t>
  </si>
  <si>
    <t xml:space="preserve">2017AAP</t>
  </si>
  <si>
    <t xml:space="preserve">2017ABP</t>
  </si>
  <si>
    <t xml:space="preserve">2017ADP</t>
  </si>
  <si>
    <t xml:space="preserve">2017AFP</t>
  </si>
  <si>
    <t xml:space="preserve">2017AGP</t>
  </si>
  <si>
    <t xml:space="preserve">2017AHP</t>
  </si>
  <si>
    <t xml:space="preserve">2017AJP</t>
  </si>
  <si>
    <t xml:space="preserve">2017ALP</t>
  </si>
  <si>
    <t xml:space="preserve">2017AMP</t>
  </si>
  <si>
    <t xml:space="preserve">2017ANP</t>
  </si>
  <si>
    <t xml:space="preserve">2017ARP</t>
  </si>
  <si>
    <t xml:space="preserve">2017ASP</t>
  </si>
  <si>
    <t xml:space="preserve">2017ATP</t>
  </si>
  <si>
    <t xml:space="preserve">2017AVP</t>
  </si>
  <si>
    <t xml:space="preserve">2017AWP</t>
  </si>
  <si>
    <t xml:space="preserve">2017AYP</t>
  </si>
  <si>
    <t xml:space="preserve">2017AZP</t>
  </si>
  <si>
    <t xml:space="preserve">2017APNR</t>
  </si>
  <si>
    <t xml:space="preserve">2017APRE</t>
  </si>
  <si>
    <t xml:space="preserve">2017APP</t>
  </si>
  <si>
    <t xml:space="preserve">2017AE1NR</t>
  </si>
  <si>
    <t xml:space="preserve">2017AE1RE</t>
  </si>
  <si>
    <t xml:space="preserve">2017AN1NR</t>
  </si>
  <si>
    <t xml:space="preserve">2017AN1RE</t>
  </si>
  <si>
    <t xml:space="preserve">2017AO1NR</t>
  </si>
  <si>
    <t xml:space="preserve">2017AO1RE</t>
  </si>
  <si>
    <t xml:space="preserve">2017AW1NR</t>
  </si>
  <si>
    <t xml:space="preserve">2017AW1RE</t>
  </si>
  <si>
    <t xml:space="preserve">2017AE1P</t>
  </si>
  <si>
    <t xml:space="preserve">2017AN1P</t>
  </si>
  <si>
    <t xml:space="preserve">2017AO1P</t>
  </si>
  <si>
    <t xml:space="preserve">2017AW1P</t>
  </si>
  <si>
    <t xml:space="preserve">2017H2NR</t>
  </si>
  <si>
    <t xml:space="preserve">2017H2RE</t>
  </si>
  <si>
    <t xml:space="preserve">2017H3NR</t>
  </si>
  <si>
    <t xml:space="preserve">2017H3RE</t>
  </si>
  <si>
    <t xml:space="preserve">2017H4NR</t>
  </si>
  <si>
    <t xml:space="preserve">2017H4RE</t>
  </si>
  <si>
    <t xml:space="preserve">2017H5NR</t>
  </si>
  <si>
    <t xml:space="preserve">2017H5RE</t>
  </si>
  <si>
    <t xml:space="preserve">2017H7NR</t>
  </si>
  <si>
    <t xml:space="preserve">2017H7RE</t>
  </si>
  <si>
    <t xml:space="preserve">2017HANR</t>
  </si>
  <si>
    <t xml:space="preserve">2017HARE</t>
  </si>
  <si>
    <t xml:space="preserve">2017HBNR</t>
  </si>
  <si>
    <t xml:space="preserve">2017HBRE</t>
  </si>
  <si>
    <t xml:space="preserve">2017HDNR</t>
  </si>
  <si>
    <t xml:space="preserve">2017HDRE</t>
  </si>
  <si>
    <t xml:space="preserve">2017HFNR</t>
  </si>
  <si>
    <t xml:space="preserve">2017HFRE</t>
  </si>
  <si>
    <t xml:space="preserve">2017HGNR</t>
  </si>
  <si>
    <t xml:space="preserve">2017HGRE</t>
  </si>
  <si>
    <t xml:space="preserve">2017HHNR</t>
  </si>
  <si>
    <t xml:space="preserve">2017HHRE</t>
  </si>
  <si>
    <t xml:space="preserve">2017HJNR</t>
  </si>
  <si>
    <t xml:space="preserve">2017HJRE</t>
  </si>
  <si>
    <t xml:space="preserve">2017HLNR</t>
  </si>
  <si>
    <t xml:space="preserve">2017HLRE</t>
  </si>
  <si>
    <t xml:space="preserve">2017HMNR</t>
  </si>
  <si>
    <t xml:space="preserve">2017HMRE</t>
  </si>
  <si>
    <t xml:space="preserve">2017HNNR</t>
  </si>
  <si>
    <t xml:space="preserve">2017HNRE</t>
  </si>
  <si>
    <t xml:space="preserve">2017HRNR</t>
  </si>
  <si>
    <t xml:space="preserve">2017HRRE</t>
  </si>
  <si>
    <t xml:space="preserve">2017HSNR</t>
  </si>
  <si>
    <t xml:space="preserve">2017HSRE</t>
  </si>
  <si>
    <t xml:space="preserve">2017HTNR</t>
  </si>
  <si>
    <t xml:space="preserve">2017HTRE</t>
  </si>
  <si>
    <t xml:space="preserve">2017HVNR</t>
  </si>
  <si>
    <t xml:space="preserve">2017HVRE</t>
  </si>
  <si>
    <t xml:space="preserve">2017HWNR</t>
  </si>
  <si>
    <t xml:space="preserve">2017HWRE</t>
  </si>
  <si>
    <t xml:space="preserve">2017HYNR</t>
  </si>
  <si>
    <t xml:space="preserve">2017HYRE</t>
  </si>
  <si>
    <t xml:space="preserve">2017HZNR</t>
  </si>
  <si>
    <t xml:space="preserve">2017HZRE</t>
  </si>
  <si>
    <t xml:space="preserve">2017H2P</t>
  </si>
  <si>
    <t xml:space="preserve">2017H3P</t>
  </si>
  <si>
    <t xml:space="preserve">2017H4P</t>
  </si>
  <si>
    <t xml:space="preserve">2017H5P</t>
  </si>
  <si>
    <t xml:space="preserve">2017H7P</t>
  </si>
  <si>
    <t xml:space="preserve">2017HAP</t>
  </si>
  <si>
    <t xml:space="preserve">2017HBP</t>
  </si>
  <si>
    <t xml:space="preserve">2017HDP</t>
  </si>
  <si>
    <t xml:space="preserve">2017HFP</t>
  </si>
  <si>
    <t xml:space="preserve">2017HGP</t>
  </si>
  <si>
    <t xml:space="preserve">2017HHP</t>
  </si>
  <si>
    <t xml:space="preserve">2017HJP</t>
  </si>
  <si>
    <t xml:space="preserve">2017HLP</t>
  </si>
  <si>
    <t xml:space="preserve">2017HMP</t>
  </si>
  <si>
    <t xml:space="preserve">2017HNP</t>
  </si>
  <si>
    <t xml:space="preserve">2017HRP</t>
  </si>
  <si>
    <t xml:space="preserve">2017HSP</t>
  </si>
  <si>
    <t xml:space="preserve">2017HTP</t>
  </si>
  <si>
    <t xml:space="preserve">2017HVP</t>
  </si>
  <si>
    <t xml:space="preserve">2017HWP</t>
  </si>
  <si>
    <t xml:space="preserve">2017HYP</t>
  </si>
  <si>
    <t xml:space="preserve">2017HZP</t>
  </si>
  <si>
    <t xml:space="preserve">2017HPNR</t>
  </si>
  <si>
    <t xml:space="preserve">2017HPRE</t>
  </si>
  <si>
    <t xml:space="preserve">2017HPP</t>
  </si>
  <si>
    <t xml:space="preserve">2017HE1NR</t>
  </si>
  <si>
    <t xml:space="preserve">2017HE1RE</t>
  </si>
  <si>
    <t xml:space="preserve">2017HN1NR</t>
  </si>
  <si>
    <t xml:space="preserve">2017HN1RE</t>
  </si>
  <si>
    <t xml:space="preserve">2017HO1NR</t>
  </si>
  <si>
    <t xml:space="preserve">2017HO1RE</t>
  </si>
  <si>
    <t xml:space="preserve">2017HW1NR</t>
  </si>
  <si>
    <t xml:space="preserve">2017HW1RE</t>
  </si>
  <si>
    <t xml:space="preserve">2017HE1P</t>
  </si>
  <si>
    <t xml:space="preserve">2017HN1P</t>
  </si>
  <si>
    <t xml:space="preserve">2017HO1P</t>
  </si>
  <si>
    <t xml:space="preserve">2017HW1P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"/>
    <numFmt numFmtId="167" formatCode="0%"/>
    <numFmt numFmtId="168" formatCode="0.0%"/>
    <numFmt numFmtId="169" formatCode="General"/>
    <numFmt numFmtId="170" formatCode="#,###,##0;\-#,##0;\-"/>
    <numFmt numFmtId="171" formatCode="#,###,##0.0;\-#,##0.0;\-"/>
    <numFmt numFmtId="172" formatCode="#,##0.0"/>
    <numFmt numFmtId="173" formatCode="0.0"/>
    <numFmt numFmtId="174" formatCode="#.00"/>
    <numFmt numFmtId="175" formatCode="#,##0.00_ ;\-#,##0.00\ "/>
    <numFmt numFmtId="176" formatCode="#\ ###\ ##0;\-#\ ##0;&quot;- &quot;"/>
    <numFmt numFmtId="177" formatCode="#,###,##0;\-#,##0;&quot;- &quot;"/>
    <numFmt numFmtId="178" formatCode="##,###,##0.0;\-##,###,##\-0.0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ourier New"/>
      <family val="3"/>
    </font>
    <font>
      <sz val="10"/>
      <name val="MS Sans Serif"/>
      <family val="2"/>
    </font>
    <font>
      <sz val="8"/>
      <name val="Arial"/>
      <family val="2"/>
    </font>
    <font>
      <sz val="10"/>
      <name val="Verdana"/>
      <family val="2"/>
    </font>
    <font>
      <b val="true"/>
      <sz val="12"/>
      <name val="Verdana"/>
      <family val="2"/>
    </font>
    <font>
      <i val="true"/>
      <sz val="10"/>
      <name val="Verdana"/>
      <family val="2"/>
    </font>
    <font>
      <b val="true"/>
      <sz val="11"/>
      <name val="Verdana"/>
      <family val="2"/>
    </font>
    <font>
      <b val="true"/>
      <sz val="10"/>
      <name val="Verdana"/>
      <family val="2"/>
    </font>
    <font>
      <sz val="8"/>
      <name val="Verdana"/>
      <family val="2"/>
    </font>
    <font>
      <u val="single"/>
      <sz val="8"/>
      <color rgb="FF0391BF"/>
      <name val="Verdana"/>
      <family val="2"/>
    </font>
    <font>
      <u val="single"/>
      <sz val="8"/>
      <color rgb="FFFFFFFF"/>
      <name val="Arial"/>
      <family val="2"/>
    </font>
    <font>
      <sz val="10"/>
      <color rgb="FF092869"/>
      <name val="Verdana"/>
      <family val="2"/>
    </font>
    <font>
      <u val="single"/>
      <sz val="8"/>
      <color rgb="FFFFFFFF"/>
      <name val="Verdana"/>
      <family val="2"/>
    </font>
    <font>
      <b val="true"/>
      <sz val="9"/>
      <name val="Verdana"/>
      <family val="2"/>
    </font>
    <font>
      <b val="true"/>
      <sz val="8"/>
      <name val="Verdana"/>
      <family val="2"/>
    </font>
    <font>
      <u val="single"/>
      <sz val="10"/>
      <name val="Verdana"/>
      <family val="2"/>
    </font>
    <font>
      <u val="single"/>
      <sz val="8"/>
      <name val="Verdana"/>
      <family val="2"/>
    </font>
    <font>
      <u val="single"/>
      <sz val="8"/>
      <color rgb="FF092869"/>
      <name val="Verdana"/>
      <family val="2"/>
    </font>
    <font>
      <sz val="8"/>
      <color rgb="FFFFFFFF"/>
      <name val="Arial"/>
      <family val="2"/>
    </font>
    <font>
      <sz val="11"/>
      <name val="Verdana"/>
      <family val="2"/>
    </font>
    <font>
      <sz val="10"/>
      <color rgb="FFFFFFFF"/>
      <name val="Verdana"/>
      <family val="2"/>
    </font>
    <font>
      <sz val="9"/>
      <name val="Verdana"/>
      <family val="2"/>
    </font>
    <font>
      <b val="true"/>
      <sz val="8"/>
      <name val="Courier New"/>
      <family val="3"/>
    </font>
    <font>
      <sz val="8"/>
      <color rgb="FFFF0000"/>
      <name val="Arial"/>
      <family val="2"/>
    </font>
    <font>
      <u val="single"/>
      <sz val="10"/>
      <color rgb="FFFFFFFF"/>
      <name val="Verdana"/>
      <family val="2"/>
    </font>
    <font>
      <sz val="11"/>
      <name val="Arial"/>
      <family val="2"/>
    </font>
    <font>
      <b val="true"/>
      <vertAlign val="superscript"/>
      <sz val="10"/>
      <name val="Verdana"/>
      <family val="2"/>
    </font>
    <font>
      <b val="true"/>
      <sz val="9"/>
      <color rgb="FFFF0000"/>
      <name val="Verdana"/>
      <family val="2"/>
    </font>
    <font>
      <sz val="9"/>
      <color rgb="FFFF0000"/>
      <name val="Verdana"/>
      <family val="2"/>
    </font>
    <font>
      <u val="single"/>
      <sz val="9"/>
      <color rgb="FFFF0000"/>
      <name val="Verdana"/>
      <family val="2"/>
    </font>
    <font>
      <sz val="12"/>
      <name val="Verdana"/>
      <family val="2"/>
    </font>
    <font>
      <sz val="9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21" fillId="2" borderId="0" xfId="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3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3" shrinkToFit="false"/>
      <protection locked="true" hidden="true"/>
    </xf>
    <xf numFmtId="171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5" fillId="2" borderId="0" xfId="2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2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2" borderId="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2" fillId="2" borderId="1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12" fillId="2" borderId="0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0" xfId="2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6" fontId="12" fillId="2" borderId="0" xfId="29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8" fontId="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2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8" fillId="0" borderId="0" xfId="28" applyFont="true" applyBorder="true" applyAlignment="true" applyProtection="true">
      <alignment horizontal="left" vertical="bottom" textRotation="0" wrapText="false" indent="3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26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33" fillId="2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 5" xfId="25"/>
    <cellStyle name="Normal_bankhb" xfId="26"/>
    <cellStyle name="Normal_e13data08 - Final" xfId="27"/>
    <cellStyle name="Normal_e14data08 - Final" xfId="28"/>
    <cellStyle name="Normal_non-nursing" xfId="29"/>
    <cellStyle name="Normal_Sheet1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391B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9286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6200</xdr:colOff>
      <xdr:row>1</xdr:row>
      <xdr:rowOff>66600</xdr:rowOff>
    </xdr:from>
    <xdr:to>
      <xdr:col>14</xdr:col>
      <xdr:colOff>442440</xdr:colOff>
      <xdr:row>5</xdr:row>
      <xdr:rowOff>759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7660440" y="257040"/>
          <a:ext cx="11203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76200</xdr:colOff>
      <xdr:row>1</xdr:row>
      <xdr:rowOff>66600</xdr:rowOff>
    </xdr:from>
    <xdr:to>
      <xdr:col>14</xdr:col>
      <xdr:colOff>442440</xdr:colOff>
      <xdr:row>5</xdr:row>
      <xdr:rowOff>7596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7660440" y="257040"/>
          <a:ext cx="11203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76200</xdr:colOff>
      <xdr:row>1</xdr:row>
      <xdr:rowOff>66600</xdr:rowOff>
    </xdr:from>
    <xdr:to>
      <xdr:col>14</xdr:col>
      <xdr:colOff>442440</xdr:colOff>
      <xdr:row>5</xdr:row>
      <xdr:rowOff>7596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7660440" y="257040"/>
          <a:ext cx="11203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20</xdr:colOff>
      <xdr:row>6</xdr:row>
      <xdr:rowOff>56880</xdr:rowOff>
    </xdr:from>
    <xdr:to>
      <xdr:col>2</xdr:col>
      <xdr:colOff>3318480</xdr:colOff>
      <xdr:row>7</xdr:row>
      <xdr:rowOff>1620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3320</xdr:colOff>
      <xdr:row>7</xdr:row>
      <xdr:rowOff>37800</xdr:rowOff>
    </xdr:from>
    <xdr:to>
      <xdr:col>2</xdr:col>
      <xdr:colOff>2932200</xdr:colOff>
      <xdr:row>8</xdr:row>
      <xdr:rowOff>1335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160</xdr:colOff>
      <xdr:row>5</xdr:row>
      <xdr:rowOff>85680</xdr:rowOff>
    </xdr:from>
    <xdr:to>
      <xdr:col>2</xdr:col>
      <xdr:colOff>3714840</xdr:colOff>
      <xdr:row>6</xdr:row>
      <xdr:rowOff>142920</xdr:rowOff>
    </xdr:to>
    <xdr:clientData/>
  </xdr:twoCellAnchor>
  <xdr:twoCellAnchor editAs="oneCell">
    <xdr:from>
      <xdr:col>2</xdr:col>
      <xdr:colOff>11160</xdr:colOff>
      <xdr:row>7</xdr:row>
      <xdr:rowOff>57240</xdr:rowOff>
    </xdr:from>
    <xdr:to>
      <xdr:col>2</xdr:col>
      <xdr:colOff>3714840</xdr:colOff>
      <xdr:row>8</xdr:row>
      <xdr:rowOff>114840</xdr:rowOff>
    </xdr:to>
    <xdr:clientData/>
  </xdr:twoCellAnchor>
  <xdr:twoCellAnchor editAs="oneCell">
    <xdr:from>
      <xdr:col>2</xdr:col>
      <xdr:colOff>11160</xdr:colOff>
      <xdr:row>9</xdr:row>
      <xdr:rowOff>9360</xdr:rowOff>
    </xdr:from>
    <xdr:to>
      <xdr:col>2</xdr:col>
      <xdr:colOff>3714840</xdr:colOff>
      <xdr:row>10</xdr:row>
      <xdr:rowOff>95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ursing_and_Midwifery_Vacancies_S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lcome"/>
      <sheetName val="Vacancies"/>
      <sheetName val="NHS Region and Board"/>
      <sheetName val="Data region"/>
      <sheetName val="Trend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dscotland.org/Health-Topics/Workforce/CAMHS/" TargetMode="External"/><Relationship Id="rId2" Type="http://schemas.openxmlformats.org/officeDocument/2006/relationships/hyperlink" Target="http://www.isdscotland.org/Health-Topics/Workforce/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33.16"/>
    <col collapsed="false" customWidth="true" hidden="false" outlineLevel="0" max="2" min="2" style="1" width="15.65"/>
    <col collapsed="false" customWidth="true" hidden="false" outlineLevel="0" max="3" min="3" style="1" width="2.33"/>
    <col collapsed="false" customWidth="true" hidden="false" outlineLevel="0" max="4" min="4" style="1" width="3.65"/>
    <col collapsed="false" customWidth="false" hidden="false" outlineLevel="0" max="8" min="5" style="1" width="9.33"/>
    <col collapsed="false" customWidth="true" hidden="false" outlineLevel="0" max="9" min="9" style="1" width="6.99"/>
    <col collapsed="false" customWidth="false" hidden="false" outlineLevel="0" max="11" min="10" style="1" width="9.33"/>
    <col collapsed="false" customWidth="true" hidden="false" outlineLevel="0" max="12" min="12" style="1" width="11.16"/>
    <col collapsed="false" customWidth="false" hidden="false" outlineLevel="0" max="257" min="13" style="1" width="9.33"/>
  </cols>
  <sheetData>
    <row r="1" customFormat="false" ht="15" hidden="false" customHeight="false" outlineLevel="0" collapsed="false">
      <c r="A1" s="2" t="s">
        <v>0</v>
      </c>
      <c r="O1" s="3" t="s">
        <v>1</v>
      </c>
    </row>
    <row r="2" customFormat="false" ht="12.75" hidden="false" customHeight="true" outlineLevel="0" collapsed="false">
      <c r="C2" s="4"/>
    </row>
    <row r="3" customFormat="false" ht="14.25" hidden="false" customHeight="false" outlineLevel="0" collapsed="false">
      <c r="A3" s="5" t="s">
        <v>2</v>
      </c>
      <c r="C3" s="4"/>
    </row>
    <row r="4" customFormat="false" ht="12" hidden="false" customHeight="true" outlineLevel="0" collapsed="false">
      <c r="A4" s="6"/>
      <c r="C4" s="4"/>
    </row>
    <row r="5" customFormat="false" ht="12.75" hidden="false" customHeight="true" outlineLevel="0" collapsed="false">
      <c r="A5" s="6" t="s">
        <v>3</v>
      </c>
      <c r="C5" s="4"/>
    </row>
    <row r="6" customFormat="false" ht="12.75" hidden="false" customHeight="false" outlineLevel="0" collapsed="false">
      <c r="A6" s="7" t="s">
        <v>4</v>
      </c>
    </row>
    <row r="7" s="10" customFormat="true" ht="12.75" hidden="false" customHeight="false" outlineLevel="0" collapsed="false">
      <c r="A7" s="8" t="s">
        <v>5</v>
      </c>
      <c r="B7" s="9" t="s">
        <v>6</v>
      </c>
    </row>
    <row r="8" s="10" customFormat="true" ht="12.75" hidden="false" customHeight="false" outlineLevel="0" collapsed="false">
      <c r="A8" s="8" t="s">
        <v>7</v>
      </c>
      <c r="B8" s="9" t="s">
        <v>8</v>
      </c>
    </row>
    <row r="9" s="10" customFormat="true" ht="12.75" hidden="false" customHeight="false" outlineLevel="0" collapsed="false">
      <c r="A9" s="8" t="s">
        <v>9</v>
      </c>
      <c r="B9" s="9" t="s">
        <v>10</v>
      </c>
    </row>
    <row r="10" s="10" customFormat="true" ht="12.75" hidden="false" customHeight="false" outlineLevel="0" collapsed="false">
      <c r="A10" s="11"/>
      <c r="B10" s="9"/>
      <c r="C10" s="12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12.75" hidden="false" customHeight="true" outlineLevel="0" collapsed="false">
      <c r="A11" s="9" t="s">
        <v>1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4"/>
      <c r="R11" s="14"/>
    </row>
    <row r="12" customFormat="false" ht="12.75" hidden="false" customHeight="true" outlineLevel="0" collapsed="false">
      <c r="A12" s="9" t="s">
        <v>12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4"/>
      <c r="R12" s="14"/>
    </row>
    <row r="13" customFormat="false" ht="12.75" hidden="false" customHeight="true" outlineLevel="0" collapsed="false">
      <c r="A13" s="9" t="s">
        <v>13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2.75" hidden="false" customHeight="true" outlineLevel="0" collapsed="false">
      <c r="A14" s="9" t="s">
        <v>1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2.75" hidden="false" customHeight="true" outlineLevel="0" collapsed="false">
      <c r="A15" s="9" t="s">
        <v>15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2.75" hidden="false" customHeight="true" outlineLevel="0" collapsed="false">
      <c r="A16" s="9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s="10" customFormat="true" ht="12.75" hidden="false" customHeight="false" outlineLevel="0" collapsed="false">
      <c r="A17" s="7" t="s">
        <v>16</v>
      </c>
      <c r="B17" s="12"/>
      <c r="C17" s="12"/>
      <c r="D17" s="9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</row>
    <row r="18" s="10" customFormat="true" ht="12.75" hidden="false" customHeight="false" outlineLevel="0" collapsed="false">
      <c r="A18" s="15" t="s">
        <v>17</v>
      </c>
      <c r="B18" s="12"/>
      <c r="C18" s="12"/>
      <c r="D18" s="9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</row>
    <row r="19" s="10" customFormat="true" ht="12.75" hidden="false" customHeight="false" outlineLevel="0" collapsed="false">
      <c r="A19" s="7" t="s">
        <v>18</v>
      </c>
      <c r="B19" s="12"/>
      <c r="C19" s="12"/>
      <c r="D19" s="9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</row>
    <row r="20" s="10" customFormat="true" ht="12.75" hidden="false" customHeight="false" outlineLevel="0" collapsed="false">
      <c r="A20" s="7" t="s">
        <v>19</v>
      </c>
      <c r="B20" s="12"/>
      <c r="C20" s="12"/>
      <c r="D20" s="9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</row>
    <row r="21" s="10" customFormat="true" ht="12.75" hidden="false" customHeight="false" outlineLevel="0" collapsed="false">
      <c r="A21" s="7"/>
      <c r="B21" s="12"/>
      <c r="C21" s="12"/>
      <c r="D21" s="9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</row>
    <row r="22" customFormat="false" ht="12.75" hidden="false" customHeight="true" outlineLevel="0" collapsed="false">
      <c r="A22" s="16" t="s">
        <v>20</v>
      </c>
      <c r="B22" s="6"/>
      <c r="C22" s="6"/>
      <c r="D22" s="6"/>
      <c r="E22" s="6"/>
      <c r="F22" s="6"/>
      <c r="G22" s="6"/>
    </row>
    <row r="23" customFormat="false" ht="12.75" hidden="false" customHeight="true" outlineLevel="0" collapsed="false">
      <c r="A23" s="7" t="s">
        <v>21</v>
      </c>
      <c r="B23" s="17"/>
      <c r="C23" s="17"/>
      <c r="D23" s="17"/>
      <c r="E23" s="17"/>
      <c r="F23" s="17"/>
      <c r="G23" s="17"/>
    </row>
    <row r="24" customFormat="false" ht="12.75" hidden="false" customHeight="false" outlineLevel="0" collapsed="false">
      <c r="A24" s="18"/>
      <c r="B24" s="7"/>
      <c r="C24" s="14"/>
      <c r="D24" s="7"/>
      <c r="E24" s="7"/>
      <c r="F24" s="7"/>
      <c r="G24" s="7"/>
    </row>
    <row r="25" customFormat="false" ht="12.75" hidden="false" customHeight="false" outlineLevel="0" collapsed="false">
      <c r="A25" s="7" t="s">
        <v>22</v>
      </c>
      <c r="C25" s="4"/>
    </row>
    <row r="26" customFormat="false" ht="12.75" hidden="false" customHeight="false" outlineLevel="0" collapsed="false">
      <c r="A26" s="7" t="s">
        <v>23</v>
      </c>
      <c r="C26" s="4"/>
    </row>
    <row r="27" customFormat="false" ht="12.75" hidden="false" customHeight="false" outlineLevel="0" collapsed="false">
      <c r="A27" s="7" t="s">
        <v>24</v>
      </c>
      <c r="C27" s="4"/>
    </row>
    <row r="28" customFormat="false" ht="12.75" hidden="false" customHeight="false" outlineLevel="0" collapsed="false">
      <c r="A28" s="7"/>
      <c r="C28" s="4"/>
    </row>
    <row r="29" customFormat="false" ht="12.75" hidden="false" customHeight="false" outlineLevel="0" collapsed="false">
      <c r="A29" s="6" t="s">
        <v>25</v>
      </c>
      <c r="C29" s="4"/>
    </row>
    <row r="30" customFormat="false" ht="12.75" hidden="false" customHeight="true" outlineLevel="0" collapsed="false">
      <c r="A30" s="7" t="s">
        <v>26</v>
      </c>
      <c r="C30" s="4"/>
    </row>
    <row r="31" customFormat="false" ht="12.75" hidden="false" customHeight="true" outlineLevel="0" collapsed="false">
      <c r="A31" s="7" t="s">
        <v>27</v>
      </c>
      <c r="C31" s="4"/>
    </row>
    <row r="32" customFormat="false" ht="12.75" hidden="false" customHeight="true" outlineLevel="0" collapsed="false">
      <c r="A32" s="7" t="s">
        <v>28</v>
      </c>
      <c r="C32" s="4"/>
    </row>
    <row r="33" customFormat="false" ht="12.75" hidden="false" customHeight="true" outlineLevel="0" collapsed="false">
      <c r="A33" s="7"/>
      <c r="C33" s="4"/>
    </row>
    <row r="34" customFormat="false" ht="12.75" hidden="false" customHeight="true" outlineLevel="0" collapsed="false">
      <c r="A34" s="16" t="s">
        <v>29</v>
      </c>
      <c r="B34" s="19"/>
    </row>
    <row r="35" customFormat="false" ht="12.75" hidden="false" customHeight="true" outlineLevel="0" collapsed="false">
      <c r="A35" s="7" t="s">
        <v>30</v>
      </c>
      <c r="B35" s="20"/>
      <c r="C35" s="7"/>
      <c r="D35" s="7"/>
      <c r="E35" s="7"/>
      <c r="F35" s="7"/>
      <c r="G35" s="7"/>
      <c r="H35" s="7"/>
    </row>
    <row r="36" customFormat="false" ht="12.75" hidden="false" customHeight="true" outlineLevel="0" collapsed="false">
      <c r="A36" s="7" t="s">
        <v>31</v>
      </c>
      <c r="B36" s="20"/>
      <c r="C36" s="7"/>
      <c r="D36" s="7"/>
      <c r="E36" s="7"/>
      <c r="F36" s="7"/>
      <c r="G36" s="7"/>
      <c r="H36" s="7"/>
    </row>
    <row r="37" customFormat="false" ht="12.75" hidden="false" customHeight="true" outlineLevel="0" collapsed="false">
      <c r="A37" s="7" t="s">
        <v>32</v>
      </c>
      <c r="B37" s="20"/>
      <c r="C37" s="7"/>
      <c r="D37" s="7"/>
      <c r="E37" s="7"/>
      <c r="F37" s="7"/>
      <c r="G37" s="7"/>
      <c r="H37" s="7"/>
    </row>
    <row r="38" customFormat="false" ht="12.75" hidden="false" customHeight="true" outlineLevel="0" collapsed="false">
      <c r="A38" s="21" t="s">
        <v>33</v>
      </c>
      <c r="B38" s="21"/>
      <c r="C38" s="21"/>
      <c r="D38" s="21"/>
      <c r="E38" s="21"/>
      <c r="F38" s="21"/>
      <c r="G38" s="21"/>
      <c r="H38" s="21"/>
    </row>
    <row r="39" customFormat="false" ht="12.75" hidden="false" customHeight="true" outlineLevel="0" collapsed="false"/>
    <row r="40" customFormat="false" ht="12.75" hidden="false" customHeight="true" outlineLevel="0" collapsed="false">
      <c r="A40" s="22" t="s">
        <v>34</v>
      </c>
    </row>
    <row r="41" customFormat="false" ht="12.75" hidden="false" customHeight="true" outlineLevel="0" collapsed="false">
      <c r="A41" s="21" t="s">
        <v>35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23"/>
      <c r="Q41" s="23"/>
      <c r="R41" s="23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</row>
    <row r="43" customFormat="false" ht="12.75" hidden="false" customHeight="true" outlineLevel="0" collapsed="false">
      <c r="A43" s="24" t="s">
        <v>36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</row>
    <row r="44" customFormat="false" ht="12.75" hidden="false" customHeight="false" outlineLevel="0" collapsed="false">
      <c r="A44" s="25" t="s">
        <v>37</v>
      </c>
    </row>
    <row r="45" customFormat="false" ht="12.75" hidden="false" customHeight="false" outlineLevel="0" collapsed="false">
      <c r="A45" s="26" t="s">
        <v>38</v>
      </c>
    </row>
  </sheetData>
  <sheetProtection sheet="true" password="8933" objects="true" scenarios="true" formatColumns="false" formatRows="false"/>
  <mergeCells count="1">
    <mergeCell ref="A38:H38"/>
  </mergeCells>
  <hyperlinks>
    <hyperlink ref="A7" location="Trend!A1" display="Trend"/>
    <hyperlink ref="A8" location="Capacity!A1" display="Capacity"/>
    <hyperlink ref="A9" location="'Agency by Specialty'!A1" display="Agency by specialty"/>
    <hyperlink ref="A38" r:id="rId1" display="See the CAMHS workforce web pages for more detail"/>
    <hyperlink ref="A41" r:id="rId2" display="See the workforce web pages."/>
  </hyperlinks>
  <printOptions headings="false" gridLines="false" gridLinesSet="true" horizontalCentered="false" verticalCentered="false"/>
  <pageMargins left="0.39375" right="0.39375" top="0.511805555555556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328125" defaultRowHeight="10.5" zeroHeight="false" outlineLevelRow="0" outlineLevelCol="0"/>
  <cols>
    <col collapsed="false" customWidth="true" hidden="false" outlineLevel="0" max="2" min="1" style="27" width="24.99"/>
    <col collapsed="false" customWidth="false" hidden="false" outlineLevel="0" max="3" min="3" style="27" width="9.33"/>
    <col collapsed="false" customWidth="true" hidden="false" outlineLevel="0" max="4" min="4" style="27" width="17.82"/>
    <col collapsed="false" customWidth="false" hidden="false" outlineLevel="0" max="5" min="5" style="27" width="9.33"/>
    <col collapsed="false" customWidth="true" hidden="false" outlineLevel="0" max="6" min="6" style="27" width="2.16"/>
    <col collapsed="false" customWidth="true" hidden="false" outlineLevel="0" max="7" min="7" style="27" width="42.82"/>
    <col collapsed="false" customWidth="true" hidden="false" outlineLevel="0" max="8" min="8" style="27" width="4.16"/>
    <col collapsed="false" customWidth="true" hidden="false" outlineLevel="0" max="9" min="9" style="27" width="2.5"/>
    <col collapsed="false" customWidth="true" hidden="false" outlineLevel="0" max="10" min="10" style="27" width="14.65"/>
    <col collapsed="false" customWidth="false" hidden="false" outlineLevel="0" max="11" min="11" style="27" width="9.33"/>
    <col collapsed="false" customWidth="true" hidden="false" outlineLevel="0" max="12" min="12" style="27" width="2.16"/>
    <col collapsed="false" customWidth="true" hidden="false" outlineLevel="0" max="13" min="13" style="27" width="19.99"/>
    <col collapsed="false" customWidth="false" hidden="false" outlineLevel="0" max="14" min="14" style="27" width="9.33"/>
    <col collapsed="false" customWidth="true" hidden="false" outlineLevel="0" max="15" min="15" style="27" width="2.16"/>
    <col collapsed="false" customWidth="true" hidden="false" outlineLevel="0" max="16" min="16" style="27" width="11.33"/>
    <col collapsed="false" customWidth="false" hidden="false" outlineLevel="0" max="17" min="17" style="27" width="9.33"/>
    <col collapsed="false" customWidth="true" hidden="false" outlineLevel="0" max="18" min="18" style="27" width="2.16"/>
    <col collapsed="false" customWidth="true" hidden="false" outlineLevel="0" max="19" min="19" style="27" width="9.82"/>
    <col collapsed="false" customWidth="false" hidden="false" outlineLevel="0" max="20" min="20" style="27" width="9.33"/>
    <col collapsed="false" customWidth="true" hidden="false" outlineLevel="0" max="21" min="21" style="27" width="2.16"/>
    <col collapsed="false" customWidth="true" hidden="false" outlineLevel="0" max="22" min="22" style="27" width="16.99"/>
    <col collapsed="false" customWidth="false" hidden="false" outlineLevel="0" max="23" min="23" style="27" width="9.33"/>
    <col collapsed="false" customWidth="true" hidden="false" outlineLevel="0" max="24" min="24" style="27" width="2.16"/>
    <col collapsed="false" customWidth="true" hidden="false" outlineLevel="0" max="25" min="25" style="27" width="12.99"/>
    <col collapsed="false" customWidth="false" hidden="false" outlineLevel="0" max="257" min="26" style="27" width="9.33"/>
  </cols>
  <sheetData>
    <row r="1" s="29" customFormat="true" ht="10.5" hidden="false" customHeight="false" outlineLevel="0" collapsed="false">
      <c r="A1" s="28" t="s">
        <v>39</v>
      </c>
      <c r="B1" s="28"/>
      <c r="D1" s="28" t="s">
        <v>40</v>
      </c>
      <c r="E1" s="28"/>
      <c r="G1" s="28" t="s">
        <v>41</v>
      </c>
      <c r="H1" s="28"/>
      <c r="J1" s="28" t="s">
        <v>42</v>
      </c>
      <c r="K1" s="28"/>
      <c r="M1" s="28" t="s">
        <v>43</v>
      </c>
      <c r="N1" s="28"/>
      <c r="P1" s="28" t="s">
        <v>44</v>
      </c>
      <c r="Q1" s="28"/>
      <c r="S1" s="28" t="s">
        <v>45</v>
      </c>
      <c r="T1" s="28"/>
      <c r="U1" s="30"/>
      <c r="V1" s="28" t="s">
        <v>46</v>
      </c>
      <c r="W1" s="28"/>
      <c r="Y1" s="29" t="s">
        <v>47</v>
      </c>
    </row>
    <row r="3" customFormat="false" ht="11.25" hidden="false" customHeight="false" outlineLevel="0" collapsed="false">
      <c r="D3" s="27" t="s">
        <v>48</v>
      </c>
      <c r="E3" s="27" t="s">
        <v>49</v>
      </c>
      <c r="G3" s="27" t="s">
        <v>50</v>
      </c>
      <c r="H3" s="27" t="s">
        <v>51</v>
      </c>
      <c r="J3" s="27" t="s">
        <v>52</v>
      </c>
      <c r="K3" s="27" t="s">
        <v>53</v>
      </c>
      <c r="M3" s="27" t="s">
        <v>54</v>
      </c>
      <c r="N3" s="27" t="s">
        <v>53</v>
      </c>
      <c r="P3" s="27" t="s">
        <v>55</v>
      </c>
      <c r="Q3" s="27" t="s">
        <v>56</v>
      </c>
      <c r="S3" s="27" t="s">
        <v>57</v>
      </c>
      <c r="T3" s="27" t="s">
        <v>53</v>
      </c>
      <c r="V3" s="27" t="s">
        <v>58</v>
      </c>
      <c r="W3" s="27" t="s">
        <v>51</v>
      </c>
      <c r="Y3" s="31" t="s">
        <v>58</v>
      </c>
      <c r="Z3" s="32" t="s">
        <v>51</v>
      </c>
    </row>
    <row r="4" customFormat="false" ht="11.25" hidden="false" customHeight="false" outlineLevel="0" collapsed="false">
      <c r="D4" s="27" t="s">
        <v>59</v>
      </c>
      <c r="E4" s="27" t="s">
        <v>60</v>
      </c>
      <c r="G4" s="33" t="s">
        <v>61</v>
      </c>
      <c r="H4" s="27" t="s">
        <v>62</v>
      </c>
      <c r="J4" s="27" t="s">
        <v>63</v>
      </c>
      <c r="K4" s="27" t="s">
        <v>64</v>
      </c>
      <c r="M4" s="27" t="s">
        <v>65</v>
      </c>
      <c r="N4" s="27" t="s">
        <v>49</v>
      </c>
      <c r="P4" s="27" t="s">
        <v>66</v>
      </c>
      <c r="Q4" s="27" t="s">
        <v>67</v>
      </c>
      <c r="S4" s="27" t="s">
        <v>68</v>
      </c>
      <c r="T4" s="27" t="s">
        <v>69</v>
      </c>
      <c r="V4" s="27" t="s">
        <v>70</v>
      </c>
      <c r="W4" s="27" t="s">
        <v>60</v>
      </c>
      <c r="Y4" s="27" t="s">
        <v>71</v>
      </c>
      <c r="Z4" s="32" t="s">
        <v>72</v>
      </c>
    </row>
    <row r="5" customFormat="false" ht="11.25" hidden="false" customHeight="false" outlineLevel="0" collapsed="false">
      <c r="A5" s="27" t="s">
        <v>73</v>
      </c>
      <c r="B5" s="27" t="n">
        <v>2004</v>
      </c>
      <c r="G5" s="33" t="s">
        <v>74</v>
      </c>
      <c r="H5" s="27" t="s">
        <v>75</v>
      </c>
      <c r="J5" s="27" t="s">
        <v>76</v>
      </c>
      <c r="K5" s="27" t="s">
        <v>77</v>
      </c>
      <c r="M5" s="27" t="s">
        <v>78</v>
      </c>
      <c r="N5" s="27" t="s">
        <v>51</v>
      </c>
      <c r="P5" s="27" t="s">
        <v>79</v>
      </c>
      <c r="Q5" s="27" t="s">
        <v>80</v>
      </c>
      <c r="S5" s="27" t="s">
        <v>81</v>
      </c>
      <c r="T5" s="27" t="s">
        <v>82</v>
      </c>
      <c r="V5" s="27" t="s">
        <v>83</v>
      </c>
      <c r="W5" s="27" t="s">
        <v>84</v>
      </c>
      <c r="Y5" s="27" t="s">
        <v>85</v>
      </c>
      <c r="Z5" s="32" t="s">
        <v>86</v>
      </c>
    </row>
    <row r="6" customFormat="false" ht="12.75" hidden="false" customHeight="false" outlineLevel="0" collapsed="false">
      <c r="A6" s="27" t="s">
        <v>87</v>
      </c>
      <c r="B6" s="34" t="s">
        <v>88</v>
      </c>
      <c r="G6" s="33" t="s">
        <v>89</v>
      </c>
      <c r="H6" s="27" t="s">
        <v>77</v>
      </c>
      <c r="P6" s="27" t="s">
        <v>90</v>
      </c>
      <c r="Q6" s="27" t="s">
        <v>91</v>
      </c>
      <c r="S6" s="27" t="s">
        <v>92</v>
      </c>
      <c r="T6" s="27" t="s">
        <v>93</v>
      </c>
      <c r="V6" s="27" t="s">
        <v>94</v>
      </c>
      <c r="W6" s="27" t="s">
        <v>95</v>
      </c>
    </row>
    <row r="7" customFormat="false" ht="12.75" hidden="false" customHeight="false" outlineLevel="0" collapsed="false">
      <c r="A7" s="27" t="s">
        <v>96</v>
      </c>
      <c r="B7" s="35" t="s">
        <v>88</v>
      </c>
      <c r="G7" s="33" t="s">
        <v>97</v>
      </c>
      <c r="H7" s="27" t="s">
        <v>98</v>
      </c>
      <c r="P7" s="27" t="s">
        <v>99</v>
      </c>
      <c r="Q7" s="27" t="s">
        <v>100</v>
      </c>
      <c r="S7" s="27" t="s">
        <v>101</v>
      </c>
      <c r="T7" s="27" t="s">
        <v>75</v>
      </c>
    </row>
    <row r="8" customFormat="false" ht="10.5" hidden="false" customHeight="false" outlineLevel="0" collapsed="false">
      <c r="A8" s="27" t="s">
        <v>102</v>
      </c>
      <c r="B8" s="27" t="n">
        <v>2007</v>
      </c>
      <c r="G8" s="33" t="s">
        <v>103</v>
      </c>
      <c r="H8" s="27" t="s">
        <v>104</v>
      </c>
      <c r="P8" s="27" t="s">
        <v>105</v>
      </c>
      <c r="Q8" s="27" t="s">
        <v>106</v>
      </c>
      <c r="S8" s="27" t="s">
        <v>107</v>
      </c>
      <c r="T8" s="27" t="s">
        <v>108</v>
      </c>
    </row>
    <row r="9" customFormat="false" ht="12.75" hidden="false" customHeight="false" outlineLevel="0" collapsed="false">
      <c r="A9" s="27" t="s">
        <v>109</v>
      </c>
      <c r="B9" s="27" t="n">
        <v>2008</v>
      </c>
      <c r="C9" s="36" t="s">
        <v>50</v>
      </c>
      <c r="G9" s="33" t="s">
        <v>110</v>
      </c>
      <c r="H9" s="27" t="s">
        <v>60</v>
      </c>
      <c r="P9" s="27" t="s">
        <v>111</v>
      </c>
      <c r="Q9" s="27" t="s">
        <v>112</v>
      </c>
      <c r="S9" s="27" t="s">
        <v>113</v>
      </c>
      <c r="T9" s="27" t="s">
        <v>114</v>
      </c>
    </row>
    <row r="10" customFormat="false" ht="11.25" hidden="false" customHeight="false" outlineLevel="0" collapsed="false">
      <c r="A10" s="27" t="s">
        <v>115</v>
      </c>
      <c r="B10" s="27" t="n">
        <v>2009</v>
      </c>
      <c r="C10" s="37" t="s">
        <v>50</v>
      </c>
      <c r="G10" s="33" t="s">
        <v>116</v>
      </c>
      <c r="H10" s="27" t="s">
        <v>117</v>
      </c>
      <c r="P10" s="27" t="s">
        <v>118</v>
      </c>
      <c r="Q10" s="27" t="s">
        <v>119</v>
      </c>
      <c r="S10" s="27" t="s">
        <v>120</v>
      </c>
      <c r="T10" s="27" t="s">
        <v>121</v>
      </c>
    </row>
    <row r="11" customFormat="false" ht="10.5" hidden="false" customHeight="false" outlineLevel="0" collapsed="false">
      <c r="A11" s="27" t="s">
        <v>122</v>
      </c>
      <c r="B11" s="27" t="n">
        <v>2010</v>
      </c>
      <c r="G11" s="33" t="s">
        <v>123</v>
      </c>
      <c r="H11" s="27" t="s">
        <v>124</v>
      </c>
      <c r="P11" s="27" t="s">
        <v>125</v>
      </c>
      <c r="Q11" s="27" t="s">
        <v>126</v>
      </c>
      <c r="S11" s="27" t="s">
        <v>127</v>
      </c>
      <c r="T11" s="27" t="s">
        <v>128</v>
      </c>
    </row>
    <row r="12" customFormat="false" ht="10.5" hidden="false" customHeight="false" outlineLevel="0" collapsed="false">
      <c r="A12" s="27" t="s">
        <v>129</v>
      </c>
      <c r="B12" s="27" t="n">
        <v>2011</v>
      </c>
      <c r="G12" s="33" t="s">
        <v>130</v>
      </c>
      <c r="H12" s="27" t="s">
        <v>53</v>
      </c>
      <c r="P12" s="27" t="s">
        <v>131</v>
      </c>
      <c r="Q12" s="27" t="s">
        <v>132</v>
      </c>
      <c r="S12" s="27" t="s">
        <v>133</v>
      </c>
      <c r="T12" s="27" t="s">
        <v>134</v>
      </c>
    </row>
    <row r="13" customFormat="false" ht="10.5" hidden="false" customHeight="false" outlineLevel="0" collapsed="false">
      <c r="A13" s="27" t="s">
        <v>135</v>
      </c>
      <c r="B13" s="27" t="n">
        <v>2012</v>
      </c>
      <c r="G13" s="33" t="s">
        <v>136</v>
      </c>
      <c r="H13" s="27" t="s">
        <v>49</v>
      </c>
      <c r="P13" s="27" t="s">
        <v>137</v>
      </c>
      <c r="Q13" s="27" t="s">
        <v>138</v>
      </c>
      <c r="S13" s="27" t="s">
        <v>139</v>
      </c>
      <c r="T13" s="27" t="s">
        <v>140</v>
      </c>
    </row>
    <row r="14" customFormat="false" ht="10.5" hidden="false" customHeight="false" outlineLevel="0" collapsed="false">
      <c r="A14" s="27" t="s">
        <v>141</v>
      </c>
      <c r="B14" s="27" t="n">
        <v>2013</v>
      </c>
      <c r="G14" s="33" t="s">
        <v>142</v>
      </c>
      <c r="H14" s="27" t="s">
        <v>143</v>
      </c>
      <c r="P14" s="27" t="s">
        <v>144</v>
      </c>
      <c r="Q14" s="27" t="s">
        <v>145</v>
      </c>
      <c r="S14" s="27" t="s">
        <v>146</v>
      </c>
      <c r="T14" s="27" t="s">
        <v>147</v>
      </c>
    </row>
    <row r="15" customFormat="false" ht="10.5" hidden="false" customHeight="false" outlineLevel="0" collapsed="false">
      <c r="A15" s="27" t="s">
        <v>148</v>
      </c>
      <c r="B15" s="27" t="n">
        <v>2014</v>
      </c>
      <c r="G15" s="33" t="s">
        <v>149</v>
      </c>
      <c r="H15" s="27" t="s">
        <v>150</v>
      </c>
      <c r="S15" s="27" t="s">
        <v>151</v>
      </c>
      <c r="T15" s="27" t="s">
        <v>152</v>
      </c>
    </row>
    <row r="16" customFormat="false" ht="10.5" hidden="false" customHeight="false" outlineLevel="0" collapsed="false">
      <c r="A16" s="27" t="s">
        <v>153</v>
      </c>
      <c r="B16" s="27" t="n">
        <v>2015</v>
      </c>
      <c r="G16" s="33" t="s">
        <v>154</v>
      </c>
      <c r="H16" s="27" t="s">
        <v>93</v>
      </c>
    </row>
    <row r="17" customFormat="false" ht="10.5" hidden="false" customHeight="false" outlineLevel="0" collapsed="false">
      <c r="A17" s="27" t="s">
        <v>155</v>
      </c>
      <c r="B17" s="27" t="n">
        <v>2016</v>
      </c>
      <c r="G17" s="33" t="s">
        <v>156</v>
      </c>
      <c r="H17" s="27" t="s">
        <v>108</v>
      </c>
    </row>
    <row r="18" customFormat="false" ht="10.5" hidden="false" customHeight="false" outlineLevel="0" collapsed="false">
      <c r="A18" s="27" t="s">
        <v>157</v>
      </c>
      <c r="B18" s="27" t="n">
        <v>2017</v>
      </c>
      <c r="G18" s="33" t="s">
        <v>158</v>
      </c>
      <c r="H18" s="27" t="s">
        <v>159</v>
      </c>
    </row>
    <row r="19" customFormat="false" ht="10.5" hidden="false" customHeight="false" outlineLevel="0" collapsed="false">
      <c r="G19" s="33" t="s">
        <v>160</v>
      </c>
      <c r="H19" s="27" t="s">
        <v>161</v>
      </c>
    </row>
    <row r="20" customFormat="false" ht="10.5" hidden="false" customHeight="false" outlineLevel="0" collapsed="false">
      <c r="G20" s="33" t="s">
        <v>162</v>
      </c>
      <c r="H20" s="27" t="s">
        <v>84</v>
      </c>
    </row>
    <row r="21" customFormat="false" ht="10.5" hidden="false" customHeight="false" outlineLevel="0" collapsed="false">
      <c r="B21" s="27" t="s">
        <v>163</v>
      </c>
      <c r="G21" s="33" t="s">
        <v>164</v>
      </c>
      <c r="H21" s="27" t="s">
        <v>165</v>
      </c>
    </row>
    <row r="22" customFormat="false" ht="10.5" hidden="false" customHeight="false" outlineLevel="0" collapsed="false">
      <c r="B22" s="27" t="s">
        <v>166</v>
      </c>
      <c r="G22" s="33" t="s">
        <v>167</v>
      </c>
      <c r="H22" s="27" t="s">
        <v>168</v>
      </c>
    </row>
    <row r="23" customFormat="false" ht="10.5" hidden="false" customHeight="false" outlineLevel="0" collapsed="false">
      <c r="B23" s="27" t="s">
        <v>169</v>
      </c>
      <c r="G23" s="33" t="s">
        <v>170</v>
      </c>
      <c r="H23" s="27" t="s">
        <v>171</v>
      </c>
    </row>
    <row r="24" customFormat="false" ht="12.75" hidden="false" customHeight="false" outlineLevel="0" collapsed="false">
      <c r="B24" s="27" t="s">
        <v>172</v>
      </c>
      <c r="G24" s="33" t="s">
        <v>173</v>
      </c>
      <c r="H24" s="27" t="s">
        <v>82</v>
      </c>
      <c r="L24" s="38"/>
      <c r="S24" s="39"/>
      <c r="T24" s="39"/>
      <c r="U24" s="39"/>
      <c r="V24" s="39"/>
      <c r="W24" s="39"/>
    </row>
    <row r="25" customFormat="false" ht="12.75" hidden="false" customHeight="false" outlineLevel="0" collapsed="false">
      <c r="B25" s="27" t="s">
        <v>174</v>
      </c>
      <c r="E25" s="40"/>
      <c r="G25" s="33" t="s">
        <v>175</v>
      </c>
      <c r="H25" s="27" t="s">
        <v>176</v>
      </c>
      <c r="L25" s="38"/>
    </row>
    <row r="26" customFormat="false" ht="12.75" hidden="false" customHeight="false" outlineLevel="0" collapsed="false">
      <c r="B26" s="27" t="s">
        <v>177</v>
      </c>
      <c r="G26" s="33" t="s">
        <v>178</v>
      </c>
      <c r="H26" s="27" t="s">
        <v>64</v>
      </c>
      <c r="L26" s="38"/>
    </row>
    <row r="27" customFormat="false" ht="12.75" hidden="false" customHeight="false" outlineLevel="0" collapsed="false">
      <c r="B27" s="27" t="s">
        <v>179</v>
      </c>
      <c r="G27" s="33" t="s">
        <v>180</v>
      </c>
      <c r="H27" s="27" t="s">
        <v>181</v>
      </c>
      <c r="L27" s="38"/>
    </row>
    <row r="28" customFormat="false" ht="12.75" hidden="false" customHeight="false" outlineLevel="0" collapsed="false">
      <c r="B28" s="27" t="s">
        <v>182</v>
      </c>
      <c r="G28" s="33" t="s">
        <v>183</v>
      </c>
      <c r="H28" s="27" t="s">
        <v>95</v>
      </c>
      <c r="L28" s="38"/>
    </row>
    <row r="29" customFormat="false" ht="12.75" hidden="false" customHeight="false" outlineLevel="0" collapsed="false">
      <c r="G29" s="33" t="s">
        <v>184</v>
      </c>
      <c r="H29" s="40" t="s">
        <v>147</v>
      </c>
      <c r="L29" s="38"/>
    </row>
    <row r="30" customFormat="false" ht="12.75" hidden="false" customHeight="false" outlineLevel="0" collapsed="false">
      <c r="G30" s="33" t="s">
        <v>185</v>
      </c>
      <c r="H30" s="40" t="s">
        <v>140</v>
      </c>
      <c r="L30" s="38"/>
    </row>
    <row r="31" customFormat="false" ht="10.5" hidden="false" customHeight="false" outlineLevel="0" collapsed="false">
      <c r="G31" s="33" t="s">
        <v>186</v>
      </c>
      <c r="H31" s="40" t="s">
        <v>134</v>
      </c>
    </row>
    <row r="33" customFormat="false" ht="10.5" hidden="false" customHeight="false" outlineLevel="0" collapsed="false">
      <c r="A33" s="29" t="s">
        <v>187</v>
      </c>
      <c r="G33" s="41" t="s">
        <v>188</v>
      </c>
      <c r="H33" s="27" t="n">
        <v>2</v>
      </c>
    </row>
    <row r="34" customFormat="false" ht="10.5" hidden="false" customHeight="false" outlineLevel="0" collapsed="false">
      <c r="A34" s="27" t="s">
        <v>88</v>
      </c>
      <c r="B34" s="27" t="s">
        <v>60</v>
      </c>
    </row>
    <row r="35" customFormat="false" ht="10.5" hidden="false" customHeight="false" outlineLevel="0" collapsed="false">
      <c r="A35" s="27" t="s">
        <v>189</v>
      </c>
      <c r="B35" s="27" t="s">
        <v>108</v>
      </c>
      <c r="E35" s="40"/>
    </row>
    <row r="36" customFormat="false" ht="10.5" hidden="false" customHeight="false" outlineLevel="0" collapsed="false">
      <c r="A36" s="27" t="s">
        <v>190</v>
      </c>
      <c r="B36" s="27" t="s">
        <v>93</v>
      </c>
      <c r="G36" s="27" t="s">
        <v>50</v>
      </c>
      <c r="H36" s="27" t="s">
        <v>51</v>
      </c>
    </row>
    <row r="37" customFormat="false" ht="10.5" hidden="false" customHeight="false" outlineLevel="0" collapsed="false">
      <c r="C37" s="27" t="s">
        <v>50</v>
      </c>
      <c r="G37" s="33" t="s">
        <v>61</v>
      </c>
      <c r="H37" s="27" t="s">
        <v>62</v>
      </c>
    </row>
    <row r="38" customFormat="false" ht="10.5" hidden="false" customHeight="false" outlineLevel="0" collapsed="false">
      <c r="C38" s="33" t="s">
        <v>191</v>
      </c>
      <c r="G38" s="33" t="s">
        <v>74</v>
      </c>
      <c r="H38" s="27" t="s">
        <v>75</v>
      </c>
    </row>
    <row r="39" customFormat="false" ht="10.5" hidden="false" customHeight="false" outlineLevel="0" collapsed="false">
      <c r="C39" s="33" t="s">
        <v>192</v>
      </c>
      <c r="G39" s="33" t="s">
        <v>89</v>
      </c>
      <c r="H39" s="27" t="s">
        <v>77</v>
      </c>
    </row>
    <row r="40" customFormat="false" ht="10.5" hidden="false" customHeight="false" outlineLevel="0" collapsed="false">
      <c r="B40" s="27" t="s">
        <v>51</v>
      </c>
      <c r="C40" s="33" t="s">
        <v>193</v>
      </c>
      <c r="G40" s="33" t="s">
        <v>97</v>
      </c>
      <c r="H40" s="27" t="s">
        <v>98</v>
      </c>
    </row>
    <row r="41" customFormat="false" ht="10.5" hidden="false" customHeight="false" outlineLevel="0" collapsed="false">
      <c r="B41" s="27" t="s">
        <v>62</v>
      </c>
      <c r="C41" s="33" t="s">
        <v>194</v>
      </c>
      <c r="G41" s="33" t="s">
        <v>103</v>
      </c>
      <c r="H41" s="27" t="s">
        <v>104</v>
      </c>
    </row>
    <row r="42" customFormat="false" ht="10.5" hidden="false" customHeight="false" outlineLevel="0" collapsed="false">
      <c r="B42" s="27" t="s">
        <v>75</v>
      </c>
      <c r="C42" s="33" t="s">
        <v>195</v>
      </c>
      <c r="G42" s="33" t="s">
        <v>110</v>
      </c>
      <c r="H42" s="27" t="s">
        <v>60</v>
      </c>
    </row>
    <row r="43" customFormat="false" ht="10.5" hidden="false" customHeight="false" outlineLevel="0" collapsed="false">
      <c r="B43" s="27" t="s">
        <v>77</v>
      </c>
      <c r="C43" s="33" t="s">
        <v>196</v>
      </c>
      <c r="G43" s="33" t="s">
        <v>116</v>
      </c>
      <c r="H43" s="27" t="s">
        <v>117</v>
      </c>
    </row>
    <row r="44" customFormat="false" ht="10.5" hidden="false" customHeight="false" outlineLevel="0" collapsed="false">
      <c r="B44" s="27" t="s">
        <v>98</v>
      </c>
      <c r="C44" s="33" t="s">
        <v>197</v>
      </c>
      <c r="G44" s="33" t="s">
        <v>123</v>
      </c>
      <c r="H44" s="27" t="s">
        <v>124</v>
      </c>
    </row>
    <row r="45" customFormat="false" ht="10.5" hidden="false" customHeight="false" outlineLevel="0" collapsed="false">
      <c r="B45" s="27" t="s">
        <v>104</v>
      </c>
      <c r="C45" s="33" t="s">
        <v>198</v>
      </c>
      <c r="G45" s="33" t="s">
        <v>130</v>
      </c>
      <c r="H45" s="27" t="s">
        <v>53</v>
      </c>
    </row>
    <row r="46" customFormat="false" ht="10.5" hidden="false" customHeight="false" outlineLevel="0" collapsed="false">
      <c r="B46" s="27" t="s">
        <v>60</v>
      </c>
      <c r="C46" s="33" t="s">
        <v>199</v>
      </c>
      <c r="G46" s="33" t="s">
        <v>136</v>
      </c>
      <c r="H46" s="27" t="s">
        <v>49</v>
      </c>
    </row>
    <row r="47" customFormat="false" ht="10.5" hidden="false" customHeight="false" outlineLevel="0" collapsed="false">
      <c r="B47" s="27" t="s">
        <v>117</v>
      </c>
      <c r="C47" s="33" t="s">
        <v>200</v>
      </c>
      <c r="G47" s="33" t="s">
        <v>142</v>
      </c>
      <c r="H47" s="27" t="s">
        <v>143</v>
      </c>
    </row>
    <row r="48" customFormat="false" ht="10.5" hidden="false" customHeight="false" outlineLevel="0" collapsed="false">
      <c r="B48" s="27" t="s">
        <v>124</v>
      </c>
      <c r="C48" s="33" t="s">
        <v>201</v>
      </c>
      <c r="G48" s="33" t="s">
        <v>149</v>
      </c>
      <c r="H48" s="27" t="s">
        <v>150</v>
      </c>
    </row>
    <row r="49" customFormat="false" ht="10.5" hidden="false" customHeight="false" outlineLevel="0" collapsed="false">
      <c r="B49" s="27" t="s">
        <v>53</v>
      </c>
      <c r="C49" s="33" t="s">
        <v>202</v>
      </c>
      <c r="G49" s="33" t="s">
        <v>154</v>
      </c>
      <c r="H49" s="27" t="s">
        <v>93</v>
      </c>
    </row>
    <row r="50" customFormat="false" ht="10.5" hidden="false" customHeight="false" outlineLevel="0" collapsed="false">
      <c r="B50" s="27" t="s">
        <v>49</v>
      </c>
      <c r="C50" s="33" t="s">
        <v>203</v>
      </c>
      <c r="G50" s="33" t="s">
        <v>156</v>
      </c>
      <c r="H50" s="27" t="s">
        <v>108</v>
      </c>
    </row>
    <row r="51" customFormat="false" ht="10.5" hidden="false" customHeight="false" outlineLevel="0" collapsed="false">
      <c r="B51" s="27" t="s">
        <v>143</v>
      </c>
      <c r="C51" s="33" t="s">
        <v>204</v>
      </c>
      <c r="G51" s="33" t="s">
        <v>158</v>
      </c>
      <c r="H51" s="27" t="s">
        <v>159</v>
      </c>
    </row>
    <row r="52" customFormat="false" ht="10.5" hidden="false" customHeight="false" outlineLevel="0" collapsed="false">
      <c r="B52" s="27" t="s">
        <v>150</v>
      </c>
      <c r="C52" s="33" t="s">
        <v>205</v>
      </c>
      <c r="G52" s="33" t="s">
        <v>160</v>
      </c>
      <c r="H52" s="27" t="s">
        <v>161</v>
      </c>
    </row>
    <row r="53" customFormat="false" ht="10.5" hidden="false" customHeight="false" outlineLevel="0" collapsed="false">
      <c r="B53" s="27" t="s">
        <v>108</v>
      </c>
      <c r="C53" s="33" t="s">
        <v>206</v>
      </c>
      <c r="G53" s="33" t="s">
        <v>162</v>
      </c>
      <c r="H53" s="27" t="s">
        <v>84</v>
      </c>
    </row>
    <row r="54" customFormat="false" ht="10.5" hidden="false" customHeight="false" outlineLevel="0" collapsed="false">
      <c r="B54" s="27" t="s">
        <v>161</v>
      </c>
      <c r="C54" s="33" t="s">
        <v>207</v>
      </c>
      <c r="G54" s="33" t="s">
        <v>164</v>
      </c>
      <c r="H54" s="27" t="s">
        <v>165</v>
      </c>
    </row>
    <row r="55" customFormat="false" ht="10.5" hidden="false" customHeight="false" outlineLevel="0" collapsed="false">
      <c r="B55" s="27" t="s">
        <v>84</v>
      </c>
      <c r="C55" s="33" t="s">
        <v>208</v>
      </c>
      <c r="G55" s="33" t="s">
        <v>167</v>
      </c>
      <c r="H55" s="27" t="s">
        <v>168</v>
      </c>
    </row>
    <row r="56" customFormat="false" ht="10.5" hidden="false" customHeight="false" outlineLevel="0" collapsed="false">
      <c r="B56" s="27" t="s">
        <v>165</v>
      </c>
      <c r="C56" s="33" t="s">
        <v>209</v>
      </c>
      <c r="G56" s="33" t="s">
        <v>170</v>
      </c>
      <c r="H56" s="27" t="s">
        <v>171</v>
      </c>
    </row>
    <row r="57" customFormat="false" ht="10.5" hidden="false" customHeight="false" outlineLevel="0" collapsed="false">
      <c r="B57" s="27" t="s">
        <v>168</v>
      </c>
      <c r="C57" s="33" t="s">
        <v>210</v>
      </c>
      <c r="G57" s="33" t="s">
        <v>173</v>
      </c>
      <c r="H57" s="27" t="s">
        <v>82</v>
      </c>
    </row>
    <row r="58" customFormat="false" ht="10.5" hidden="false" customHeight="false" outlineLevel="0" collapsed="false">
      <c r="B58" s="27" t="s">
        <v>171</v>
      </c>
      <c r="C58" s="33" t="s">
        <v>211</v>
      </c>
      <c r="G58" s="33" t="s">
        <v>175</v>
      </c>
      <c r="H58" s="27" t="s">
        <v>176</v>
      </c>
    </row>
    <row r="59" customFormat="false" ht="10.5" hidden="false" customHeight="false" outlineLevel="0" collapsed="false">
      <c r="B59" s="27" t="s">
        <v>82</v>
      </c>
      <c r="C59" s="33" t="s">
        <v>212</v>
      </c>
      <c r="G59" s="33" t="s">
        <v>178</v>
      </c>
      <c r="H59" s="27" t="s">
        <v>64</v>
      </c>
    </row>
    <row r="60" customFormat="false" ht="10.5" hidden="false" customHeight="false" outlineLevel="0" collapsed="false">
      <c r="B60" s="27" t="s">
        <v>176</v>
      </c>
      <c r="C60" s="33" t="s">
        <v>213</v>
      </c>
      <c r="G60" s="33" t="s">
        <v>180</v>
      </c>
      <c r="H60" s="40" t="n">
        <v>5</v>
      </c>
    </row>
    <row r="61" customFormat="false" ht="10.5" hidden="false" customHeight="false" outlineLevel="0" collapsed="false">
      <c r="B61" s="27" t="s">
        <v>64</v>
      </c>
      <c r="C61" s="33" t="s">
        <v>214</v>
      </c>
      <c r="G61" s="33" t="s">
        <v>183</v>
      </c>
      <c r="H61" s="40" t="n">
        <v>7</v>
      </c>
    </row>
    <row r="62" customFormat="false" ht="10.5" hidden="false" customHeight="false" outlineLevel="0" collapsed="false">
      <c r="B62" s="27" t="s">
        <v>181</v>
      </c>
      <c r="C62" s="33" t="s">
        <v>215</v>
      </c>
      <c r="G62" s="33" t="s">
        <v>184</v>
      </c>
      <c r="H62" s="40" t="s">
        <v>147</v>
      </c>
    </row>
    <row r="63" customFormat="false" ht="10.5" hidden="false" customHeight="false" outlineLevel="0" collapsed="false">
      <c r="B63" s="27" t="s">
        <v>95</v>
      </c>
      <c r="C63" s="33" t="s">
        <v>216</v>
      </c>
      <c r="G63" s="33" t="s">
        <v>185</v>
      </c>
      <c r="H63" s="40" t="s">
        <v>140</v>
      </c>
    </row>
    <row r="64" customFormat="false" ht="10.5" hidden="false" customHeight="false" outlineLevel="0" collapsed="false">
      <c r="B64" s="40" t="s">
        <v>147</v>
      </c>
      <c r="G64" s="33" t="s">
        <v>186</v>
      </c>
      <c r="H64" s="40" t="s">
        <v>134</v>
      </c>
    </row>
    <row r="65" customFormat="false" ht="10.5" hidden="false" customHeight="false" outlineLevel="0" collapsed="false">
      <c r="B65" s="40" t="s">
        <v>140</v>
      </c>
    </row>
    <row r="66" customFormat="false" ht="10.5" hidden="false" customHeight="false" outlineLevel="0" collapsed="false">
      <c r="B66" s="40" t="s">
        <v>134</v>
      </c>
    </row>
  </sheetData>
  <mergeCells count="8">
    <mergeCell ref="A1:B1"/>
    <mergeCell ref="D1:E1"/>
    <mergeCell ref="G1:H1"/>
    <mergeCell ref="J1:K1"/>
    <mergeCell ref="M1:N1"/>
    <mergeCell ref="P1:Q1"/>
    <mergeCell ref="S1:T1"/>
    <mergeCell ref="V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1" topLeftCell="W12" activePane="bottomRight" state="frozen"/>
      <selection pane="topLeft" activeCell="A1" activeCellId="0" sqref="A1"/>
      <selection pane="topRight" activeCell="W1" activeCellId="0" sqref="W1"/>
      <selection pane="bottomLeft" activeCell="A12" activeCellId="0" sqref="A12"/>
      <selection pane="bottomRight" activeCell="C2" activeCellId="0" sqref="C2"/>
    </sheetView>
  </sheetViews>
  <sheetFormatPr defaultColWidth="9.328125" defaultRowHeight="15" zeroHeight="false" outlineLevelRow="0" outlineLevelCol="0"/>
  <cols>
    <col collapsed="false" customWidth="true" hidden="true" outlineLevel="0" max="1" min="1" style="42" width="13.99"/>
    <col collapsed="false" customWidth="true" hidden="true" outlineLevel="0" max="2" min="2" style="42" width="22.33"/>
    <col collapsed="false" customWidth="true" hidden="false" outlineLevel="0" max="3" min="3" style="43" width="63.16"/>
    <col collapsed="false" customWidth="true" hidden="false" outlineLevel="0" max="27" min="4" style="42" width="20.99"/>
    <col collapsed="false" customWidth="false" hidden="false" outlineLevel="0" max="257" min="28" style="42" width="9.33"/>
  </cols>
  <sheetData>
    <row r="1" customFormat="false" ht="15" hidden="false" customHeight="true" outlineLevel="0" collapsed="false">
      <c r="C1" s="44" t="s">
        <v>0</v>
      </c>
      <c r="O1" s="45"/>
      <c r="R1" s="45"/>
      <c r="U1" s="45"/>
      <c r="X1" s="45" t="s">
        <v>1</v>
      </c>
      <c r="AA1" s="45" t="s">
        <v>1</v>
      </c>
    </row>
    <row r="2" customFormat="false" ht="15" hidden="false" customHeight="true" outlineLevel="0" collapsed="false">
      <c r="C2" s="44"/>
    </row>
    <row r="3" customFormat="false" ht="15" hidden="false" customHeight="true" outlineLevel="0" collapsed="false">
      <c r="C3" s="46" t="s">
        <v>217</v>
      </c>
    </row>
    <row r="4" customFormat="false" ht="15" hidden="false" customHeight="true" outlineLevel="0" collapsed="false">
      <c r="C4" s="47" t="s">
        <v>218</v>
      </c>
    </row>
    <row r="5" customFormat="false" ht="15" hidden="false" customHeight="true" outlineLevel="0" collapsed="false">
      <c r="C5" s="47" t="s">
        <v>219</v>
      </c>
      <c r="V5" s="48"/>
      <c r="X5" s="48"/>
      <c r="Y5" s="48"/>
      <c r="AA5" s="48"/>
    </row>
    <row r="6" customFormat="false" ht="15" hidden="false" customHeight="true" outlineLevel="0" collapsed="false">
      <c r="C6" s="49"/>
      <c r="V6" s="48"/>
      <c r="X6" s="48"/>
      <c r="Y6" s="48"/>
      <c r="AA6" s="48"/>
    </row>
    <row r="7" customFormat="false" ht="12.75" hidden="false" customHeight="true" outlineLevel="0" collapsed="false">
      <c r="B7" s="42" t="s">
        <v>88</v>
      </c>
      <c r="T7" s="50"/>
      <c r="V7" s="51"/>
      <c r="W7" s="50"/>
      <c r="X7" s="51"/>
      <c r="Y7" s="51"/>
      <c r="Z7" s="50"/>
      <c r="AA7" s="51"/>
    </row>
    <row r="8" customFormat="false" ht="12.75" hidden="false" customHeight="true" outlineLevel="0" collapsed="false">
      <c r="B8" s="42" t="str">
        <f aca="false">VLOOKUP(B7,defcode,2,FALSE())</f>
        <v>H</v>
      </c>
      <c r="C8" s="52"/>
      <c r="V8" s="48"/>
      <c r="X8" s="48"/>
      <c r="Y8" s="48"/>
      <c r="AA8" s="48"/>
    </row>
    <row r="9" customFormat="false" ht="15" hidden="false" customHeight="true" outlineLevel="0" collapsed="false">
      <c r="B9" s="42" t="s">
        <v>51</v>
      </c>
      <c r="D9" s="53" t="str">
        <f aca="false">B7</f>
        <v>Hours</v>
      </c>
      <c r="G9" s="53" t="str">
        <f aca="false">B7</f>
        <v>Hours</v>
      </c>
      <c r="J9" s="53" t="str">
        <f aca="false">B7</f>
        <v>Hours</v>
      </c>
      <c r="M9" s="53" t="str">
        <f aca="false">$B$7</f>
        <v>Hours</v>
      </c>
      <c r="P9" s="53" t="str">
        <f aca="false">$B$7</f>
        <v>Hours</v>
      </c>
      <c r="S9" s="53" t="str">
        <f aca="false">$B$7</f>
        <v>Hours</v>
      </c>
      <c r="V9" s="53" t="str">
        <f aca="false">$B$7</f>
        <v>Hours</v>
      </c>
      <c r="Y9" s="53" t="str">
        <f aca="false">$B$7</f>
        <v>Hours</v>
      </c>
    </row>
    <row r="10" s="54" customFormat="true" ht="15" hidden="false" customHeight="true" outlineLevel="0" collapsed="false">
      <c r="C10" s="55"/>
      <c r="D10" s="56" t="s">
        <v>220</v>
      </c>
      <c r="E10" s="57"/>
      <c r="F10" s="57"/>
      <c r="G10" s="58" t="s">
        <v>221</v>
      </c>
      <c r="H10" s="59"/>
      <c r="I10" s="59"/>
      <c r="J10" s="58" t="s">
        <v>222</v>
      </c>
      <c r="K10" s="59"/>
      <c r="L10" s="59"/>
      <c r="M10" s="58" t="s">
        <v>223</v>
      </c>
      <c r="N10" s="59"/>
      <c r="O10" s="59"/>
      <c r="P10" s="58" t="s">
        <v>224</v>
      </c>
      <c r="Q10" s="59"/>
      <c r="R10" s="59"/>
      <c r="S10" s="58" t="s">
        <v>225</v>
      </c>
      <c r="T10" s="59"/>
      <c r="U10" s="59"/>
      <c r="V10" s="58" t="s">
        <v>226</v>
      </c>
      <c r="W10" s="59"/>
      <c r="X10" s="59"/>
      <c r="Y10" s="58" t="s">
        <v>227</v>
      </c>
      <c r="Z10" s="59"/>
      <c r="AA10" s="59"/>
    </row>
    <row r="11" s="54" customFormat="true" ht="15" hidden="false" customHeight="true" outlineLevel="0" collapsed="false">
      <c r="C11" s="55"/>
      <c r="D11" s="58" t="s">
        <v>228</v>
      </c>
      <c r="E11" s="56" t="s">
        <v>229</v>
      </c>
      <c r="F11" s="56" t="s">
        <v>230</v>
      </c>
      <c r="G11" s="58" t="s">
        <v>228</v>
      </c>
      <c r="H11" s="58" t="s">
        <v>229</v>
      </c>
      <c r="I11" s="58" t="s">
        <v>230</v>
      </c>
      <c r="J11" s="58" t="s">
        <v>228</v>
      </c>
      <c r="K11" s="58" t="s">
        <v>229</v>
      </c>
      <c r="L11" s="58" t="s">
        <v>230</v>
      </c>
      <c r="M11" s="58" t="s">
        <v>228</v>
      </c>
      <c r="N11" s="58" t="s">
        <v>229</v>
      </c>
      <c r="O11" s="58" t="s">
        <v>230</v>
      </c>
      <c r="P11" s="58" t="s">
        <v>228</v>
      </c>
      <c r="Q11" s="58" t="s">
        <v>229</v>
      </c>
      <c r="R11" s="58" t="s">
        <v>230</v>
      </c>
      <c r="S11" s="58" t="s">
        <v>228</v>
      </c>
      <c r="T11" s="58" t="s">
        <v>229</v>
      </c>
      <c r="U11" s="58" t="s">
        <v>230</v>
      </c>
      <c r="V11" s="58" t="s">
        <v>228</v>
      </c>
      <c r="W11" s="58" t="s">
        <v>229</v>
      </c>
      <c r="X11" s="58" t="s">
        <v>230</v>
      </c>
      <c r="Y11" s="58" t="s">
        <v>228</v>
      </c>
      <c r="Z11" s="58" t="s">
        <v>229</v>
      </c>
      <c r="AA11" s="58" t="s">
        <v>230</v>
      </c>
    </row>
    <row r="12" s="60" customFormat="true" ht="35.25" hidden="true" customHeight="true" outlineLevel="0" collapsed="false">
      <c r="C12" s="61"/>
      <c r="D12" s="62" t="n">
        <v>2</v>
      </c>
      <c r="E12" s="62" t="n">
        <v>3</v>
      </c>
      <c r="F12" s="62"/>
      <c r="G12" s="62" t="n">
        <v>4</v>
      </c>
      <c r="H12" s="62" t="n">
        <v>5</v>
      </c>
      <c r="I12" s="62"/>
      <c r="J12" s="62" t="n">
        <v>6</v>
      </c>
      <c r="K12" s="62" t="n">
        <v>7</v>
      </c>
      <c r="L12" s="62"/>
      <c r="M12" s="62" t="n">
        <v>8</v>
      </c>
      <c r="N12" s="62" t="n">
        <v>9</v>
      </c>
      <c r="O12" s="62"/>
      <c r="P12" s="62" t="n">
        <f aca="false">M12+2</f>
        <v>10</v>
      </c>
      <c r="Q12" s="62" t="n">
        <f aca="false">N12+2</f>
        <v>11</v>
      </c>
      <c r="R12" s="62"/>
      <c r="S12" s="62" t="n">
        <f aca="false">P12+2</f>
        <v>12</v>
      </c>
      <c r="T12" s="62" t="n">
        <f aca="false">Q12+2</f>
        <v>13</v>
      </c>
      <c r="U12" s="62"/>
      <c r="V12" s="62" t="n">
        <f aca="false">S12+2</f>
        <v>14</v>
      </c>
      <c r="W12" s="62" t="n">
        <f aca="false">T12+2</f>
        <v>15</v>
      </c>
      <c r="X12" s="62"/>
      <c r="Y12" s="62" t="n">
        <f aca="false">V12+2</f>
        <v>16</v>
      </c>
      <c r="Z12" s="62" t="n">
        <f aca="false">W12+2</f>
        <v>17</v>
      </c>
      <c r="AA12" s="62"/>
    </row>
    <row r="13" s="57" customFormat="true" ht="19.5" hidden="false" customHeight="true" outlineLevel="0" collapsed="false">
      <c r="A13" s="63" t="s">
        <v>51</v>
      </c>
      <c r="B13" s="63" t="str">
        <f aca="false">A13&amp;$B$9&amp;$B$8</f>
        <v>PPH</v>
      </c>
      <c r="C13" s="64" t="s">
        <v>50</v>
      </c>
      <c r="D13" s="65" t="n">
        <f aca="false">IF(ISNA(VLOOKUP($B13,trend,D$12,FALSE())),0,(VLOOKUP($B13,trend,D$12,FALSE())))</f>
        <v>6876186.1899999</v>
      </c>
      <c r="E13" s="65" t="n">
        <f aca="false">IF(ISNA(VLOOKUP($B13,trend,E$12,FALSE())),0,(VLOOKUP($B13,trend,E$12,FALSE())))</f>
        <v>337193.62979394</v>
      </c>
      <c r="F13" s="65" t="n">
        <f aca="false">E13+D13</f>
        <v>7213379.81979384</v>
      </c>
      <c r="G13" s="65" t="n">
        <f aca="false">IF(ISNA(VLOOKUP($B13,trend,G$12,FALSE())),0,(VLOOKUP($B13,trend,G$12,FALSE())))</f>
        <v>5976117.19</v>
      </c>
      <c r="H13" s="65" t="n">
        <f aca="false">IF(ISNA(VLOOKUP($B13,trend,H$12,FALSE())),0,(VLOOKUP($B13,trend,H$12,FALSE())))</f>
        <v>176652.24760565</v>
      </c>
      <c r="I13" s="65" t="n">
        <f aca="false">G13+H13</f>
        <v>6152769.43760565</v>
      </c>
      <c r="J13" s="65" t="n">
        <f aca="false">IF(ISNA(VLOOKUP($B13,trend,J$12,FALSE())),0,(VLOOKUP($B13,trend,J$12,FALSE())))</f>
        <v>6159358.17999994</v>
      </c>
      <c r="K13" s="65" t="n">
        <f aca="false">IF(ISNA(VLOOKUP($B13,trend,K$12,FALSE())),0,(VLOOKUP($B13,trend,K$12,FALSE())))</f>
        <v>157371.556587681</v>
      </c>
      <c r="L13" s="65" t="n">
        <f aca="false">J13+K13</f>
        <v>6316729.73658762</v>
      </c>
      <c r="M13" s="65" t="n">
        <f aca="false">IF(ISNA(VLOOKUP($B13,trend,M$12,FALSE())),0,(VLOOKUP($B13,trend,M$12,FALSE())))</f>
        <v>6968524.32999989</v>
      </c>
      <c r="N13" s="65" t="n">
        <f aca="false">IF(ISNA(VLOOKUP($B13,trend,N$12,FALSE())),0,(VLOOKUP($B13,trend,N$12,FALSE())))</f>
        <v>179380.47101955</v>
      </c>
      <c r="O13" s="65" t="n">
        <f aca="false">M13+N13</f>
        <v>7147904.80101944</v>
      </c>
      <c r="P13" s="65" t="n">
        <f aca="false">IF(ISNA(VLOOKUP($B13,trend,P$12,FALSE())),0,(VLOOKUP($B13,trend,P$12,FALSE())))</f>
        <v>7669361.35000003</v>
      </c>
      <c r="Q13" s="65" t="n">
        <f aca="false">IF(ISNA(VLOOKUP($B13,trend,Q$12,FALSE())),0,(VLOOKUP($B13,trend,Q$12,FALSE())))</f>
        <v>242768.908392</v>
      </c>
      <c r="R13" s="65" t="n">
        <f aca="false">P13+Q13</f>
        <v>7912130.25839203</v>
      </c>
      <c r="S13" s="65" t="n">
        <f aca="false">IF(ISNA(VLOOKUP($B13,trend,S$12,FALSE())),0,(VLOOKUP($B13,trend,S$12,FALSE())))</f>
        <v>8299239.58999995</v>
      </c>
      <c r="T13" s="65" t="n">
        <f aca="false">IF(ISNA(VLOOKUP($B13,trend,T$12,FALSE())),0,(VLOOKUP($B13,trend,T$12,FALSE())))</f>
        <v>372356.253733667</v>
      </c>
      <c r="U13" s="65" t="n">
        <f aca="false">S13+T13</f>
        <v>8671595.84373361</v>
      </c>
      <c r="V13" s="65" t="n">
        <f aca="false">IF(ISNA(VLOOKUP($B13,trend,V$12,FALSE())),0,(VLOOKUP($B13,trend,V$12,FALSE())))</f>
        <v>8360562.66999991</v>
      </c>
      <c r="W13" s="65" t="n">
        <f aca="false">IF(ISNA(VLOOKUP($B13,trend,W$12,FALSE())),0,(VLOOKUP($B13,trend,W$12,FALSE())))</f>
        <v>539497.6610734</v>
      </c>
      <c r="X13" s="65" t="n">
        <f aca="false">V13+W13</f>
        <v>8900060.33107331</v>
      </c>
      <c r="Y13" s="65" t="n">
        <f aca="false">IF(ISNA(VLOOKUP($B13,trend,Y$12,FALSE())),0,(VLOOKUP($B13,trend,Y$12,FALSE())))</f>
        <v>8510036.93999991</v>
      </c>
      <c r="Z13" s="65" t="n">
        <f aca="false">IF(ISNA(VLOOKUP($B13,trend,Z$12,FALSE())),0,(VLOOKUP($B13,trend,Z$12,FALSE())))</f>
        <v>542338.7198456</v>
      </c>
      <c r="AA13" s="65" t="n">
        <f aca="false">Y13+Z13</f>
        <v>9052375.65984551</v>
      </c>
    </row>
    <row r="14" s="57" customFormat="true" ht="19.5" hidden="false" customHeight="true" outlineLevel="0" collapsed="false">
      <c r="A14" s="66" t="s">
        <v>62</v>
      </c>
      <c r="B14" s="66" t="str">
        <f aca="false">A14&amp;$B$9&amp;$B$8</f>
        <v>E1PH</v>
      </c>
      <c r="C14" s="64" t="s">
        <v>61</v>
      </c>
      <c r="D14" s="65" t="n">
        <f aca="false">IF(ISNA(VLOOKUP($B14,trend,D$12,FALSE())),0,(VLOOKUP($B14,trend,D$12,FALSE())))</f>
        <v>1668924.38</v>
      </c>
      <c r="E14" s="65" t="n">
        <f aca="false">IF(ISNA(VLOOKUP($B14,trend,E$12,FALSE())),0,(VLOOKUP($B14,trend,E$12,FALSE())))</f>
        <v>82385.72</v>
      </c>
      <c r="F14" s="65" t="n">
        <f aca="false">E14+D14</f>
        <v>1751310.1</v>
      </c>
      <c r="G14" s="65" t="n">
        <f aca="false">IF(ISNA(VLOOKUP($B14,trend,G$12,FALSE())),0,(VLOOKUP($B14,trend,G$12,FALSE())))</f>
        <v>1426102.36</v>
      </c>
      <c r="H14" s="65" t="n">
        <f aca="false">IF(ISNA(VLOOKUP($B14,trend,H$12,FALSE())),0,(VLOOKUP($B14,trend,H$12,FALSE())))</f>
        <v>39459</v>
      </c>
      <c r="I14" s="65" t="n">
        <f aca="false">G14+H14</f>
        <v>1465561.36</v>
      </c>
      <c r="J14" s="65" t="n">
        <f aca="false">IF(ISNA(VLOOKUP($B14,trend,J$12,FALSE())),0,(VLOOKUP($B14,trend,J$12,FALSE())))</f>
        <v>1448078.71</v>
      </c>
      <c r="K14" s="65" t="n">
        <f aca="false">IF(ISNA(VLOOKUP($B14,trend,K$12,FALSE())),0,(VLOOKUP($B14,trend,K$12,FALSE())))</f>
        <v>30544.6</v>
      </c>
      <c r="L14" s="65" t="n">
        <f aca="false">J14+K14</f>
        <v>1478623.31</v>
      </c>
      <c r="M14" s="65" t="n">
        <f aca="false">IF(ISNA(VLOOKUP($B14,trend,M$12,FALSE())),0,(VLOOKUP($B14,trend,M$12,FALSE())))</f>
        <v>1626513.82</v>
      </c>
      <c r="N14" s="65" t="n">
        <f aca="false">IF(ISNA(VLOOKUP($B14,trend,N$12,FALSE())),0,(VLOOKUP($B14,trend,N$12,FALSE())))</f>
        <v>64447.25</v>
      </c>
      <c r="O14" s="65" t="n">
        <f aca="false">M14+N14</f>
        <v>1690961.07</v>
      </c>
      <c r="P14" s="65" t="n">
        <f aca="false">IF(ISNA(VLOOKUP($B14,trend,P$12,FALSE())),0,(VLOOKUP($B14,trend,P$12,FALSE())))</f>
        <v>1797278.45</v>
      </c>
      <c r="Q14" s="65" t="n">
        <f aca="false">IF(ISNA(VLOOKUP($B14,trend,Q$12,FALSE())),0,(VLOOKUP($B14,trend,Q$12,FALSE())))</f>
        <v>94270.08</v>
      </c>
      <c r="R14" s="65" t="n">
        <f aca="false">P14+Q14</f>
        <v>1891548.53</v>
      </c>
      <c r="S14" s="65" t="n">
        <f aca="false">IF(ISNA(VLOOKUP($B14,trend,S$12,FALSE())),0,(VLOOKUP($B14,trend,S$12,FALSE())))</f>
        <v>1924961.66</v>
      </c>
      <c r="T14" s="65" t="n">
        <f aca="false">IF(ISNA(VLOOKUP($B14,trend,T$12,FALSE())),0,(VLOOKUP($B14,trend,T$12,FALSE())))</f>
        <v>161865.83</v>
      </c>
      <c r="U14" s="65" t="n">
        <f aca="false">S14+T14</f>
        <v>2086827.49</v>
      </c>
      <c r="V14" s="65" t="n">
        <f aca="false">IF(ISNA(VLOOKUP($B14,trend,V$12,FALSE())),0,(VLOOKUP($B14,trend,V$12,FALSE())))</f>
        <v>1998245.4</v>
      </c>
      <c r="W14" s="65" t="n">
        <f aca="false">IF(ISNA(VLOOKUP($B14,trend,W$12,FALSE())),0,(VLOOKUP($B14,trend,W$12,FALSE())))</f>
        <v>157459.9</v>
      </c>
      <c r="X14" s="65" t="n">
        <f aca="false">V14+W14</f>
        <v>2155705.3</v>
      </c>
      <c r="Y14" s="65" t="n">
        <f aca="false">IF(ISNA(VLOOKUP($B14,trend,Y$12,FALSE())),0,(VLOOKUP($B14,trend,Y$12,FALSE())))</f>
        <v>1976010.14</v>
      </c>
      <c r="Z14" s="65" t="n">
        <f aca="false">IF(ISNA(VLOOKUP($B14,trend,Z$12,FALSE())),0,(VLOOKUP($B14,trend,Z$12,FALSE())))</f>
        <v>115075.05</v>
      </c>
      <c r="AA14" s="65" t="n">
        <f aca="false">Y14+Z14</f>
        <v>2091085.19</v>
      </c>
    </row>
    <row r="15" s="54" customFormat="true" ht="15" hidden="false" customHeight="true" outlineLevel="0" collapsed="false">
      <c r="A15" s="67" t="s">
        <v>75</v>
      </c>
      <c r="B15" s="67" t="str">
        <f aca="false">A15&amp;$B$9&amp;$B$8</f>
        <v>BPH</v>
      </c>
      <c r="C15" s="61" t="s">
        <v>231</v>
      </c>
      <c r="D15" s="68" t="n">
        <f aca="false">IF(ISNA(VLOOKUP($B15,trend,D$12,FALSE())),0,(VLOOKUP($B15,trend,D$12,FALSE())))</f>
        <v>108120.59</v>
      </c>
      <c r="E15" s="68" t="n">
        <f aca="false">IF(ISNA(VLOOKUP($B15,trend,E$12,FALSE())),0,(VLOOKUP($B15,trend,E$12,FALSE())))</f>
        <v>5454.72</v>
      </c>
      <c r="F15" s="68" t="n">
        <f aca="false">E15+D15</f>
        <v>113575.31</v>
      </c>
      <c r="G15" s="68" t="n">
        <f aca="false">IF(ISNA(VLOOKUP($B15,trend,G$12,FALSE())),0,(VLOOKUP($B15,trend,G$12,FALSE())))</f>
        <v>108080.91</v>
      </c>
      <c r="H15" s="68" t="n">
        <f aca="false">IF(ISNA(VLOOKUP($B15,trend,H$12,FALSE())),0,(VLOOKUP($B15,trend,H$12,FALSE())))</f>
        <v>9186</v>
      </c>
      <c r="I15" s="68" t="n">
        <f aca="false">G15+H15</f>
        <v>117266.91</v>
      </c>
      <c r="J15" s="68" t="n">
        <f aca="false">IF(ISNA(VLOOKUP($B15,trend,J$12,FALSE())),0,(VLOOKUP($B15,trend,J$12,FALSE())))</f>
        <v>134698.18</v>
      </c>
      <c r="K15" s="68" t="n">
        <f aca="false">IF(ISNA(VLOOKUP($B15,trend,K$12,FALSE())),0,(VLOOKUP($B15,trend,K$12,FALSE())))</f>
        <v>5228</v>
      </c>
      <c r="L15" s="68" t="n">
        <f aca="false">J15+K15</f>
        <v>139926.18</v>
      </c>
      <c r="M15" s="68" t="n">
        <f aca="false">IF(ISNA(VLOOKUP($B15,trend,M$12,FALSE())),0,(VLOOKUP($B15,trend,M$12,FALSE())))</f>
        <v>123636.34</v>
      </c>
      <c r="N15" s="68" t="n">
        <f aca="false">IF(ISNA(VLOOKUP($B15,trend,N$12,FALSE())),0,(VLOOKUP($B15,trend,N$12,FALSE())))</f>
        <v>7708.5</v>
      </c>
      <c r="O15" s="68" t="n">
        <f aca="false">M15+N15</f>
        <v>131344.84</v>
      </c>
      <c r="P15" s="68" t="n">
        <f aca="false">IF(ISNA(VLOOKUP($B15,trend,P$12,FALSE())),0,(VLOOKUP($B15,trend,P$12,FALSE())))</f>
        <v>124982.97</v>
      </c>
      <c r="Q15" s="68" t="n">
        <f aca="false">IF(ISNA(VLOOKUP($B15,trend,Q$12,FALSE())),0,(VLOOKUP($B15,trend,Q$12,FALSE())))</f>
        <v>15419.74</v>
      </c>
      <c r="R15" s="68" t="n">
        <f aca="false">P15+Q15</f>
        <v>140402.71</v>
      </c>
      <c r="S15" s="68" t="n">
        <f aca="false">IF(ISNA(VLOOKUP($B15,trend,S$12,FALSE())),0,(VLOOKUP($B15,trend,S$12,FALSE())))</f>
        <v>118253.67</v>
      </c>
      <c r="T15" s="68" t="n">
        <f aca="false">IF(ISNA(VLOOKUP($B15,trend,T$12,FALSE())),0,(VLOOKUP($B15,trend,T$12,FALSE())))</f>
        <v>12594.41</v>
      </c>
      <c r="U15" s="68" t="n">
        <f aca="false">S15+T15</f>
        <v>130848.08</v>
      </c>
      <c r="V15" s="68" t="n">
        <f aca="false">IF(ISNA(VLOOKUP($B15,trend,V$12,FALSE())),0,(VLOOKUP($B15,trend,V$12,FALSE())))</f>
        <v>123722.15</v>
      </c>
      <c r="W15" s="68" t="n">
        <f aca="false">IF(ISNA(VLOOKUP($B15,trend,W$12,FALSE())),0,(VLOOKUP($B15,trend,W$12,FALSE())))</f>
        <v>22678.5</v>
      </c>
      <c r="X15" s="68" t="n">
        <f aca="false">V15+W15</f>
        <v>146400.65</v>
      </c>
      <c r="Y15" s="68" t="n">
        <f aca="false">IF(ISNA(VLOOKUP($B15,trend,Y$12,FALSE())),0,(VLOOKUP($B15,trend,Y$12,FALSE())))</f>
        <v>133374.26</v>
      </c>
      <c r="Z15" s="68" t="n">
        <f aca="false">IF(ISNA(VLOOKUP($B15,trend,Z$12,FALSE())),0,(VLOOKUP($B15,trend,Z$12,FALSE())))</f>
        <v>23307.75</v>
      </c>
      <c r="AA15" s="68" t="n">
        <f aca="false">Y15+Z15</f>
        <v>156682.01</v>
      </c>
    </row>
    <row r="16" s="69" customFormat="true" ht="15" hidden="false" customHeight="true" outlineLevel="0" collapsed="false">
      <c r="A16" s="63" t="s">
        <v>77</v>
      </c>
      <c r="B16" s="63" t="str">
        <f aca="false">A16&amp;$B$9&amp;$B$8</f>
        <v>FPH</v>
      </c>
      <c r="C16" s="61" t="s">
        <v>232</v>
      </c>
      <c r="D16" s="68" t="n">
        <f aca="false">IF(ISNA(VLOOKUP($B16,trend,D$12,FALSE())),0,(VLOOKUP($B16,trend,D$12,FALSE())))</f>
        <v>385867.399999999</v>
      </c>
      <c r="E16" s="68" t="n">
        <f aca="false">IF(ISNA(VLOOKUP($B16,trend,E$12,FALSE())),0,(VLOOKUP($B16,trend,E$12,FALSE())))</f>
        <v>7163.9</v>
      </c>
      <c r="F16" s="68" t="n">
        <f aca="false">E16+D16</f>
        <v>393031.299999999</v>
      </c>
      <c r="G16" s="68" t="n">
        <f aca="false">IF(ISNA(VLOOKUP($B16,trend,G$12,FALSE())),0,(VLOOKUP($B16,trend,G$12,FALSE())))</f>
        <v>316647.65</v>
      </c>
      <c r="H16" s="68" t="n">
        <f aca="false">IF(ISNA(VLOOKUP($B16,trend,H$12,FALSE())),0,(VLOOKUP($B16,trend,H$12,FALSE())))</f>
        <v>2186</v>
      </c>
      <c r="I16" s="68" t="n">
        <f aca="false">G16+H16</f>
        <v>318833.65</v>
      </c>
      <c r="J16" s="68" t="n">
        <f aca="false">IF(ISNA(VLOOKUP($B16,trend,J$12,FALSE())),0,(VLOOKUP($B16,trend,J$12,FALSE())))</f>
        <v>335410.570000001</v>
      </c>
      <c r="K16" s="68" t="n">
        <f aca="false">IF(ISNA(VLOOKUP($B16,trend,K$12,FALSE())),0,(VLOOKUP($B16,trend,K$12,FALSE())))</f>
        <v>48.8</v>
      </c>
      <c r="L16" s="68" t="n">
        <f aca="false">J16+K16</f>
        <v>335459.370000001</v>
      </c>
      <c r="M16" s="68" t="n">
        <f aca="false">IF(ISNA(VLOOKUP($B16,trend,M$12,FALSE())),0,(VLOOKUP($B16,trend,M$12,FALSE())))</f>
        <v>391306.87</v>
      </c>
      <c r="N16" s="68" t="n">
        <f aca="false">IF(ISNA(VLOOKUP($B16,trend,N$12,FALSE())),0,(VLOOKUP($B16,trend,N$12,FALSE())))</f>
        <v>61.5</v>
      </c>
      <c r="O16" s="68" t="n">
        <f aca="false">M16+N16</f>
        <v>391368.37</v>
      </c>
      <c r="P16" s="68" t="n">
        <f aca="false">IF(ISNA(VLOOKUP($B16,trend,P$12,FALSE())),0,(VLOOKUP($B16,trend,P$12,FALSE())))</f>
        <v>417838.11</v>
      </c>
      <c r="Q16" s="68" t="n">
        <f aca="false">IF(ISNA(VLOOKUP($B16,trend,Q$12,FALSE())),0,(VLOOKUP($B16,trend,Q$12,FALSE())))</f>
        <v>2231.34</v>
      </c>
      <c r="R16" s="68" t="n">
        <f aca="false">P16+Q16</f>
        <v>420069.45</v>
      </c>
      <c r="S16" s="68" t="n">
        <f aca="false">IF(ISNA(VLOOKUP($B16,trend,S$12,FALSE())),0,(VLOOKUP($B16,trend,S$12,FALSE())))</f>
        <v>405741.360000001</v>
      </c>
      <c r="T16" s="68" t="n">
        <f aca="false">IF(ISNA(VLOOKUP($B16,trend,T$12,FALSE())),0,(VLOOKUP($B16,trend,T$12,FALSE())))</f>
        <v>32545.62</v>
      </c>
      <c r="U16" s="68" t="n">
        <f aca="false">S16+T16</f>
        <v>438286.980000001</v>
      </c>
      <c r="V16" s="68" t="n">
        <f aca="false">IF(ISNA(VLOOKUP($B16,trend,V$12,FALSE())),0,(VLOOKUP($B16,trend,V$12,FALSE())))</f>
        <v>406924.55</v>
      </c>
      <c r="W16" s="68" t="n">
        <f aca="false">IF(ISNA(VLOOKUP($B16,trend,W$12,FALSE())),0,(VLOOKUP($B16,trend,W$12,FALSE())))</f>
        <v>28672.9</v>
      </c>
      <c r="X16" s="68" t="n">
        <f aca="false">V16+W16</f>
        <v>435597.45</v>
      </c>
      <c r="Y16" s="68" t="n">
        <f aca="false">IF(ISNA(VLOOKUP($B16,trend,Y$12,FALSE())),0,(VLOOKUP($B16,trend,Y$12,FALSE())))</f>
        <v>410852.17</v>
      </c>
      <c r="Z16" s="68" t="n">
        <f aca="false">IF(ISNA(VLOOKUP($B16,trend,Z$12,FALSE())),0,(VLOOKUP($B16,trend,Z$12,FALSE())))</f>
        <v>31179.9</v>
      </c>
      <c r="AA16" s="68" t="n">
        <f aca="false">Y16+Z16</f>
        <v>442032.07</v>
      </c>
    </row>
    <row r="17" s="54" customFormat="true" ht="15" hidden="false" customHeight="true" outlineLevel="0" collapsed="false">
      <c r="A17" s="67" t="s">
        <v>98</v>
      </c>
      <c r="B17" s="67" t="str">
        <f aca="false">A17&amp;$B$9&amp;$B$8</f>
        <v>SPH</v>
      </c>
      <c r="C17" s="61" t="s">
        <v>233</v>
      </c>
      <c r="D17" s="68" t="n">
        <f aca="false">IF(ISNA(VLOOKUP($B17,trend,D$12,FALSE())),0,(VLOOKUP($B17,trend,D$12,FALSE())))</f>
        <v>1174936.39</v>
      </c>
      <c r="E17" s="68" t="n">
        <f aca="false">IF(ISNA(VLOOKUP($B17,trend,E$12,FALSE())),0,(VLOOKUP($B17,trend,E$12,FALSE())))</f>
        <v>69767.1</v>
      </c>
      <c r="F17" s="68" t="n">
        <f aca="false">E17+D17</f>
        <v>1244703.49</v>
      </c>
      <c r="G17" s="68" t="n">
        <f aca="false">IF(ISNA(VLOOKUP($B17,trend,G$12,FALSE())),0,(VLOOKUP($B17,trend,G$12,FALSE())))</f>
        <v>1001373.8</v>
      </c>
      <c r="H17" s="68" t="n">
        <f aca="false">IF(ISNA(VLOOKUP($B17,trend,H$12,FALSE())),0,(VLOOKUP($B17,trend,H$12,FALSE())))</f>
        <v>28087</v>
      </c>
      <c r="I17" s="68" t="n">
        <f aca="false">G17+H17</f>
        <v>1029460.8</v>
      </c>
      <c r="J17" s="68" t="n">
        <f aca="false">IF(ISNA(VLOOKUP($B17,trend,J$12,FALSE())),0,(VLOOKUP($B17,trend,J$12,FALSE())))</f>
        <v>977969.96</v>
      </c>
      <c r="K17" s="68" t="n">
        <f aca="false">IF(ISNA(VLOOKUP($B17,trend,K$12,FALSE())),0,(VLOOKUP($B17,trend,K$12,FALSE())))</f>
        <v>25267.8</v>
      </c>
      <c r="L17" s="68" t="n">
        <f aca="false">J17+K17</f>
        <v>1003237.76</v>
      </c>
      <c r="M17" s="68" t="n">
        <f aca="false">IF(ISNA(VLOOKUP($B17,trend,M$12,FALSE())),0,(VLOOKUP($B17,trend,M$12,FALSE())))</f>
        <v>1111570.61</v>
      </c>
      <c r="N17" s="68" t="n">
        <f aca="false">IF(ISNA(VLOOKUP($B17,trend,N$12,FALSE())),0,(VLOOKUP($B17,trend,N$12,FALSE())))</f>
        <v>56677.25</v>
      </c>
      <c r="O17" s="68" t="n">
        <f aca="false">M17+N17</f>
        <v>1168247.86</v>
      </c>
      <c r="P17" s="68" t="n">
        <f aca="false">IF(ISNA(VLOOKUP($B17,trend,P$12,FALSE())),0,(VLOOKUP($B17,trend,P$12,FALSE())))</f>
        <v>1254457.37</v>
      </c>
      <c r="Q17" s="68" t="n">
        <f aca="false">IF(ISNA(VLOOKUP($B17,trend,Q$12,FALSE())),0,(VLOOKUP($B17,trend,Q$12,FALSE())))</f>
        <v>76619</v>
      </c>
      <c r="R17" s="68" t="n">
        <f aca="false">P17+Q17</f>
        <v>1331076.37</v>
      </c>
      <c r="S17" s="68" t="n">
        <f aca="false">IF(ISNA(VLOOKUP($B17,trend,S$12,FALSE())),0,(VLOOKUP($B17,trend,S$12,FALSE())))</f>
        <v>1400966.63</v>
      </c>
      <c r="T17" s="68" t="n">
        <f aca="false">IF(ISNA(VLOOKUP($B17,trend,T$12,FALSE())),0,(VLOOKUP($B17,trend,T$12,FALSE())))</f>
        <v>116725.8</v>
      </c>
      <c r="U17" s="68" t="n">
        <f aca="false">S17+T17</f>
        <v>1517692.43</v>
      </c>
      <c r="V17" s="68" t="n">
        <f aca="false">IF(ISNA(VLOOKUP($B17,trend,V$12,FALSE())),0,(VLOOKUP($B17,trend,V$12,FALSE())))</f>
        <v>1467598.7</v>
      </c>
      <c r="W17" s="68" t="n">
        <f aca="false">IF(ISNA(VLOOKUP($B17,trend,W$12,FALSE())),0,(VLOOKUP($B17,trend,W$12,FALSE())))</f>
        <v>106108.5</v>
      </c>
      <c r="X17" s="68" t="n">
        <f aca="false">V17+W17</f>
        <v>1573707.2</v>
      </c>
      <c r="Y17" s="68" t="n">
        <f aca="false">IF(ISNA(VLOOKUP($B17,trend,Y$12,FALSE())),0,(VLOOKUP($B17,trend,Y$12,FALSE())))</f>
        <v>1431783.71</v>
      </c>
      <c r="Z17" s="68" t="n">
        <f aca="false">IF(ISNA(VLOOKUP($B17,trend,Z$12,FALSE())),0,(VLOOKUP($B17,trend,Z$12,FALSE())))</f>
        <v>60587.4</v>
      </c>
      <c r="AA17" s="68" t="n">
        <f aca="false">Y17+Z17</f>
        <v>1492371.11</v>
      </c>
    </row>
    <row r="18" s="54" customFormat="true" ht="19.5" hidden="false" customHeight="true" outlineLevel="0" collapsed="false">
      <c r="A18" s="70" t="s">
        <v>104</v>
      </c>
      <c r="B18" s="70" t="str">
        <f aca="false">A18&amp;$B$9&amp;$B$8</f>
        <v>N1PH</v>
      </c>
      <c r="C18" s="64" t="s">
        <v>103</v>
      </c>
      <c r="D18" s="65" t="n">
        <f aca="false">IF(ISNA(VLOOKUP($B18,trend,D$12,FALSE())),0,(VLOOKUP($B18,trend,D$12,FALSE())))</f>
        <v>1478385.21999998</v>
      </c>
      <c r="E18" s="65" t="n">
        <f aca="false">IF(ISNA(VLOOKUP($B18,trend,E$12,FALSE())),0,(VLOOKUP($B18,trend,E$12,FALSE())))</f>
        <v>55698.5822556</v>
      </c>
      <c r="F18" s="65" t="n">
        <f aca="false">E18+D18</f>
        <v>1534083.80225558</v>
      </c>
      <c r="G18" s="65" t="n">
        <f aca="false">IF(ISNA(VLOOKUP($B18,trend,G$12,FALSE())),0,(VLOOKUP($B18,trend,G$12,FALSE())))</f>
        <v>1296342.49000001</v>
      </c>
      <c r="H18" s="65" t="n">
        <f aca="false">IF(ISNA(VLOOKUP($B18,trend,H$12,FALSE())),0,(VLOOKUP($B18,trend,H$12,FALSE())))</f>
        <v>14952.46254519</v>
      </c>
      <c r="I18" s="65" t="n">
        <f aca="false">G18+H18</f>
        <v>1311294.9525452</v>
      </c>
      <c r="J18" s="65" t="n">
        <f aca="false">IF(ISNA(VLOOKUP($B18,trend,J$12,FALSE())),0,(VLOOKUP($B18,trend,J$12,FALSE())))</f>
        <v>1392548.25</v>
      </c>
      <c r="K18" s="65" t="n">
        <f aca="false">IF(ISNA(VLOOKUP($B18,trend,K$12,FALSE())),0,(VLOOKUP($B18,trend,K$12,FALSE())))</f>
        <v>29807.180043681</v>
      </c>
      <c r="L18" s="65" t="n">
        <f aca="false">J18+K18</f>
        <v>1422355.43004368</v>
      </c>
      <c r="M18" s="65" t="n">
        <f aca="false">IF(ISNA(VLOOKUP($B18,trend,M$12,FALSE())),0,(VLOOKUP($B18,trend,M$12,FALSE())))</f>
        <v>1597696.05</v>
      </c>
      <c r="N18" s="65" t="n">
        <f aca="false">IF(ISNA(VLOOKUP($B18,trend,N$12,FALSE())),0,(VLOOKUP($B18,trend,N$12,FALSE())))</f>
        <v>43005.94489579</v>
      </c>
      <c r="O18" s="65" t="n">
        <f aca="false">M18+N18</f>
        <v>1640701.99489579</v>
      </c>
      <c r="P18" s="65" t="n">
        <f aca="false">IF(ISNA(VLOOKUP($B18,trend,P$12,FALSE())),0,(VLOOKUP($B18,trend,P$12,FALSE())))</f>
        <v>1644720.62</v>
      </c>
      <c r="Q18" s="65" t="n">
        <f aca="false">IF(ISNA(VLOOKUP($B18,trend,Q$12,FALSE())),0,(VLOOKUP($B18,trend,Q$12,FALSE())))</f>
        <v>72019.11161</v>
      </c>
      <c r="R18" s="65" t="n">
        <f aca="false">P18+Q18</f>
        <v>1716739.73161</v>
      </c>
      <c r="S18" s="65" t="n">
        <f aca="false">IF(ISNA(VLOOKUP($B18,trend,S$12,FALSE())),0,(VLOOKUP($B18,trend,S$12,FALSE())))</f>
        <v>1726942.63</v>
      </c>
      <c r="T18" s="65" t="n">
        <f aca="false">IF(ISNA(VLOOKUP($B18,trend,T$12,FALSE())),0,(VLOOKUP($B18,trend,T$12,FALSE())))</f>
        <v>123368.833733667</v>
      </c>
      <c r="U18" s="65" t="n">
        <f aca="false">S18+T18</f>
        <v>1850311.46373367</v>
      </c>
      <c r="V18" s="65" t="n">
        <f aca="false">IF(ISNA(VLOOKUP($B18,trend,V$12,FALSE())),0,(VLOOKUP($B18,trend,V$12,FALSE())))</f>
        <v>1720289.66</v>
      </c>
      <c r="W18" s="65" t="n">
        <f aca="false">IF(ISNA(VLOOKUP($B18,trend,W$12,FALSE())),0,(VLOOKUP($B18,trend,W$12,FALSE())))</f>
        <v>195754.2960734</v>
      </c>
      <c r="X18" s="65" t="n">
        <f aca="false">V18+W18</f>
        <v>1916043.9560734</v>
      </c>
      <c r="Y18" s="65" t="n">
        <f aca="false">IF(ISNA(VLOOKUP($B18,trend,Y$12,FALSE())),0,(VLOOKUP($B18,trend,Y$12,FALSE())))</f>
        <v>1812664.85</v>
      </c>
      <c r="Z18" s="65" t="n">
        <f aca="false">IF(ISNA(VLOOKUP($B18,trend,Z$12,FALSE())),0,(VLOOKUP($B18,trend,Z$12,FALSE())))</f>
        <v>197379.8198456</v>
      </c>
      <c r="AA18" s="65" t="n">
        <f aca="false">Y18+Z18</f>
        <v>2010044.6698456</v>
      </c>
    </row>
    <row r="19" s="54" customFormat="true" ht="15" hidden="false" customHeight="true" outlineLevel="0" collapsed="false">
      <c r="A19" s="67" t="s">
        <v>60</v>
      </c>
      <c r="B19" s="67" t="str">
        <f aca="false">A19&amp;$B$9&amp;$B$8</f>
        <v>HPH</v>
      </c>
      <c r="C19" s="61" t="s">
        <v>234</v>
      </c>
      <c r="D19" s="68" t="n">
        <f aca="false">IF(ISNA(VLOOKUP($B19,trend,D$12,FALSE())),0,(VLOOKUP($B19,trend,D$12,FALSE())))</f>
        <v>399998.519999999</v>
      </c>
      <c r="E19" s="68" t="n">
        <f aca="false">IF(ISNA(VLOOKUP($B19,trend,E$12,FALSE())),0,(VLOOKUP($B19,trend,E$12,FALSE())))</f>
        <v>12653.7322556</v>
      </c>
      <c r="F19" s="68" t="n">
        <f aca="false">E19+D19</f>
        <v>412652.252255599</v>
      </c>
      <c r="G19" s="68" t="n">
        <f aca="false">IF(ISNA(VLOOKUP($B19,trend,G$12,FALSE())),0,(VLOOKUP($B19,trend,G$12,FALSE())))</f>
        <v>357393.6</v>
      </c>
      <c r="H19" s="68" t="n">
        <f aca="false">IF(ISNA(VLOOKUP($B19,trend,H$12,FALSE())),0,(VLOOKUP($B19,trend,H$12,FALSE())))</f>
        <v>4628.68254519</v>
      </c>
      <c r="I19" s="71" t="n">
        <f aca="false">G19+H19</f>
        <v>362022.28254519</v>
      </c>
      <c r="J19" s="68" t="n">
        <f aca="false">IF(ISNA(VLOOKUP($B19,trend,J$12,FALSE())),0,(VLOOKUP($B19,trend,J$12,FALSE())))</f>
        <v>362413.59</v>
      </c>
      <c r="K19" s="68" t="n">
        <f aca="false">IF(ISNA(VLOOKUP($B19,trend,K$12,FALSE())),0,(VLOOKUP($B19,trend,K$12,FALSE())))</f>
        <v>7509.3281917</v>
      </c>
      <c r="L19" s="71" t="n">
        <f aca="false">J19+K19</f>
        <v>369922.9181917</v>
      </c>
      <c r="M19" s="68" t="n">
        <f aca="false">IF(ISNA(VLOOKUP($B19,trend,M$12,FALSE())),0,(VLOOKUP($B19,trend,M$12,FALSE())))</f>
        <v>390217.04</v>
      </c>
      <c r="N19" s="68" t="n">
        <f aca="false">IF(ISNA(VLOOKUP($B19,trend,N$12,FALSE())),0,(VLOOKUP($B19,trend,N$12,FALSE())))</f>
        <v>8805.333673</v>
      </c>
      <c r="O19" s="71" t="n">
        <f aca="false">M19+N19</f>
        <v>399022.373673</v>
      </c>
      <c r="P19" s="68" t="n">
        <f aca="false">IF(ISNA(VLOOKUP($B19,trend,P$12,FALSE())),0,(VLOOKUP($B19,trend,P$12,FALSE())))</f>
        <v>431870.08</v>
      </c>
      <c r="Q19" s="68" t="n">
        <f aca="false">IF(ISNA(VLOOKUP($B19,trend,Q$12,FALSE())),0,(VLOOKUP($B19,trend,Q$12,FALSE())))</f>
        <v>15163.986</v>
      </c>
      <c r="R19" s="71" t="n">
        <f aca="false">P19+Q19</f>
        <v>447034.066</v>
      </c>
      <c r="S19" s="68" t="n">
        <f aca="false">IF(ISNA(VLOOKUP($B19,trend,S$12,FALSE())),0,(VLOOKUP($B19,trend,S$12,FALSE())))</f>
        <v>444326.47</v>
      </c>
      <c r="T19" s="68" t="n">
        <f aca="false">IF(ISNA(VLOOKUP($B19,trend,T$12,FALSE())),0,(VLOOKUP($B19,trend,T$12,FALSE())))</f>
        <v>14801.273733667</v>
      </c>
      <c r="U19" s="71" t="n">
        <f aca="false">S19+T19</f>
        <v>459127.743733667</v>
      </c>
      <c r="V19" s="68" t="n">
        <f aca="false">IF(ISNA(VLOOKUP($B19,trend,V$12,FALSE())),0,(VLOOKUP($B19,trend,V$12,FALSE())))</f>
        <v>407959.8</v>
      </c>
      <c r="W19" s="68" t="n">
        <f aca="false">IF(ISNA(VLOOKUP($B19,trend,W$12,FALSE())),0,(VLOOKUP($B19,trend,W$12,FALSE())))</f>
        <v>18066.5060734</v>
      </c>
      <c r="X19" s="71" t="n">
        <f aca="false">V19+W19</f>
        <v>426026.3060734</v>
      </c>
      <c r="Y19" s="68" t="n">
        <f aca="false">IF(ISNA(VLOOKUP($B19,trend,Y$12,FALSE())),0,(VLOOKUP($B19,trend,Y$12,FALSE())))</f>
        <v>416259.450000001</v>
      </c>
      <c r="Z19" s="68" t="n">
        <f aca="false">IF(ISNA(VLOOKUP($B19,trend,Z$12,FALSE())),0,(VLOOKUP($B19,trend,Z$12,FALSE())))</f>
        <v>30593.2698456</v>
      </c>
      <c r="AA19" s="71" t="n">
        <f aca="false">Y19+Z19</f>
        <v>446852.719845601</v>
      </c>
    </row>
    <row r="20" s="54" customFormat="true" ht="15" hidden="false" customHeight="true" outlineLevel="0" collapsed="false">
      <c r="A20" s="67" t="s">
        <v>117</v>
      </c>
      <c r="B20" s="67" t="str">
        <f aca="false">A20&amp;$B$9&amp;$B$8</f>
        <v>NPH</v>
      </c>
      <c r="C20" s="61" t="s">
        <v>235</v>
      </c>
      <c r="D20" s="68" t="n">
        <f aca="false">IF(ISNA(VLOOKUP($B20,trend,D$12,FALSE())),0,(VLOOKUP($B20,trend,D$12,FALSE())))</f>
        <v>693497.369999999</v>
      </c>
      <c r="E20" s="68" t="n">
        <f aca="false">IF(ISNA(VLOOKUP($B20,trend,E$12,FALSE())),0,(VLOOKUP($B20,trend,E$12,FALSE())))</f>
        <v>22648</v>
      </c>
      <c r="F20" s="68" t="n">
        <f aca="false">E20+D20</f>
        <v>716145.369999999</v>
      </c>
      <c r="G20" s="68" t="n">
        <f aca="false">IF(ISNA(VLOOKUP($B20,trend,G$12,FALSE())),0,(VLOOKUP($B20,trend,G$12,FALSE())))</f>
        <v>672203.510000001</v>
      </c>
      <c r="H20" s="68" t="n">
        <f aca="false">IF(ISNA(VLOOKUP($B20,trend,H$12,FALSE())),0,(VLOOKUP($B20,trend,H$12,FALSE())))</f>
        <v>550.53</v>
      </c>
      <c r="I20" s="71" t="n">
        <f aca="false">G20+H20</f>
        <v>672754.040000001</v>
      </c>
      <c r="J20" s="68" t="n">
        <f aca="false">IF(ISNA(VLOOKUP($B20,trend,J$12,FALSE())),0,(VLOOKUP($B20,trend,J$12,FALSE())))</f>
        <v>781375.479999999</v>
      </c>
      <c r="K20" s="68" t="n">
        <f aca="false">IF(ISNA(VLOOKUP($B20,trend,K$12,FALSE())),0,(VLOOKUP($B20,trend,K$12,FALSE())))</f>
        <v>4612.751851981</v>
      </c>
      <c r="L20" s="71" t="n">
        <f aca="false">J20+K20</f>
        <v>785988.23185198</v>
      </c>
      <c r="M20" s="68" t="n">
        <f aca="false">IF(ISNA(VLOOKUP($B20,trend,M$12,FALSE())),0,(VLOOKUP($B20,trend,M$12,FALSE())))</f>
        <v>897761.729999998</v>
      </c>
      <c r="N20" s="68" t="n">
        <f aca="false">IF(ISNA(VLOOKUP($B20,trend,N$12,FALSE())),0,(VLOOKUP($B20,trend,N$12,FALSE())))</f>
        <v>23639.83122279</v>
      </c>
      <c r="O20" s="71" t="n">
        <f aca="false">M20+N20</f>
        <v>921401.561222788</v>
      </c>
      <c r="P20" s="68" t="n">
        <f aca="false">IF(ISNA(VLOOKUP($B20,trend,P$12,FALSE())),0,(VLOOKUP($B20,trend,P$12,FALSE())))</f>
        <v>906033.199999996</v>
      </c>
      <c r="Q20" s="68" t="n">
        <f aca="false">IF(ISNA(VLOOKUP($B20,trend,Q$12,FALSE())),0,(VLOOKUP($B20,trend,Q$12,FALSE())))</f>
        <v>31518.91561</v>
      </c>
      <c r="R20" s="71" t="n">
        <f aca="false">P20+Q20</f>
        <v>937552.115609996</v>
      </c>
      <c r="S20" s="68" t="n">
        <f aca="false">IF(ISNA(VLOOKUP($B20,trend,S$12,FALSE())),0,(VLOOKUP($B20,trend,S$12,FALSE())))</f>
        <v>965792.269999997</v>
      </c>
      <c r="T20" s="68" t="n">
        <f aca="false">IF(ISNA(VLOOKUP($B20,trend,T$12,FALSE())),0,(VLOOKUP($B20,trend,T$12,FALSE())))</f>
        <v>37805</v>
      </c>
      <c r="U20" s="71" t="n">
        <f aca="false">S20+T20</f>
        <v>1003597.27</v>
      </c>
      <c r="V20" s="68" t="n">
        <f aca="false">IF(ISNA(VLOOKUP($B20,trend,V$12,FALSE())),0,(VLOOKUP($B20,trend,V$12,FALSE())))</f>
        <v>986877.549999996</v>
      </c>
      <c r="W20" s="68" t="n">
        <f aca="false">IF(ISNA(VLOOKUP($B20,trend,W$12,FALSE())),0,(VLOOKUP($B20,trend,W$12,FALSE())))</f>
        <v>72089</v>
      </c>
      <c r="X20" s="71" t="n">
        <f aca="false">V20+W20</f>
        <v>1058966.55</v>
      </c>
      <c r="Y20" s="68" t="n">
        <f aca="false">IF(ISNA(VLOOKUP($B20,trend,Y$12,FALSE())),0,(VLOOKUP($B20,trend,Y$12,FALSE())))</f>
        <v>1019048.54999999</v>
      </c>
      <c r="Z20" s="68" t="n">
        <f aca="false">IF(ISNA(VLOOKUP($B20,trend,Z$12,FALSE())),0,(VLOOKUP($B20,trend,Z$12,FALSE())))</f>
        <v>81749</v>
      </c>
      <c r="AA20" s="71" t="n">
        <f aca="false">Y20+Z20</f>
        <v>1100797.55</v>
      </c>
    </row>
    <row r="21" s="54" customFormat="true" ht="15" hidden="false" customHeight="true" outlineLevel="0" collapsed="false">
      <c r="A21" s="67" t="s">
        <v>124</v>
      </c>
      <c r="B21" s="67" t="str">
        <f aca="false">A21&amp;$B$9&amp;$B$8</f>
        <v>RPH</v>
      </c>
      <c r="C21" s="61" t="s">
        <v>236</v>
      </c>
      <c r="D21" s="68" t="n">
        <f aca="false">IF(ISNA(VLOOKUP($B21,trend,D$12,FALSE())),0,(VLOOKUP($B21,trend,D$12,FALSE())))</f>
        <v>34915.55</v>
      </c>
      <c r="E21" s="68" t="n">
        <f aca="false">IF(ISNA(VLOOKUP($B21,trend,E$12,FALSE())),0,(VLOOKUP($B21,trend,E$12,FALSE())))</f>
        <v>2136</v>
      </c>
      <c r="F21" s="68" t="n">
        <f aca="false">E21+D21</f>
        <v>37051.55</v>
      </c>
      <c r="G21" s="68" t="n">
        <f aca="false">IF(ISNA(VLOOKUP($B21,trend,G$12,FALSE())),0,(VLOOKUP($B21,trend,G$12,FALSE())))</f>
        <v>23478.21</v>
      </c>
      <c r="H21" s="68" t="n">
        <f aca="false">IF(ISNA(VLOOKUP($B21,trend,H$12,FALSE())),0,(VLOOKUP($B21,trend,H$12,FALSE())))</f>
        <v>1632</v>
      </c>
      <c r="I21" s="71" t="n">
        <f aca="false">G21+H21</f>
        <v>25110.21</v>
      </c>
      <c r="J21" s="68" t="n">
        <f aca="false">IF(ISNA(VLOOKUP($B21,trend,J$12,FALSE())),0,(VLOOKUP($B21,trend,J$12,FALSE())))</f>
        <v>12960.53</v>
      </c>
      <c r="K21" s="68" t="n">
        <f aca="false">IF(ISNA(VLOOKUP($B21,trend,K$12,FALSE())),0,(VLOOKUP($B21,trend,K$12,FALSE())))</f>
        <v>3301</v>
      </c>
      <c r="L21" s="71" t="n">
        <f aca="false">J21+K21</f>
        <v>16261.53</v>
      </c>
      <c r="M21" s="68" t="n">
        <f aca="false">IF(ISNA(VLOOKUP($B21,trend,M$12,FALSE())),0,(VLOOKUP($B21,trend,M$12,FALSE())))</f>
        <v>20029.63</v>
      </c>
      <c r="N21" s="68" t="n">
        <f aca="false">IF(ISNA(VLOOKUP($B21,trend,N$12,FALSE())),0,(VLOOKUP($B21,trend,N$12,FALSE())))</f>
        <v>717</v>
      </c>
      <c r="O21" s="71" t="n">
        <f aca="false">M21+N21</f>
        <v>20746.63</v>
      </c>
      <c r="P21" s="68" t="n">
        <f aca="false">IF(ISNA(VLOOKUP($B21,trend,P$12,FALSE())),0,(VLOOKUP($B21,trend,P$12,FALSE())))</f>
        <v>14748.68</v>
      </c>
      <c r="Q21" s="68" t="n">
        <f aca="false">IF(ISNA(VLOOKUP($B21,trend,Q$12,FALSE())),0,(VLOOKUP($B21,trend,Q$12,FALSE())))</f>
        <v>472.5</v>
      </c>
      <c r="R21" s="71" t="n">
        <f aca="false">P21+Q21</f>
        <v>15221.18</v>
      </c>
      <c r="S21" s="68" t="n">
        <f aca="false">IF(ISNA(VLOOKUP($B21,trend,S$12,FALSE())),0,(VLOOKUP($B21,trend,S$12,FALSE())))</f>
        <v>15212.72</v>
      </c>
      <c r="T21" s="68" t="n">
        <f aca="false">IF(ISNA(VLOOKUP($B21,trend,T$12,FALSE())),0,(VLOOKUP($B21,trend,T$12,FALSE())))</f>
        <v>496.5</v>
      </c>
      <c r="U21" s="71" t="n">
        <f aca="false">S21+T21</f>
        <v>15709.22</v>
      </c>
      <c r="V21" s="68" t="n">
        <f aca="false">IF(ISNA(VLOOKUP($B21,trend,V$12,FALSE())),0,(VLOOKUP($B21,trend,V$12,FALSE())))</f>
        <v>16759.22</v>
      </c>
      <c r="W21" s="68" t="n">
        <f aca="false">IF(ISNA(VLOOKUP($B21,trend,W$12,FALSE())),0,(VLOOKUP($B21,trend,W$12,FALSE())))</f>
        <v>0</v>
      </c>
      <c r="X21" s="71" t="n">
        <f aca="false">V21+W21</f>
        <v>16759.22</v>
      </c>
      <c r="Y21" s="68" t="n">
        <f aca="false">IF(ISNA(VLOOKUP($B21,trend,Y$12,FALSE())),0,(VLOOKUP($B21,trend,Y$12,FALSE())))</f>
        <v>15733.59</v>
      </c>
      <c r="Z21" s="68" t="n">
        <f aca="false">IF(ISNA(VLOOKUP($B21,trend,Z$12,FALSE())),0,(VLOOKUP($B21,trend,Z$12,FALSE())))</f>
        <v>0</v>
      </c>
      <c r="AA21" s="71" t="n">
        <f aca="false">Y21+Z21</f>
        <v>15733.59</v>
      </c>
    </row>
    <row r="22" s="54" customFormat="true" ht="15" hidden="false" customHeight="true" outlineLevel="0" collapsed="false">
      <c r="A22" s="67" t="s">
        <v>53</v>
      </c>
      <c r="B22" s="67" t="str">
        <f aca="false">A22&amp;$B$9&amp;$B$8</f>
        <v>TPH</v>
      </c>
      <c r="C22" s="61" t="s">
        <v>237</v>
      </c>
      <c r="D22" s="68" t="n">
        <f aca="false">IF(ISNA(VLOOKUP($B22,trend,D$12,FALSE())),0,(VLOOKUP($B22,trend,D$12,FALSE())))</f>
        <v>303956.859999999</v>
      </c>
      <c r="E22" s="68" t="n">
        <f aca="false">IF(ISNA(VLOOKUP($B22,trend,E$12,FALSE())),0,(VLOOKUP($B22,trend,E$12,FALSE())))</f>
        <v>14708.45</v>
      </c>
      <c r="F22" s="68" t="n">
        <f aca="false">E22+D22</f>
        <v>318665.309999999</v>
      </c>
      <c r="G22" s="68" t="n">
        <f aca="false">IF(ISNA(VLOOKUP($B22,trend,G$12,FALSE())),0,(VLOOKUP($B22,trend,G$12,FALSE())))</f>
        <v>201015.35</v>
      </c>
      <c r="H22" s="68" t="n">
        <f aca="false">IF(ISNA(VLOOKUP($B22,trend,H$12,FALSE())),0,(VLOOKUP($B22,trend,H$12,FALSE())))</f>
        <v>6428</v>
      </c>
      <c r="I22" s="71" t="n">
        <f aca="false">G22+H22</f>
        <v>207443.35</v>
      </c>
      <c r="J22" s="68" t="n">
        <f aca="false">IF(ISNA(VLOOKUP($B22,trend,J$12,FALSE())),0,(VLOOKUP($B22,trend,J$12,FALSE())))</f>
        <v>193195.67</v>
      </c>
      <c r="K22" s="68" t="n">
        <f aca="false">IF(ISNA(VLOOKUP($B22,trend,K$12,FALSE())),0,(VLOOKUP($B22,trend,K$12,FALSE())))</f>
        <v>14384.1</v>
      </c>
      <c r="L22" s="71" t="n">
        <f aca="false">J22+K22</f>
        <v>207579.77</v>
      </c>
      <c r="M22" s="68" t="n">
        <f aca="false">IF(ISNA(VLOOKUP($B22,trend,M$12,FALSE())),0,(VLOOKUP($B22,trend,M$12,FALSE())))</f>
        <v>243828.29</v>
      </c>
      <c r="N22" s="68" t="n">
        <f aca="false">IF(ISNA(VLOOKUP($B22,trend,N$12,FALSE())),0,(VLOOKUP($B22,trend,N$12,FALSE())))</f>
        <v>9843.78</v>
      </c>
      <c r="O22" s="71" t="n">
        <f aca="false">M22+N22</f>
        <v>253672.07</v>
      </c>
      <c r="P22" s="68" t="n">
        <f aca="false">IF(ISNA(VLOOKUP($B22,trend,P$12,FALSE())),0,(VLOOKUP($B22,trend,P$12,FALSE())))</f>
        <v>228659.38</v>
      </c>
      <c r="Q22" s="68" t="n">
        <f aca="false">IF(ISNA(VLOOKUP($B22,trend,Q$12,FALSE())),0,(VLOOKUP($B22,trend,Q$12,FALSE())))</f>
        <v>24723.71</v>
      </c>
      <c r="R22" s="71" t="n">
        <f aca="false">P22+Q22</f>
        <v>253383.09</v>
      </c>
      <c r="S22" s="68" t="n">
        <f aca="false">IF(ISNA(VLOOKUP($B22,trend,S$12,FALSE())),0,(VLOOKUP($B22,trend,S$12,FALSE())))</f>
        <v>224306.4</v>
      </c>
      <c r="T22" s="68" t="n">
        <f aca="false">IF(ISNA(VLOOKUP($B22,trend,T$12,FALSE())),0,(VLOOKUP($B22,trend,T$12,FALSE())))</f>
        <v>69689.06</v>
      </c>
      <c r="U22" s="71" t="n">
        <f aca="false">S22+T22</f>
        <v>293995.46</v>
      </c>
      <c r="V22" s="68" t="n">
        <f aca="false">IF(ISNA(VLOOKUP($B22,trend,V$12,FALSE())),0,(VLOOKUP($B22,trend,V$12,FALSE())))</f>
        <v>234616.24</v>
      </c>
      <c r="W22" s="68" t="n">
        <f aca="false">IF(ISNA(VLOOKUP($B22,trend,W$12,FALSE())),0,(VLOOKUP($B22,trend,W$12,FALSE())))</f>
        <v>102192</v>
      </c>
      <c r="X22" s="71" t="n">
        <f aca="false">V22+W22</f>
        <v>336808.24</v>
      </c>
      <c r="Y22" s="68" t="n">
        <f aca="false">IF(ISNA(VLOOKUP($B22,trend,Y$12,FALSE())),0,(VLOOKUP($B22,trend,Y$12,FALSE())))</f>
        <v>288974.01</v>
      </c>
      <c r="Z22" s="68" t="n">
        <f aca="false">IF(ISNA(VLOOKUP($B22,trend,Z$12,FALSE())),0,(VLOOKUP($B22,trend,Z$12,FALSE())))</f>
        <v>80940</v>
      </c>
      <c r="AA22" s="71" t="n">
        <f aca="false">Y22+Z22</f>
        <v>369914.01</v>
      </c>
    </row>
    <row r="23" s="54" customFormat="true" ht="15" hidden="false" customHeight="true" outlineLevel="0" collapsed="false">
      <c r="A23" s="67" t="s">
        <v>49</v>
      </c>
      <c r="B23" s="67" t="str">
        <f aca="false">A23&amp;$B$9&amp;$B$8</f>
        <v>WPH</v>
      </c>
      <c r="C23" s="61" t="s">
        <v>238</v>
      </c>
      <c r="D23" s="68" t="n">
        <f aca="false">IF(ISNA(VLOOKUP($B23,trend,D$12,FALSE())),0,(VLOOKUP($B23,trend,D$12,FALSE())))</f>
        <v>24988.71</v>
      </c>
      <c r="E23" s="68" t="n">
        <f aca="false">IF(ISNA(VLOOKUP($B23,trend,E$12,FALSE())),0,(VLOOKUP($B23,trend,E$12,FALSE())))</f>
        <v>0</v>
      </c>
      <c r="F23" s="68" t="n">
        <f aca="false">E23+D23</f>
        <v>24988.71</v>
      </c>
      <c r="G23" s="68" t="n">
        <f aca="false">IF(ISNA(VLOOKUP($B23,trend,G$12,FALSE())),0,(VLOOKUP($B23,trend,G$12,FALSE())))</f>
        <v>20403.96</v>
      </c>
      <c r="H23" s="68" t="n">
        <f aca="false">IF(ISNA(VLOOKUP($B23,trend,H$12,FALSE())),0,(VLOOKUP($B23,trend,H$12,FALSE())))</f>
        <v>0</v>
      </c>
      <c r="I23" s="71" t="n">
        <f aca="false">G23+H23</f>
        <v>20403.96</v>
      </c>
      <c r="J23" s="68" t="n">
        <f aca="false">IF(ISNA(VLOOKUP($B23,trend,J$12,FALSE())),0,(VLOOKUP($B23,trend,J$12,FALSE())))</f>
        <v>26036.43</v>
      </c>
      <c r="K23" s="68" t="n">
        <f aca="false">IF(ISNA(VLOOKUP($B23,trend,K$12,FALSE())),0,(VLOOKUP($B23,trend,K$12,FALSE())))</f>
        <v>0</v>
      </c>
      <c r="L23" s="71" t="n">
        <f aca="false">J23+K23</f>
        <v>26036.43</v>
      </c>
      <c r="M23" s="68" t="n">
        <f aca="false">IF(ISNA(VLOOKUP($B23,trend,M$12,FALSE())),0,(VLOOKUP($B23,trend,M$12,FALSE())))</f>
        <v>30986.41</v>
      </c>
      <c r="N23" s="68" t="n">
        <f aca="false">IF(ISNA(VLOOKUP($B23,trend,N$12,FALSE())),0,(VLOOKUP($B23,trend,N$12,FALSE())))</f>
        <v>0</v>
      </c>
      <c r="O23" s="71" t="n">
        <f aca="false">M23+N23</f>
        <v>30986.41</v>
      </c>
      <c r="P23" s="68" t="n">
        <f aca="false">IF(ISNA(VLOOKUP($B23,trend,P$12,FALSE())),0,(VLOOKUP($B23,trend,P$12,FALSE())))</f>
        <v>41637.68</v>
      </c>
      <c r="Q23" s="68" t="n">
        <f aca="false">IF(ISNA(VLOOKUP($B23,trend,Q$12,FALSE())),0,(VLOOKUP($B23,trend,Q$12,FALSE())))</f>
        <v>0</v>
      </c>
      <c r="R23" s="71" t="n">
        <f aca="false">P23+Q23</f>
        <v>41637.68</v>
      </c>
      <c r="S23" s="68" t="n">
        <f aca="false">IF(ISNA(VLOOKUP($B23,trend,S$12,FALSE())),0,(VLOOKUP($B23,trend,S$12,FALSE())))</f>
        <v>55223.37</v>
      </c>
      <c r="T23" s="68" t="n">
        <f aca="false">IF(ISNA(VLOOKUP($B23,trend,T$12,FALSE())),0,(VLOOKUP($B23,trend,T$12,FALSE())))</f>
        <v>0</v>
      </c>
      <c r="U23" s="71" t="n">
        <f aca="false">S23+T23</f>
        <v>55223.37</v>
      </c>
      <c r="V23" s="68" t="n">
        <f aca="false">IF(ISNA(VLOOKUP($B23,trend,V$12,FALSE())),0,(VLOOKUP($B23,trend,V$12,FALSE())))</f>
        <v>56302.59</v>
      </c>
      <c r="W23" s="68" t="n">
        <f aca="false">IF(ISNA(VLOOKUP($B23,trend,W$12,FALSE())),0,(VLOOKUP($B23,trend,W$12,FALSE())))</f>
        <v>2929</v>
      </c>
      <c r="X23" s="71" t="n">
        <f aca="false">V23+W23</f>
        <v>59231.59</v>
      </c>
      <c r="Y23" s="68" t="n">
        <f aca="false">IF(ISNA(VLOOKUP($B23,trend,Y$12,FALSE())),0,(VLOOKUP($B23,trend,Y$12,FALSE())))</f>
        <v>56129.19</v>
      </c>
      <c r="Z23" s="68" t="n">
        <f aca="false">IF(ISNA(VLOOKUP($B23,trend,Z$12,FALSE())),0,(VLOOKUP($B23,trend,Z$12,FALSE())))</f>
        <v>551</v>
      </c>
      <c r="AA23" s="71" t="n">
        <f aca="false">Y23+Z23</f>
        <v>56680.19</v>
      </c>
    </row>
    <row r="24" s="54" customFormat="true" ht="15" hidden="false" customHeight="true" outlineLevel="0" collapsed="false">
      <c r="A24" s="67" t="s">
        <v>143</v>
      </c>
      <c r="B24" s="67" t="str">
        <f aca="false">A24&amp;$B$9&amp;$B$8</f>
        <v>ZPH</v>
      </c>
      <c r="C24" s="61" t="s">
        <v>239</v>
      </c>
      <c r="D24" s="68" t="n">
        <f aca="false">IF(ISNA(VLOOKUP($B24,trend,D$12,FALSE())),0,(VLOOKUP($B24,trend,D$12,FALSE())))</f>
        <v>21028.21</v>
      </c>
      <c r="E24" s="68" t="n">
        <f aca="false">IF(ISNA(VLOOKUP($B24,trend,E$12,FALSE())),0,(VLOOKUP($B24,trend,E$12,FALSE())))</f>
        <v>3552.4</v>
      </c>
      <c r="F24" s="68" t="n">
        <f aca="false">E24+D24</f>
        <v>24580.61</v>
      </c>
      <c r="G24" s="68" t="n">
        <f aca="false">IF(ISNA(VLOOKUP($B24,trend,G$12,FALSE())),0,(VLOOKUP($B24,trend,G$12,FALSE())))</f>
        <v>21847.86</v>
      </c>
      <c r="H24" s="68" t="n">
        <f aca="false">IF(ISNA(VLOOKUP($B24,trend,H$12,FALSE())),0,(VLOOKUP($B24,trend,H$12,FALSE())))</f>
        <v>1713.25</v>
      </c>
      <c r="I24" s="71" t="n">
        <f aca="false">G24+H24</f>
        <v>23561.11</v>
      </c>
      <c r="J24" s="68" t="n">
        <f aca="false">IF(ISNA(VLOOKUP($B24,trend,J$12,FALSE())),0,(VLOOKUP($B24,trend,J$12,FALSE())))</f>
        <v>16566.55</v>
      </c>
      <c r="K24" s="68" t="n">
        <f aca="false">IF(ISNA(VLOOKUP($B24,trend,K$12,FALSE())),0,(VLOOKUP($B24,trend,K$12,FALSE())))</f>
        <v>0</v>
      </c>
      <c r="L24" s="71" t="n">
        <f aca="false">J24+K24</f>
        <v>16566.55</v>
      </c>
      <c r="M24" s="68" t="n">
        <f aca="false">IF(ISNA(VLOOKUP($B24,trend,M$12,FALSE())),0,(VLOOKUP($B24,trend,M$12,FALSE())))</f>
        <v>14872.95</v>
      </c>
      <c r="N24" s="68" t="n">
        <f aca="false">IF(ISNA(VLOOKUP($B24,trend,N$12,FALSE())),0,(VLOOKUP($B24,trend,N$12,FALSE())))</f>
        <v>0</v>
      </c>
      <c r="O24" s="71" t="n">
        <f aca="false">M24+N24</f>
        <v>14872.95</v>
      </c>
      <c r="P24" s="68" t="n">
        <f aca="false">IF(ISNA(VLOOKUP($B24,trend,P$12,FALSE())),0,(VLOOKUP($B24,trend,P$12,FALSE())))</f>
        <v>21771.6</v>
      </c>
      <c r="Q24" s="68" t="n">
        <f aca="false">IF(ISNA(VLOOKUP($B24,trend,Q$12,FALSE())),0,(VLOOKUP($B24,trend,Q$12,FALSE())))</f>
        <v>140</v>
      </c>
      <c r="R24" s="71" t="n">
        <f aca="false">P24+Q24</f>
        <v>21911.6</v>
      </c>
      <c r="S24" s="68" t="n">
        <f aca="false">IF(ISNA(VLOOKUP($B24,trend,S$12,FALSE())),0,(VLOOKUP($B24,trend,S$12,FALSE())))</f>
        <v>22081.4</v>
      </c>
      <c r="T24" s="68" t="n">
        <f aca="false">IF(ISNA(VLOOKUP($B24,trend,T$12,FALSE())),0,(VLOOKUP($B24,trend,T$12,FALSE())))</f>
        <v>577</v>
      </c>
      <c r="U24" s="71" t="n">
        <f aca="false">S24+T24</f>
        <v>22658.4</v>
      </c>
      <c r="V24" s="68" t="n">
        <f aca="false">IF(ISNA(VLOOKUP($B24,trend,V$12,FALSE())),0,(VLOOKUP($B24,trend,V$12,FALSE())))</f>
        <v>17774.26</v>
      </c>
      <c r="W24" s="68" t="n">
        <f aca="false">IF(ISNA(VLOOKUP($B24,trend,W$12,FALSE())),0,(VLOOKUP($B24,trend,W$12,FALSE())))</f>
        <v>477.79</v>
      </c>
      <c r="X24" s="71" t="n">
        <f aca="false">V24+W24</f>
        <v>18252.05</v>
      </c>
      <c r="Y24" s="68" t="n">
        <f aca="false">IF(ISNA(VLOOKUP($B24,trend,Y$12,FALSE())),0,(VLOOKUP($B24,trend,Y$12,FALSE())))</f>
        <v>16520.06</v>
      </c>
      <c r="Z24" s="68" t="n">
        <f aca="false">IF(ISNA(VLOOKUP($B24,trend,Z$12,FALSE())),0,(VLOOKUP($B24,trend,Z$12,FALSE())))</f>
        <v>3546.55</v>
      </c>
      <c r="AA24" s="71" t="n">
        <f aca="false">Y24+Z24</f>
        <v>20066.61</v>
      </c>
    </row>
    <row r="25" s="54" customFormat="true" ht="19.5" hidden="false" customHeight="true" outlineLevel="0" collapsed="false">
      <c r="A25" s="66" t="s">
        <v>150</v>
      </c>
      <c r="B25" s="66" t="str">
        <f aca="false">A25&amp;$B$9&amp;$B$8</f>
        <v>W1PH</v>
      </c>
      <c r="C25" s="64" t="s">
        <v>149</v>
      </c>
      <c r="D25" s="65" t="n">
        <f aca="false">IF(ISNA(VLOOKUP($B25,trend,D$12,FALSE())),0,(VLOOKUP($B25,trend,D$12,FALSE())))</f>
        <v>3719255.28999998</v>
      </c>
      <c r="E25" s="65" t="n">
        <f aca="false">IF(ISNA(VLOOKUP($B25,trend,E$12,FALSE())),0,(VLOOKUP($B25,trend,E$12,FALSE())))</f>
        <v>178875.87753834</v>
      </c>
      <c r="F25" s="65" t="n">
        <f aca="false">E25+D25</f>
        <v>3898131.16753832</v>
      </c>
      <c r="G25" s="65" t="n">
        <f aca="false">IF(ISNA(VLOOKUP($B25,trend,G$12,FALSE())),0,(VLOOKUP($B25,trend,G$12,FALSE())))</f>
        <v>3245086.24999998</v>
      </c>
      <c r="H25" s="65" t="n">
        <f aca="false">IF(ISNA(VLOOKUP($B25,trend,H$12,FALSE())),0,(VLOOKUP($B25,trend,H$12,FALSE())))</f>
        <v>119600.92506046</v>
      </c>
      <c r="I25" s="65" t="n">
        <f aca="false">G25+H25</f>
        <v>3364687.17506044</v>
      </c>
      <c r="J25" s="65" t="n">
        <f aca="false">IF(ISNA(VLOOKUP($B25,trend,J$12,FALSE())),0,(VLOOKUP($B25,trend,J$12,FALSE())))</f>
        <v>3310995.77999999</v>
      </c>
      <c r="K25" s="65" t="n">
        <f aca="false">IF(ISNA(VLOOKUP($B25,trend,K$12,FALSE())),0,(VLOOKUP($B25,trend,K$12,FALSE())))</f>
        <v>95420.636544</v>
      </c>
      <c r="L25" s="65" t="n">
        <f aca="false">J25+K25</f>
        <v>3406416.41654399</v>
      </c>
      <c r="M25" s="65" t="n">
        <f aca="false">IF(ISNA(VLOOKUP($B25,trend,M$12,FALSE())),0,(VLOOKUP($B25,trend,M$12,FALSE())))</f>
        <v>3731442.13999996</v>
      </c>
      <c r="N25" s="65" t="n">
        <f aca="false">IF(ISNA(VLOOKUP($B25,trend,N$12,FALSE())),0,(VLOOKUP($B25,trend,N$12,FALSE())))</f>
        <v>70992.52612376</v>
      </c>
      <c r="O25" s="65" t="n">
        <f aca="false">M25+N25</f>
        <v>3802434.66612372</v>
      </c>
      <c r="P25" s="65" t="n">
        <f aca="false">IF(ISNA(VLOOKUP($B25,trend,P$12,FALSE())),0,(VLOOKUP($B25,trend,P$12,FALSE())))</f>
        <v>4209832.84</v>
      </c>
      <c r="Q25" s="65" t="n">
        <f aca="false">IF(ISNA(VLOOKUP($B25,trend,Q$12,FALSE())),0,(VLOOKUP($B25,trend,Q$12,FALSE())))</f>
        <v>74913.216782</v>
      </c>
      <c r="R25" s="65" t="n">
        <f aca="false">P25+Q25</f>
        <v>4284746.056782</v>
      </c>
      <c r="S25" s="65" t="n">
        <f aca="false">IF(ISNA(VLOOKUP($B25,trend,S$12,FALSE())),0,(VLOOKUP($B25,trend,S$12,FALSE())))</f>
        <v>4630261.55999998</v>
      </c>
      <c r="T25" s="65" t="n">
        <f aca="false">IF(ISNA(VLOOKUP($B25,trend,T$12,FALSE())),0,(VLOOKUP($B25,trend,T$12,FALSE())))</f>
        <v>82665.59</v>
      </c>
      <c r="U25" s="65" t="n">
        <f aca="false">S25+T25</f>
        <v>4712927.14999998</v>
      </c>
      <c r="V25" s="65" t="n">
        <f aca="false">IF(ISNA(VLOOKUP($B25,trend,V$12,FALSE())),0,(VLOOKUP($B25,trend,V$12,FALSE())))</f>
        <v>4623132.63999993</v>
      </c>
      <c r="W25" s="65" t="n">
        <f aca="false">IF(ISNA(VLOOKUP($B25,trend,W$12,FALSE())),0,(VLOOKUP($B25,trend,W$12,FALSE())))</f>
        <v>180762.965</v>
      </c>
      <c r="X25" s="65" t="n">
        <f aca="false">V25+W25</f>
        <v>4803895.60499993</v>
      </c>
      <c r="Y25" s="65" t="n">
        <f aca="false">IF(ISNA(VLOOKUP($B25,trend,Y$12,FALSE())),0,(VLOOKUP($B25,trend,Y$12,FALSE())))</f>
        <v>4705179.13999991</v>
      </c>
      <c r="Z25" s="65" t="n">
        <f aca="false">IF(ISNA(VLOOKUP($B25,trend,Z$12,FALSE())),0,(VLOOKUP($B25,trend,Z$12,FALSE())))</f>
        <v>226516.85</v>
      </c>
      <c r="AA25" s="65" t="n">
        <f aca="false">Y25+Z25</f>
        <v>4931695.98999991</v>
      </c>
    </row>
    <row r="26" s="54" customFormat="true" ht="15" hidden="false" customHeight="true" outlineLevel="0" collapsed="false">
      <c r="A26" s="67" t="s">
        <v>108</v>
      </c>
      <c r="B26" s="67" t="str">
        <f aca="false">A26&amp;$B$9&amp;$B$8</f>
        <v>APH</v>
      </c>
      <c r="C26" s="61" t="s">
        <v>156</v>
      </c>
      <c r="D26" s="68" t="n">
        <f aca="false">IF(ISNA(VLOOKUP($B26,trend,D$12,FALSE())),0,(VLOOKUP($B26,trend,D$12,FALSE())))</f>
        <v>508729.119999998</v>
      </c>
      <c r="E26" s="68" t="n">
        <f aca="false">IF(ISNA(VLOOKUP($B26,trend,E$12,FALSE())),0,(VLOOKUP($B26,trend,E$12,FALSE())))</f>
        <v>4271</v>
      </c>
      <c r="F26" s="68" t="n">
        <f aca="false">E26+D26</f>
        <v>513000.119999998</v>
      </c>
      <c r="G26" s="68" t="n">
        <f aca="false">IF(ISNA(VLOOKUP($B26,trend,G$12,FALSE())),0,(VLOOKUP($B26,trend,G$12,FALSE())))</f>
        <v>362348.859999999</v>
      </c>
      <c r="H26" s="68" t="n">
        <f aca="false">IF(ISNA(VLOOKUP($B26,trend,H$12,FALSE())),0,(VLOOKUP($B26,trend,H$12,FALSE())))</f>
        <v>8482</v>
      </c>
      <c r="I26" s="71" t="n">
        <f aca="false">G26+H26</f>
        <v>370830.859999999</v>
      </c>
      <c r="J26" s="68" t="n">
        <f aca="false">IF(ISNA(VLOOKUP($B26,trend,J$12,FALSE())),0,(VLOOKUP($B26,trend,J$12,FALSE())))</f>
        <v>211498.64</v>
      </c>
      <c r="K26" s="68" t="n">
        <f aca="false">IF(ISNA(VLOOKUP($B26,trend,K$12,FALSE())),0,(VLOOKUP($B26,trend,K$12,FALSE())))</f>
        <v>6396</v>
      </c>
      <c r="L26" s="71" t="n">
        <f aca="false">J26+K26</f>
        <v>217894.64</v>
      </c>
      <c r="M26" s="68" t="n">
        <f aca="false">IF(ISNA(VLOOKUP($B26,trend,M$12,FALSE())),0,(VLOOKUP($B26,trend,M$12,FALSE())))</f>
        <v>201295.37</v>
      </c>
      <c r="N26" s="68" t="n">
        <f aca="false">IF(ISNA(VLOOKUP($B26,trend,N$12,FALSE())),0,(VLOOKUP($B26,trend,N$12,FALSE())))</f>
        <v>14022</v>
      </c>
      <c r="O26" s="71" t="n">
        <f aca="false">M26+N26</f>
        <v>215317.37</v>
      </c>
      <c r="P26" s="68" t="n">
        <f aca="false">IF(ISNA(VLOOKUP($B26,trend,P$12,FALSE())),0,(VLOOKUP($B26,trend,P$12,FALSE())))</f>
        <v>230415.62</v>
      </c>
      <c r="Q26" s="68" t="n">
        <f aca="false">IF(ISNA(VLOOKUP($B26,trend,Q$12,FALSE())),0,(VLOOKUP($B26,trend,Q$12,FALSE())))</f>
        <v>34048</v>
      </c>
      <c r="R26" s="71" t="n">
        <f aca="false">P26+Q26</f>
        <v>264463.62</v>
      </c>
      <c r="S26" s="68" t="n">
        <f aca="false">IF(ISNA(VLOOKUP($B26,trend,S$12,FALSE())),0,(VLOOKUP($B26,trend,S$12,FALSE())))</f>
        <v>216082.86</v>
      </c>
      <c r="T26" s="68" t="n">
        <f aca="false">IF(ISNA(VLOOKUP($B26,trend,T$12,FALSE())),0,(VLOOKUP($B26,trend,T$12,FALSE())))</f>
        <v>14431</v>
      </c>
      <c r="U26" s="71" t="n">
        <f aca="false">S26+T26</f>
        <v>230513.86</v>
      </c>
      <c r="V26" s="68" t="n">
        <f aca="false">IF(ISNA(VLOOKUP($B26,trend,V$12,FALSE())),0,(VLOOKUP($B26,trend,V$12,FALSE())))</f>
        <v>206611.19</v>
      </c>
      <c r="W26" s="68" t="n">
        <f aca="false">IF(ISNA(VLOOKUP($B26,trend,W$12,FALSE())),0,(VLOOKUP($B26,trend,W$12,FALSE())))</f>
        <v>33111</v>
      </c>
      <c r="X26" s="71" t="n">
        <f aca="false">V26+W26</f>
        <v>239722.19</v>
      </c>
      <c r="Y26" s="68" t="n">
        <f aca="false">IF(ISNA(VLOOKUP($B26,trend,Y$12,FALSE())),0,(VLOOKUP($B26,trend,Y$12,FALSE())))</f>
        <v>250494.1</v>
      </c>
      <c r="Z26" s="68" t="n">
        <f aca="false">IF(ISNA(VLOOKUP($B26,trend,Z$12,FALSE())),0,(VLOOKUP($B26,trend,Z$12,FALSE())))</f>
        <v>64877</v>
      </c>
      <c r="AA26" s="71" t="n">
        <f aca="false">Y26+Z26</f>
        <v>315371.1</v>
      </c>
    </row>
    <row r="27" s="57" customFormat="true" ht="15" hidden="false" customHeight="true" outlineLevel="0" collapsed="false">
      <c r="A27" s="67" t="s">
        <v>161</v>
      </c>
      <c r="B27" s="67" t="str">
        <f aca="false">A27&amp;$B$9&amp;$B$8</f>
        <v>GPH</v>
      </c>
      <c r="C27" s="61" t="s">
        <v>160</v>
      </c>
      <c r="D27" s="68" t="n">
        <f aca="false">IF(ISNA(VLOOKUP($B27,trend,D$12,FALSE())),0,(VLOOKUP($B27,trend,D$12,FALSE())))</f>
        <v>2081820.42000002</v>
      </c>
      <c r="E27" s="68" t="n">
        <f aca="false">IF(ISNA(VLOOKUP($B27,trend,E$12,FALSE())),0,(VLOOKUP($B27,trend,E$12,FALSE())))</f>
        <v>155523.37753834</v>
      </c>
      <c r="F27" s="68" t="n">
        <f aca="false">E27+D27</f>
        <v>2237343.79753836</v>
      </c>
      <c r="G27" s="68" t="n">
        <f aca="false">IF(ISNA(VLOOKUP($B27,trend,G$12,FALSE())),0,(VLOOKUP($B27,trend,G$12,FALSE())))</f>
        <v>1805913.61000001</v>
      </c>
      <c r="H27" s="68" t="n">
        <f aca="false">IF(ISNA(VLOOKUP($B27,trend,H$12,FALSE())),0,(VLOOKUP($B27,trend,H$12,FALSE())))</f>
        <v>107324.87972246</v>
      </c>
      <c r="I27" s="71" t="n">
        <f aca="false">G27+H27</f>
        <v>1913238.48972247</v>
      </c>
      <c r="J27" s="68" t="n">
        <f aca="false">IF(ISNA(VLOOKUP($B27,trend,J$12,FALSE())),0,(VLOOKUP($B27,trend,J$12,FALSE())))</f>
        <v>1883841.19000001</v>
      </c>
      <c r="K27" s="68" t="n">
        <f aca="false">IF(ISNA(VLOOKUP($B27,trend,K$12,FALSE())),0,(VLOOKUP($B27,trend,K$12,FALSE())))</f>
        <v>87771.136544</v>
      </c>
      <c r="L27" s="71" t="n">
        <f aca="false">J27+K27</f>
        <v>1971612.32654401</v>
      </c>
      <c r="M27" s="68" t="n">
        <f aca="false">IF(ISNA(VLOOKUP($B27,trend,M$12,FALSE())),0,(VLOOKUP($B27,trend,M$12,FALSE())))</f>
        <v>2146163.11000001</v>
      </c>
      <c r="N27" s="68" t="n">
        <f aca="false">IF(ISNA(VLOOKUP($B27,trend,N$12,FALSE())),0,(VLOOKUP($B27,trend,N$12,FALSE())))</f>
        <v>34536.16798906</v>
      </c>
      <c r="O27" s="71" t="n">
        <f aca="false">M27+N27</f>
        <v>2180699.27798907</v>
      </c>
      <c r="P27" s="68" t="n">
        <f aca="false">IF(ISNA(VLOOKUP($B27,trend,P$12,FALSE())),0,(VLOOKUP($B27,trend,P$12,FALSE())))</f>
        <v>2502779.99</v>
      </c>
      <c r="Q27" s="68" t="n">
        <f aca="false">IF(ISNA(VLOOKUP($B27,trend,Q$12,FALSE())),0,(VLOOKUP($B27,trend,Q$12,FALSE())))</f>
        <v>25975.25515</v>
      </c>
      <c r="R27" s="71" t="n">
        <f aca="false">P27+Q27</f>
        <v>2528755.24515</v>
      </c>
      <c r="S27" s="68" t="n">
        <f aca="false">IF(ISNA(VLOOKUP($B27,trend,S$12,FALSE())),0,(VLOOKUP($B27,trend,S$12,FALSE())))</f>
        <v>2868405.11999999</v>
      </c>
      <c r="T27" s="68" t="n">
        <f aca="false">IF(ISNA(VLOOKUP($B27,trend,T$12,FALSE())),0,(VLOOKUP($B27,trend,T$12,FALSE())))</f>
        <v>32763.34</v>
      </c>
      <c r="U27" s="71" t="n">
        <f aca="false">S27+T27</f>
        <v>2901168.45999999</v>
      </c>
      <c r="V27" s="68" t="n">
        <f aca="false">IF(ISNA(VLOOKUP($B27,trend,V$12,FALSE())),0,(VLOOKUP($B27,trend,V$12,FALSE())))</f>
        <v>3021744.56999997</v>
      </c>
      <c r="W27" s="68" t="n">
        <f aca="false">IF(ISNA(VLOOKUP($B27,trend,W$12,FALSE())),0,(VLOOKUP($B27,trend,W$12,FALSE())))</f>
        <v>69606.505</v>
      </c>
      <c r="X27" s="71" t="n">
        <f aca="false">V27+W27</f>
        <v>3091351.07499997</v>
      </c>
      <c r="Y27" s="68" t="n">
        <f aca="false">IF(ISNA(VLOOKUP($B27,trend,Y$12,FALSE())),0,(VLOOKUP($B27,trend,Y$12,FALSE())))</f>
        <v>3048504.97999996</v>
      </c>
      <c r="Z27" s="68" t="n">
        <f aca="false">IF(ISNA(VLOOKUP($B27,trend,Z$12,FALSE())),0,(VLOOKUP($B27,trend,Z$12,FALSE())))</f>
        <v>113001.58</v>
      </c>
      <c r="AA27" s="71" t="n">
        <f aca="false">Y27+Z27</f>
        <v>3161506.55999996</v>
      </c>
    </row>
    <row r="28" s="57" customFormat="true" ht="15" hidden="false" customHeight="true" outlineLevel="0" collapsed="false">
      <c r="A28" s="67" t="s">
        <v>84</v>
      </c>
      <c r="B28" s="67" t="str">
        <f aca="false">A28&amp;$B$9&amp;$B$8</f>
        <v>LPH</v>
      </c>
      <c r="C28" s="61" t="s">
        <v>240</v>
      </c>
      <c r="D28" s="68" t="n">
        <f aca="false">IF(ISNA(VLOOKUP($B28,trend,D$12,FALSE())),0,(VLOOKUP($B28,trend,D$12,FALSE())))</f>
        <v>659608.680000002</v>
      </c>
      <c r="E28" s="68" t="n">
        <f aca="false">IF(ISNA(VLOOKUP($B28,trend,E$12,FALSE())),0,(VLOOKUP($B28,trend,E$12,FALSE())))</f>
        <v>4738.5</v>
      </c>
      <c r="F28" s="68" t="n">
        <f aca="false">E28+D28</f>
        <v>664347.180000002</v>
      </c>
      <c r="G28" s="68" t="n">
        <f aca="false">IF(ISNA(VLOOKUP($B28,trend,G$12,FALSE())),0,(VLOOKUP($B28,trend,G$12,FALSE())))</f>
        <v>634338.66</v>
      </c>
      <c r="H28" s="68" t="n">
        <f aca="false">IF(ISNA(VLOOKUP($B28,trend,H$12,FALSE())),0,(VLOOKUP($B28,trend,H$12,FALSE())))</f>
        <v>0</v>
      </c>
      <c r="I28" s="71" t="n">
        <f aca="false">G28+H28</f>
        <v>634338.66</v>
      </c>
      <c r="J28" s="68" t="n">
        <f aca="false">IF(ISNA(VLOOKUP($B28,trend,J$12,FALSE())),0,(VLOOKUP($B28,trend,J$12,FALSE())))</f>
        <v>787521.479999999</v>
      </c>
      <c r="K28" s="68" t="n">
        <f aca="false">IF(ISNA(VLOOKUP($B28,trend,K$12,FALSE())),0,(VLOOKUP($B28,trend,K$12,FALSE())))</f>
        <v>504</v>
      </c>
      <c r="L28" s="71" t="n">
        <f aca="false">J28+K28</f>
        <v>788025.479999999</v>
      </c>
      <c r="M28" s="68" t="n">
        <f aca="false">IF(ISNA(VLOOKUP($B28,trend,M$12,FALSE())),0,(VLOOKUP($B28,trend,M$12,FALSE())))</f>
        <v>877118.629999998</v>
      </c>
      <c r="N28" s="68" t="n">
        <f aca="false">IF(ISNA(VLOOKUP($B28,trend,N$12,FALSE())),0,(VLOOKUP($B28,trend,N$12,FALSE())))</f>
        <v>11469.4</v>
      </c>
      <c r="O28" s="71" t="n">
        <f aca="false">M28+N28</f>
        <v>888588.029999998</v>
      </c>
      <c r="P28" s="68" t="n">
        <f aca="false">IF(ISNA(VLOOKUP($B28,trend,P$12,FALSE())),0,(VLOOKUP($B28,trend,P$12,FALSE())))</f>
        <v>942595.279999998</v>
      </c>
      <c r="Q28" s="68" t="n">
        <f aca="false">IF(ISNA(VLOOKUP($B28,trend,Q$12,FALSE())),0,(VLOOKUP($B28,trend,Q$12,FALSE())))</f>
        <v>5098.4</v>
      </c>
      <c r="R28" s="71" t="n">
        <f aca="false">P28+Q28</f>
        <v>947693.679999998</v>
      </c>
      <c r="S28" s="68" t="n">
        <f aca="false">IF(ISNA(VLOOKUP($B28,trend,S$12,FALSE())),0,(VLOOKUP($B28,trend,S$12,FALSE())))</f>
        <v>972171.22</v>
      </c>
      <c r="T28" s="68" t="n">
        <f aca="false">IF(ISNA(VLOOKUP($B28,trend,T$12,FALSE())),0,(VLOOKUP($B28,trend,T$12,FALSE())))</f>
        <v>26305</v>
      </c>
      <c r="U28" s="71" t="n">
        <f aca="false">S28+T28</f>
        <v>998476.22</v>
      </c>
      <c r="V28" s="68" t="n">
        <f aca="false">IF(ISNA(VLOOKUP($B28,trend,V$12,FALSE())),0,(VLOOKUP($B28,trend,V$12,FALSE())))</f>
        <v>858562.8</v>
      </c>
      <c r="W28" s="68" t="n">
        <f aca="false">IF(ISNA(VLOOKUP($B28,trend,W$12,FALSE())),0,(VLOOKUP($B28,trend,W$12,FALSE())))</f>
        <v>64385.18</v>
      </c>
      <c r="X28" s="71" t="n">
        <f aca="false">V28+W28</f>
        <v>922947.98</v>
      </c>
      <c r="Y28" s="68" t="n">
        <f aca="false">IF(ISNA(VLOOKUP($B28,trend,Y$12,FALSE())),0,(VLOOKUP($B28,trend,Y$12,FALSE())))</f>
        <v>878214.910000001</v>
      </c>
      <c r="Z28" s="68" t="n">
        <f aca="false">IF(ISNA(VLOOKUP($B28,trend,Z$12,FALSE())),0,(VLOOKUP($B28,trend,Z$12,FALSE())))</f>
        <v>41327.1</v>
      </c>
      <c r="AA28" s="71" t="n">
        <f aca="false">Y28+Z28</f>
        <v>919542.010000001</v>
      </c>
    </row>
    <row r="29" s="54" customFormat="true" ht="15" hidden="false" customHeight="true" outlineLevel="0" collapsed="false">
      <c r="A29" s="67" t="s">
        <v>165</v>
      </c>
      <c r="B29" s="67" t="str">
        <f aca="false">A29&amp;$B$9&amp;$B$8</f>
        <v>VPH</v>
      </c>
      <c r="C29" s="61" t="s">
        <v>241</v>
      </c>
      <c r="D29" s="68" t="n">
        <f aca="false">IF(ISNA(VLOOKUP($B29,trend,D$12,FALSE())),0,(VLOOKUP($B29,trend,D$12,FALSE())))</f>
        <v>346190.55</v>
      </c>
      <c r="E29" s="68" t="n">
        <f aca="false">IF(ISNA(VLOOKUP($B29,trend,E$12,FALSE())),0,(VLOOKUP($B29,trend,E$12,FALSE())))</f>
        <v>14199</v>
      </c>
      <c r="F29" s="68" t="n">
        <f aca="false">E29+D29</f>
        <v>360389.55</v>
      </c>
      <c r="G29" s="68" t="n">
        <f aca="false">IF(ISNA(VLOOKUP($B29,trend,G$12,FALSE())),0,(VLOOKUP($B29,trend,G$12,FALSE())))</f>
        <v>336222.240000001</v>
      </c>
      <c r="H29" s="68" t="n">
        <f aca="false">IF(ISNA(VLOOKUP($B29,trend,H$12,FALSE())),0,(VLOOKUP($B29,trend,H$12,FALSE())))</f>
        <v>3794.045338</v>
      </c>
      <c r="I29" s="71" t="n">
        <f aca="false">G29+H29</f>
        <v>340016.285338001</v>
      </c>
      <c r="J29" s="68" t="n">
        <f aca="false">IF(ISNA(VLOOKUP($B29,trend,J$12,FALSE())),0,(VLOOKUP($B29,trend,J$12,FALSE())))</f>
        <v>349233.23</v>
      </c>
      <c r="K29" s="68" t="n">
        <f aca="false">IF(ISNA(VLOOKUP($B29,trend,K$12,FALSE())),0,(VLOOKUP($B29,trend,K$12,FALSE())))</f>
        <v>749.5</v>
      </c>
      <c r="L29" s="71" t="n">
        <f aca="false">J29+K29</f>
        <v>349982.73</v>
      </c>
      <c r="M29" s="68" t="n">
        <f aca="false">IF(ISNA(VLOOKUP($B29,trend,M$12,FALSE())),0,(VLOOKUP($B29,trend,M$12,FALSE())))</f>
        <v>412810.150000001</v>
      </c>
      <c r="N29" s="68" t="n">
        <f aca="false">IF(ISNA(VLOOKUP($B29,trend,N$12,FALSE())),0,(VLOOKUP($B29,trend,N$12,FALSE())))</f>
        <v>10964.9581347</v>
      </c>
      <c r="O29" s="71" t="n">
        <f aca="false">M29+N29</f>
        <v>423775.108134701</v>
      </c>
      <c r="P29" s="68" t="n">
        <f aca="false">IF(ISNA(VLOOKUP($B29,trend,P$12,FALSE())),0,(VLOOKUP($B29,trend,P$12,FALSE())))</f>
        <v>426944.97</v>
      </c>
      <c r="Q29" s="68" t="n">
        <f aca="false">IF(ISNA(VLOOKUP($B29,trend,Q$12,FALSE())),0,(VLOOKUP($B29,trend,Q$12,FALSE())))</f>
        <v>9463.811632</v>
      </c>
      <c r="R29" s="71" t="n">
        <f aca="false">P29+Q29</f>
        <v>436408.781632</v>
      </c>
      <c r="S29" s="68" t="n">
        <f aca="false">IF(ISNA(VLOOKUP($B29,trend,S$12,FALSE())),0,(VLOOKUP($B29,trend,S$12,FALSE())))</f>
        <v>442673.63</v>
      </c>
      <c r="T29" s="68" t="n">
        <f aca="false">IF(ISNA(VLOOKUP($B29,trend,T$12,FALSE())),0,(VLOOKUP($B29,trend,T$12,FALSE())))</f>
        <v>7421.75</v>
      </c>
      <c r="U29" s="71" t="n">
        <f aca="false">S29+T29</f>
        <v>450095.38</v>
      </c>
      <c r="V29" s="68" t="n">
        <f aca="false">IF(ISNA(VLOOKUP($B29,trend,V$12,FALSE())),0,(VLOOKUP($B29,trend,V$12,FALSE())))</f>
        <v>432987.530000001</v>
      </c>
      <c r="W29" s="68" t="n">
        <f aca="false">IF(ISNA(VLOOKUP($B29,trend,W$12,FALSE())),0,(VLOOKUP($B29,trend,W$12,FALSE())))</f>
        <v>12803.28</v>
      </c>
      <c r="X29" s="71" t="n">
        <f aca="false">V29+W29</f>
        <v>445790.810000001</v>
      </c>
      <c r="Y29" s="68" t="n">
        <f aca="false">IF(ISNA(VLOOKUP($B29,trend,Y$12,FALSE())),0,(VLOOKUP($B29,trend,Y$12,FALSE())))</f>
        <v>410787.86</v>
      </c>
      <c r="Z29" s="68" t="n">
        <f aca="false">IF(ISNA(VLOOKUP($B29,trend,Z$12,FALSE())),0,(VLOOKUP($B29,trend,Z$12,FALSE())))</f>
        <v>6176.67</v>
      </c>
      <c r="AA29" s="71" t="n">
        <f aca="false">Y29+Z29</f>
        <v>416964.53</v>
      </c>
    </row>
    <row r="30" s="54" customFormat="true" ht="15" hidden="false" customHeight="true" outlineLevel="0" collapsed="false">
      <c r="A30" s="67" t="s">
        <v>168</v>
      </c>
      <c r="B30" s="67" t="str">
        <f aca="false">A30&amp;$B$9&amp;$B$8</f>
        <v>YPH</v>
      </c>
      <c r="C30" s="61" t="s">
        <v>167</v>
      </c>
      <c r="D30" s="68" t="n">
        <f aca="false">IF(ISNA(VLOOKUP($B30,trend,D$12,FALSE())),0,(VLOOKUP($B30,trend,D$12,FALSE())))</f>
        <v>122906.52</v>
      </c>
      <c r="E30" s="68" t="n">
        <f aca="false">IF(ISNA(VLOOKUP($B30,trend,E$12,FALSE())),0,(VLOOKUP($B30,trend,E$12,FALSE())))</f>
        <v>144</v>
      </c>
      <c r="F30" s="68" t="n">
        <f aca="false">E30+D30</f>
        <v>123050.52</v>
      </c>
      <c r="G30" s="68" t="n">
        <f aca="false">IF(ISNA(VLOOKUP($B30,trend,G$12,FALSE())),0,(VLOOKUP($B30,trend,G$12,FALSE())))</f>
        <v>106262.88</v>
      </c>
      <c r="H30" s="68" t="n">
        <f aca="false">IF(ISNA(VLOOKUP($B30,trend,H$12,FALSE())),0,(VLOOKUP($B30,trend,H$12,FALSE())))</f>
        <v>0</v>
      </c>
      <c r="I30" s="71" t="n">
        <f aca="false">G30+H30</f>
        <v>106262.88</v>
      </c>
      <c r="J30" s="68" t="n">
        <f aca="false">IF(ISNA(VLOOKUP($B30,trend,J$12,FALSE())),0,(VLOOKUP($B30,trend,J$12,FALSE())))</f>
        <v>78901.24</v>
      </c>
      <c r="K30" s="68" t="n">
        <f aca="false">IF(ISNA(VLOOKUP($B30,trend,K$12,FALSE())),0,(VLOOKUP($B30,trend,K$12,FALSE())))</f>
        <v>0</v>
      </c>
      <c r="L30" s="71" t="n">
        <f aca="false">J30+K30</f>
        <v>78901.24</v>
      </c>
      <c r="M30" s="68" t="n">
        <f aca="false">IF(ISNA(VLOOKUP($B30,trend,M$12,FALSE())),0,(VLOOKUP($B30,trend,M$12,FALSE())))</f>
        <v>94054.88</v>
      </c>
      <c r="N30" s="68" t="n">
        <f aca="false">IF(ISNA(VLOOKUP($B30,trend,N$12,FALSE())),0,(VLOOKUP($B30,trend,N$12,FALSE())))</f>
        <v>0</v>
      </c>
      <c r="O30" s="71" t="n">
        <f aca="false">M30+N30</f>
        <v>94054.88</v>
      </c>
      <c r="P30" s="68" t="n">
        <f aca="false">IF(ISNA(VLOOKUP($B30,trend,P$12,FALSE())),0,(VLOOKUP($B30,trend,P$12,FALSE())))</f>
        <v>107096.98</v>
      </c>
      <c r="Q30" s="68" t="n">
        <f aca="false">IF(ISNA(VLOOKUP($B30,trend,Q$12,FALSE())),0,(VLOOKUP($B30,trend,Q$12,FALSE())))</f>
        <v>327.75</v>
      </c>
      <c r="R30" s="71" t="n">
        <f aca="false">P30+Q30</f>
        <v>107424.73</v>
      </c>
      <c r="S30" s="68" t="n">
        <f aca="false">IF(ISNA(VLOOKUP($B30,trend,S$12,FALSE())),0,(VLOOKUP($B30,trend,S$12,FALSE())))</f>
        <v>130928.73</v>
      </c>
      <c r="T30" s="68" t="n">
        <f aca="false">IF(ISNA(VLOOKUP($B30,trend,T$12,FALSE())),0,(VLOOKUP($B30,trend,T$12,FALSE())))</f>
        <v>1744.5</v>
      </c>
      <c r="U30" s="71" t="n">
        <f aca="false">S30+T30</f>
        <v>132673.23</v>
      </c>
      <c r="V30" s="68" t="n">
        <f aca="false">IF(ISNA(VLOOKUP($B30,trend,V$12,FALSE())),0,(VLOOKUP($B30,trend,V$12,FALSE())))</f>
        <v>103226.55</v>
      </c>
      <c r="W30" s="68" t="n">
        <f aca="false">IF(ISNA(VLOOKUP($B30,trend,W$12,FALSE())),0,(VLOOKUP($B30,trend,W$12,FALSE())))</f>
        <v>857</v>
      </c>
      <c r="X30" s="71" t="n">
        <f aca="false">V30+W30</f>
        <v>104083.55</v>
      </c>
      <c r="Y30" s="68" t="n">
        <f aca="false">IF(ISNA(VLOOKUP($B30,trend,Y$12,FALSE())),0,(VLOOKUP($B30,trend,Y$12,FALSE())))</f>
        <v>117177.29</v>
      </c>
      <c r="Z30" s="68" t="n">
        <f aca="false">IF(ISNA(VLOOKUP($B30,trend,Z$12,FALSE())),0,(VLOOKUP($B30,trend,Z$12,FALSE())))</f>
        <v>1134.5</v>
      </c>
      <c r="AA30" s="71" t="n">
        <f aca="false">Y30+Z30</f>
        <v>118311.79</v>
      </c>
    </row>
    <row r="31" s="54" customFormat="true" ht="19.5" hidden="false" customHeight="true" outlineLevel="0" collapsed="false">
      <c r="A31" s="67" t="s">
        <v>171</v>
      </c>
      <c r="B31" s="67" t="str">
        <f aca="false">A31&amp;$B$9&amp;$B$8</f>
        <v>O1PH</v>
      </c>
      <c r="C31" s="64" t="s">
        <v>170</v>
      </c>
      <c r="D31" s="65" t="n">
        <f aca="false">IF(ISNA(VLOOKUP($B31,trend,D$12,FALSE())),0,(VLOOKUP($B31,trend,D$12,FALSE())))</f>
        <v>9621.3</v>
      </c>
      <c r="E31" s="65" t="n">
        <f aca="false">IF(ISNA(VLOOKUP($B31,trend,E$12,FALSE())),0,(VLOOKUP($B31,trend,E$12,FALSE())))</f>
        <v>20233.45</v>
      </c>
      <c r="F31" s="65" t="n">
        <f aca="false">E31+D31</f>
        <v>29854.75</v>
      </c>
      <c r="G31" s="65" t="n">
        <f aca="false">IF(ISNA(VLOOKUP($B31,trend,G$12,FALSE())),0,(VLOOKUP($B31,trend,G$12,FALSE())))</f>
        <v>8586.09</v>
      </c>
      <c r="H31" s="65" t="n">
        <f aca="false">IF(ISNA(VLOOKUP($B31,trend,H$12,FALSE())),0,(VLOOKUP($B31,trend,H$12,FALSE())))</f>
        <v>2639.86</v>
      </c>
      <c r="I31" s="65" t="n">
        <f aca="false">G31+H31</f>
        <v>11225.95</v>
      </c>
      <c r="J31" s="65" t="n">
        <f aca="false">IF(ISNA(VLOOKUP($B31,trend,J$12,FALSE())),0,(VLOOKUP($B31,trend,J$12,FALSE())))</f>
        <v>7735.44</v>
      </c>
      <c r="K31" s="65" t="n">
        <f aca="false">IF(ISNA(VLOOKUP($B31,trend,K$12,FALSE())),0,(VLOOKUP($B31,trend,K$12,FALSE())))</f>
        <v>1599.14</v>
      </c>
      <c r="L31" s="65" t="n">
        <f aca="false">J31+K31</f>
        <v>9334.58</v>
      </c>
      <c r="M31" s="65" t="n">
        <f aca="false">SUM(M32:M39)</f>
        <v>12872.32</v>
      </c>
      <c r="N31" s="65" t="n">
        <f aca="false">IF(ISNA(VLOOKUP($B31,trend,N$12,FALSE())),0,(VLOOKUP($B31,trend,N$12,FALSE())))</f>
        <v>934.75</v>
      </c>
      <c r="O31" s="65" t="n">
        <f aca="false">M31+N31</f>
        <v>13807.07</v>
      </c>
      <c r="P31" s="65" t="n">
        <f aca="false">SUM(P32:P39)</f>
        <v>17529.44</v>
      </c>
      <c r="Q31" s="65" t="n">
        <f aca="false">IF(ISNA(VLOOKUP($B31,trend,Q$12,FALSE())),0,(VLOOKUP($B31,trend,Q$12,FALSE())))</f>
        <v>1566.5</v>
      </c>
      <c r="R31" s="65" t="n">
        <f aca="false">P31+Q31</f>
        <v>19095.94</v>
      </c>
      <c r="S31" s="65" t="n">
        <f aca="false">IF(ISNA(VLOOKUP($B31,trend,S$12,FALSE())),0,(VLOOKUP($B31,trend,S$12,FALSE())))</f>
        <v>17073.74</v>
      </c>
      <c r="T31" s="65" t="n">
        <f aca="false">IF(ISNA(VLOOKUP($B31,trend,T$12,FALSE())),0,(VLOOKUP($B31,trend,T$12,FALSE())))</f>
        <v>4456</v>
      </c>
      <c r="U31" s="65" t="n">
        <f aca="false">S31+T31</f>
        <v>21529.74</v>
      </c>
      <c r="V31" s="65" t="n">
        <f aca="false">IF(ISNA(VLOOKUP($B31,trend,V$12,FALSE())),0,(VLOOKUP($B31,trend,V$12,FALSE())))</f>
        <v>18894.97</v>
      </c>
      <c r="W31" s="65" t="n">
        <f aca="false">IF(ISNA(VLOOKUP($B31,trend,W$12,FALSE())),0,(VLOOKUP($B31,trend,W$12,FALSE())))</f>
        <v>5520.5</v>
      </c>
      <c r="X31" s="65" t="n">
        <f aca="false">V31+W31</f>
        <v>24415.47</v>
      </c>
      <c r="Y31" s="65" t="n">
        <f aca="false">IF(ISNA(VLOOKUP($B31,trend,Y$12,FALSE())),0,(VLOOKUP($B31,trend,Y$12,FALSE())))</f>
        <v>16182.81</v>
      </c>
      <c r="Z31" s="65" t="n">
        <f aca="false">IF(ISNA(VLOOKUP($B31,trend,Z$12,FALSE())),0,(VLOOKUP($B31,trend,Z$12,FALSE())))</f>
        <v>3367</v>
      </c>
      <c r="AA31" s="65" t="n">
        <f aca="false">Y31+Z31</f>
        <v>19549.81</v>
      </c>
    </row>
    <row r="32" s="54" customFormat="true" ht="15" hidden="false" customHeight="true" outlineLevel="0" collapsed="false">
      <c r="A32" s="67" t="s">
        <v>82</v>
      </c>
      <c r="B32" s="67" t="str">
        <f aca="false">A32&amp;$B$9&amp;$B$8</f>
        <v>DPH</v>
      </c>
      <c r="C32" s="61" t="s">
        <v>173</v>
      </c>
      <c r="D32" s="68" t="n">
        <f aca="false">IF(ISNA(VLOOKUP($B32,trend,D$12,FALSE())),0,(VLOOKUP($B32,trend,D$12,FALSE())))</f>
        <v>753.43</v>
      </c>
      <c r="E32" s="68" t="n">
        <f aca="false">IF(ISNA(VLOOKUP($B32,trend,E$12,FALSE())),0,(VLOOKUP($B32,trend,E$12,FALSE())))</f>
        <v>0</v>
      </c>
      <c r="F32" s="68" t="n">
        <f aca="false">E32+D32</f>
        <v>753.43</v>
      </c>
      <c r="G32" s="68" t="n">
        <f aca="false">IF(ISNA(VLOOKUP($B32,trend,G$12,FALSE())),0,(VLOOKUP($B32,trend,G$12,FALSE())))</f>
        <v>986.02</v>
      </c>
      <c r="H32" s="68" t="n">
        <f aca="false">IF(ISNA(VLOOKUP($B32,trend,H$12,FALSE())),0,(VLOOKUP($B32,trend,H$12,FALSE())))</f>
        <v>0</v>
      </c>
      <c r="I32" s="71" t="n">
        <f aca="false">G32+H32</f>
        <v>986.02</v>
      </c>
      <c r="J32" s="68" t="n">
        <f aca="false">IF(ISNA(VLOOKUP($B32,trend,J$12,FALSE())),0,(VLOOKUP($B32,trend,J$12,FALSE())))</f>
        <v>2707.83</v>
      </c>
      <c r="K32" s="68" t="n">
        <f aca="false">IF(ISNA(VLOOKUP($B32,trend,K$12,FALSE())),0,(VLOOKUP($B32,trend,K$12,FALSE())))</f>
        <v>0</v>
      </c>
      <c r="L32" s="71" t="n">
        <f aca="false">J32+K32</f>
        <v>2707.83</v>
      </c>
      <c r="M32" s="68" t="n">
        <f aca="false">IF(ISNA(VLOOKUP($B32,trend,M$12,FALSE())),0,(VLOOKUP($B32,trend,M$12,FALSE())))</f>
        <v>6225.5</v>
      </c>
      <c r="N32" s="68" t="n">
        <f aca="false">IF(ISNA(VLOOKUP($B32,trend,N$12,FALSE())),0,(VLOOKUP($B32,trend,N$12,FALSE())))</f>
        <v>0</v>
      </c>
      <c r="O32" s="71" t="n">
        <f aca="false">M32+N32</f>
        <v>6225.5</v>
      </c>
      <c r="P32" s="68" t="n">
        <f aca="false">IF(ISNA(VLOOKUP($B32,trend,P$12,FALSE())),0,(VLOOKUP($B32,trend,P$12,FALSE())))</f>
        <v>10688.33</v>
      </c>
      <c r="Q32" s="68" t="n">
        <f aca="false">IF(ISNA(VLOOKUP($B32,trend,Q$12,FALSE())),0,(VLOOKUP($B32,trend,Q$12,FALSE())))</f>
        <v>0</v>
      </c>
      <c r="R32" s="71" t="n">
        <f aca="false">P32+Q32</f>
        <v>10688.33</v>
      </c>
      <c r="S32" s="68" t="n">
        <f aca="false">IF(ISNA(VLOOKUP($B32,trend,S$12,FALSE())),0,(VLOOKUP($B32,trend,S$12,FALSE())))</f>
        <v>8323.4</v>
      </c>
      <c r="T32" s="68" t="n">
        <f aca="false">IF(ISNA(VLOOKUP($B32,trend,T$12,FALSE())),0,(VLOOKUP($B32,trend,T$12,FALSE())))</f>
        <v>0</v>
      </c>
      <c r="U32" s="71" t="n">
        <f aca="false">S32+T32</f>
        <v>8323.4</v>
      </c>
      <c r="V32" s="68" t="n">
        <f aca="false">IF(ISNA(VLOOKUP($B32,trend,V$12,FALSE())),0,(VLOOKUP($B32,trend,V$12,FALSE())))</f>
        <v>9958.81</v>
      </c>
      <c r="W32" s="68" t="n">
        <f aca="false">IF(ISNA(VLOOKUP($B32,trend,W$12,FALSE())),0,(VLOOKUP($B32,trend,W$12,FALSE())))</f>
        <v>0</v>
      </c>
      <c r="X32" s="71" t="n">
        <f aca="false">V32+W32</f>
        <v>9958.81</v>
      </c>
      <c r="Y32" s="68" t="n">
        <f aca="false">IF(ISNA(VLOOKUP($B32,trend,Y$12,FALSE())),0,(VLOOKUP($B32,trend,Y$12,FALSE())))</f>
        <v>7968.08</v>
      </c>
      <c r="Z32" s="68" t="n">
        <f aca="false">IF(ISNA(VLOOKUP($B32,trend,Z$12,FALSE())),0,(VLOOKUP($B32,trend,Z$12,FALSE())))</f>
        <v>0</v>
      </c>
      <c r="AA32" s="71" t="n">
        <f aca="false">Y32+Z32</f>
        <v>7968.08</v>
      </c>
    </row>
    <row r="33" s="54" customFormat="true" ht="15" hidden="false" customHeight="true" outlineLevel="0" collapsed="false">
      <c r="A33" s="67" t="s">
        <v>176</v>
      </c>
      <c r="B33" s="67" t="str">
        <f aca="false">A33&amp;$B$9&amp;$B$8</f>
        <v>JPH</v>
      </c>
      <c r="C33" s="61" t="s">
        <v>175</v>
      </c>
      <c r="D33" s="68" t="n">
        <f aca="false">IF(ISNA(VLOOKUP($B33,trend,D$12,FALSE())),0,(VLOOKUP($B33,trend,D$12,FALSE())))</f>
        <v>7214.08</v>
      </c>
      <c r="E33" s="68" t="n">
        <f aca="false">IF(ISNA(VLOOKUP($B33,trend,E$12,FALSE())),0,(VLOOKUP($B33,trend,E$12,FALSE())))</f>
        <v>18151.2</v>
      </c>
      <c r="F33" s="68" t="n">
        <f aca="false">E33+D33</f>
        <v>25365.28</v>
      </c>
      <c r="G33" s="68" t="n">
        <f aca="false">IF(ISNA(VLOOKUP($B33,trend,G$12,FALSE())),0,(VLOOKUP($B33,trend,G$12,FALSE())))</f>
        <v>7134.14</v>
      </c>
      <c r="H33" s="68" t="n">
        <f aca="false">IF(ISNA(VLOOKUP($B33,trend,H$12,FALSE())),0,(VLOOKUP($B33,trend,H$12,FALSE())))</f>
        <v>2639.86</v>
      </c>
      <c r="I33" s="71" t="n">
        <f aca="false">G33+H33</f>
        <v>9774</v>
      </c>
      <c r="J33" s="68" t="n">
        <f aca="false">IF(ISNA(VLOOKUP($B33,trend,J$12,FALSE())),0,(VLOOKUP($B33,trend,J$12,FALSE())))</f>
        <v>4958.02</v>
      </c>
      <c r="K33" s="68" t="n">
        <f aca="false">IF(ISNA(VLOOKUP($B33,trend,K$12,FALSE())),0,(VLOOKUP($B33,trend,K$12,FALSE())))</f>
        <v>1599.14</v>
      </c>
      <c r="L33" s="71" t="n">
        <f aca="false">J33+K33</f>
        <v>6557.16</v>
      </c>
      <c r="M33" s="68" t="n">
        <f aca="false">IF(ISNA(VLOOKUP($B33,trend,M$12,FALSE())),0,(VLOOKUP($B33,trend,M$12,FALSE())))</f>
        <v>6589.43</v>
      </c>
      <c r="N33" s="68" t="n">
        <f aca="false">IF(ISNA(VLOOKUP($B33,trend,N$12,FALSE())),0,(VLOOKUP($B33,trend,N$12,FALSE())))</f>
        <v>934.75</v>
      </c>
      <c r="O33" s="71" t="n">
        <f aca="false">M33+N33</f>
        <v>7524.18</v>
      </c>
      <c r="P33" s="68" t="n">
        <f aca="false">IF(ISNA(VLOOKUP($B33,trend,P$12,FALSE())),0,(VLOOKUP($B33,trend,P$12,FALSE())))</f>
        <v>6814.11</v>
      </c>
      <c r="Q33" s="68" t="n">
        <f aca="false">IF(ISNA(VLOOKUP($B33,trend,Q$12,FALSE())),0,(VLOOKUP($B33,trend,Q$12,FALSE())))</f>
        <v>1566.5</v>
      </c>
      <c r="R33" s="71" t="n">
        <f aca="false">P33+Q33</f>
        <v>8380.61</v>
      </c>
      <c r="S33" s="68" t="n">
        <f aca="false">IF(ISNA(VLOOKUP($B33,trend,S$12,FALSE())),0,(VLOOKUP($B33,trend,S$12,FALSE())))</f>
        <v>7943.6</v>
      </c>
      <c r="T33" s="68" t="n">
        <f aca="false">IF(ISNA(VLOOKUP($B33,trend,T$12,FALSE())),0,(VLOOKUP($B33,trend,T$12,FALSE())))</f>
        <v>4456</v>
      </c>
      <c r="U33" s="71" t="n">
        <f aca="false">S33+T33</f>
        <v>12399.6</v>
      </c>
      <c r="V33" s="68" t="n">
        <f aca="false">IF(ISNA(VLOOKUP($B33,trend,V$12,FALSE())),0,(VLOOKUP($B33,trend,V$12,FALSE())))</f>
        <v>8546.41</v>
      </c>
      <c r="W33" s="68" t="n">
        <f aca="false">IF(ISNA(VLOOKUP($B33,trend,W$12,FALSE())),0,(VLOOKUP($B33,trend,W$12,FALSE())))</f>
        <v>5520.5</v>
      </c>
      <c r="X33" s="71" t="n">
        <f aca="false">V33+W33</f>
        <v>14066.91</v>
      </c>
      <c r="Y33" s="68" t="n">
        <f aca="false">IF(ISNA(VLOOKUP($B33,trend,Y$12,FALSE())),0,(VLOOKUP($B33,trend,Y$12,FALSE())))</f>
        <v>7727.48</v>
      </c>
      <c r="Z33" s="68" t="n">
        <f aca="false">IF(ISNA(VLOOKUP($B33,trend,Z$12,FALSE())),0,(VLOOKUP($B33,trend,Z$12,FALSE())))</f>
        <v>3367</v>
      </c>
      <c r="AA33" s="71" t="n">
        <f aca="false">Y33+Z33</f>
        <v>11094.48</v>
      </c>
    </row>
    <row r="34" s="54" customFormat="true" ht="15" hidden="false" customHeight="true" outlineLevel="0" collapsed="false">
      <c r="A34" s="67" t="s">
        <v>64</v>
      </c>
      <c r="B34" s="67" t="str">
        <f aca="false">A34&amp;$B$9&amp;$B$8</f>
        <v>MPH</v>
      </c>
      <c r="C34" s="61" t="s">
        <v>178</v>
      </c>
      <c r="D34" s="68" t="n">
        <f aca="false">IF(ISNA(VLOOKUP($B34,trend,D$12,FALSE())),0,(VLOOKUP($B34,trend,D$12,FALSE())))</f>
        <v>0</v>
      </c>
      <c r="E34" s="68" t="n">
        <f aca="false">IF(ISNA(VLOOKUP($B34,trend,E$12,FALSE())),0,(VLOOKUP($B34,trend,E$12,FALSE())))</f>
        <v>0</v>
      </c>
      <c r="F34" s="68" t="n">
        <f aca="false">E34+D34</f>
        <v>0</v>
      </c>
      <c r="G34" s="68" t="n">
        <f aca="false">IF(ISNA(VLOOKUP($B34,trend,G$12,FALSE())),0,(VLOOKUP($B34,trend,G$12,FALSE())))</f>
        <v>0</v>
      </c>
      <c r="H34" s="68" t="n">
        <f aca="false">IF(ISNA(VLOOKUP($B34,trend,H$12,FALSE())),0,(VLOOKUP($B34,trend,H$12,FALSE())))</f>
        <v>0</v>
      </c>
      <c r="I34" s="71" t="n">
        <f aca="false">G34+H34</f>
        <v>0</v>
      </c>
      <c r="J34" s="68" t="n">
        <f aca="false">IF(ISNA(VLOOKUP($B34,trend,J$12,FALSE())),0,(VLOOKUP($B34,trend,J$12,FALSE())))</f>
        <v>0</v>
      </c>
      <c r="K34" s="68" t="n">
        <f aca="false">IF(ISNA(VLOOKUP($B34,trend,K$12,FALSE())),0,(VLOOKUP($B34,trend,K$12,FALSE())))</f>
        <v>0</v>
      </c>
      <c r="L34" s="71" t="n">
        <f aca="false">J34+K34</f>
        <v>0</v>
      </c>
      <c r="M34" s="68" t="n">
        <f aca="false">IF(ISNA(VLOOKUP($B34,trend,M$12,FALSE())),0,(VLOOKUP($B34,trend,M$12,FALSE())))</f>
        <v>0</v>
      </c>
      <c r="N34" s="68" t="n">
        <f aca="false">IF(ISNA(VLOOKUP($B34,trend,N$12,FALSE())),0,(VLOOKUP($B34,trend,N$12,FALSE())))</f>
        <v>0</v>
      </c>
      <c r="O34" s="71" t="n">
        <f aca="false">M34+N34</f>
        <v>0</v>
      </c>
      <c r="P34" s="68" t="n">
        <f aca="false">IF(ISNA(VLOOKUP($B34,trend,P$12,FALSE())),0,(VLOOKUP($B34,trend,P$12,FALSE())))</f>
        <v>0</v>
      </c>
      <c r="Q34" s="68" t="n">
        <f aca="false">IF(ISNA(VLOOKUP($B34,trend,Q$12,FALSE())),0,(VLOOKUP($B34,trend,Q$12,FALSE())))</f>
        <v>0</v>
      </c>
      <c r="R34" s="71" t="n">
        <f aca="false">P34+Q34</f>
        <v>0</v>
      </c>
      <c r="S34" s="68" t="n">
        <f aca="false">IF(ISNA(VLOOKUP($B34,trend,S$12,FALSE())),0,(VLOOKUP($B34,trend,S$12,FALSE())))</f>
        <v>20</v>
      </c>
      <c r="T34" s="68" t="n">
        <f aca="false">IF(ISNA(VLOOKUP($B34,trend,T$12,FALSE())),0,(VLOOKUP($B34,trend,T$12,FALSE())))</f>
        <v>0</v>
      </c>
      <c r="U34" s="71" t="n">
        <f aca="false">S34+T34</f>
        <v>20</v>
      </c>
      <c r="V34" s="68" t="n">
        <f aca="false">IF(ISNA(VLOOKUP($B34,trend,V$12,FALSE())),0,(VLOOKUP($B34,trend,V$12,FALSE())))</f>
        <v>50</v>
      </c>
      <c r="W34" s="68" t="n">
        <f aca="false">IF(ISNA(VLOOKUP($B34,trend,W$12,FALSE())),0,(VLOOKUP($B34,trend,W$12,FALSE())))</f>
        <v>0</v>
      </c>
      <c r="X34" s="71" t="n">
        <f aca="false">V34+W34</f>
        <v>50</v>
      </c>
      <c r="Y34" s="68" t="n">
        <f aca="false">IF(ISNA(VLOOKUP($B34,trend,Y$12,FALSE())),0,(VLOOKUP($B34,trend,Y$12,FALSE())))</f>
        <v>255.5</v>
      </c>
      <c r="Z34" s="68" t="n">
        <f aca="false">IF(ISNA(VLOOKUP($B34,trend,Z$12,FALSE())),0,(VLOOKUP($B34,trend,Z$12,FALSE())))</f>
        <v>0</v>
      </c>
      <c r="AA34" s="71" t="n">
        <f aca="false">Y34+Z34</f>
        <v>255.5</v>
      </c>
    </row>
    <row r="35" s="54" customFormat="true" ht="15" hidden="false" customHeight="true" outlineLevel="0" collapsed="false">
      <c r="A35" s="72" t="n">
        <v>5</v>
      </c>
      <c r="B35" s="67" t="str">
        <f aca="false">A35&amp;$B$9&amp;$B$8</f>
        <v>5PH</v>
      </c>
      <c r="C35" s="61" t="s">
        <v>180</v>
      </c>
      <c r="D35" s="68" t="n">
        <f aca="false">IF(ISNA(VLOOKUP($B35,trend,D$12,FALSE())),0,(VLOOKUP($B35,trend,D$12,FALSE())))</f>
        <v>1576.58</v>
      </c>
      <c r="E35" s="68" t="n">
        <f aca="false">IF(ISNA(VLOOKUP($B35,trend,E$12,FALSE())),0,(VLOOKUP($B35,trend,E$12,FALSE())))</f>
        <v>0</v>
      </c>
      <c r="F35" s="68" t="n">
        <f aca="false">E35+D35</f>
        <v>1576.58</v>
      </c>
      <c r="G35" s="68" t="n">
        <f aca="false">IF(ISNA(VLOOKUP($B35,trend,G$12,FALSE())),0,(VLOOKUP($B35,trend,G$12,FALSE())))</f>
        <v>391</v>
      </c>
      <c r="H35" s="68" t="n">
        <f aca="false">IF(ISNA(VLOOKUP($B35,trend,H$12,FALSE())),0,(VLOOKUP($B35,trend,H$12,FALSE())))</f>
        <v>0</v>
      </c>
      <c r="I35" s="71" t="n">
        <f aca="false">G35+H35</f>
        <v>391</v>
      </c>
      <c r="J35" s="68" t="n">
        <f aca="false">IF(ISNA(VLOOKUP($B35,trend,J$12,FALSE())),0,(VLOOKUP($B35,trend,J$12,FALSE())))</f>
        <v>69.59</v>
      </c>
      <c r="K35" s="68" t="n">
        <f aca="false">IF(ISNA(VLOOKUP($B35,trend,K$12,FALSE())),0,(VLOOKUP($B35,trend,K$12,FALSE())))</f>
        <v>0</v>
      </c>
      <c r="L35" s="71" t="n">
        <f aca="false">J35+K35</f>
        <v>69.59</v>
      </c>
      <c r="M35" s="68" t="n">
        <f aca="false">IF(ISNA(VLOOKUP($B35,trend,M$12,FALSE())),0,(VLOOKUP($B35,trend,M$12,FALSE())))</f>
        <v>57.39</v>
      </c>
      <c r="N35" s="68" t="n">
        <f aca="false">IF(ISNA(VLOOKUP($B35,trend,N$12,FALSE())),0,(VLOOKUP($B35,trend,N$12,FALSE())))</f>
        <v>0</v>
      </c>
      <c r="O35" s="71" t="n">
        <f aca="false">M35+N35</f>
        <v>57.39</v>
      </c>
      <c r="P35" s="68" t="n">
        <f aca="false">IF(ISNA(VLOOKUP($B35,trend,P$12,FALSE())),0,(VLOOKUP($B35,trend,P$12,FALSE())))</f>
        <v>27</v>
      </c>
      <c r="Q35" s="68" t="n">
        <f aca="false">IF(ISNA(VLOOKUP($B35,trend,Q$12,FALSE())),0,(VLOOKUP($B35,trend,Q$12,FALSE())))</f>
        <v>0</v>
      </c>
      <c r="R35" s="71" t="n">
        <f aca="false">P35+Q35</f>
        <v>27</v>
      </c>
      <c r="S35" s="68" t="n">
        <f aca="false">IF(ISNA(VLOOKUP($B35,trend,S$12,FALSE())),0,(VLOOKUP($B35,trend,S$12,FALSE())))</f>
        <v>786.74</v>
      </c>
      <c r="T35" s="68" t="n">
        <f aca="false">IF(ISNA(VLOOKUP($B35,trend,T$12,FALSE())),0,(VLOOKUP($B35,trend,T$12,FALSE())))</f>
        <v>0</v>
      </c>
      <c r="U35" s="71" t="n">
        <f aca="false">S35+T35</f>
        <v>786.74</v>
      </c>
      <c r="V35" s="68" t="n">
        <f aca="false">IF(ISNA(VLOOKUP($B35,trend,V$12,FALSE())),0,(VLOOKUP($B35,trend,V$12,FALSE())))</f>
        <v>339.75</v>
      </c>
      <c r="W35" s="68" t="n">
        <f aca="false">IF(ISNA(VLOOKUP($B35,trend,W$12,FALSE())),0,(VLOOKUP($B35,trend,W$12,FALSE())))</f>
        <v>0</v>
      </c>
      <c r="X35" s="71" t="n">
        <f aca="false">V35+W35</f>
        <v>339.75</v>
      </c>
      <c r="Y35" s="68" t="n">
        <f aca="false">IF(ISNA(VLOOKUP($B35,trend,Y$12,FALSE())),0,(VLOOKUP($B35,trend,Y$12,FALSE())))</f>
        <v>214.42</v>
      </c>
      <c r="Z35" s="68" t="n">
        <f aca="false">IF(ISNA(VLOOKUP($B35,trend,Z$12,FALSE())),0,(VLOOKUP($B35,trend,Z$12,FALSE())))</f>
        <v>0</v>
      </c>
      <c r="AA35" s="71" t="n">
        <f aca="false">Y35+Z35</f>
        <v>214.42</v>
      </c>
    </row>
    <row r="36" s="54" customFormat="true" ht="15" hidden="false" customHeight="true" outlineLevel="0" collapsed="false">
      <c r="A36" s="72" t="n">
        <v>7</v>
      </c>
      <c r="B36" s="67" t="str">
        <f aca="false">A36&amp;$B$9&amp;$B$8</f>
        <v>7PH</v>
      </c>
      <c r="C36" s="61" t="s">
        <v>183</v>
      </c>
      <c r="D36" s="68" t="n">
        <f aca="false">IF(ISNA(VLOOKUP($B36,trend,D$12,FALSE())),0,(VLOOKUP($B36,trend,D$12,FALSE())))</f>
        <v>77.21</v>
      </c>
      <c r="E36" s="68" t="n">
        <f aca="false">IF(ISNA(VLOOKUP($B36,trend,E$12,FALSE())),0,(VLOOKUP($B36,trend,E$12,FALSE())))</f>
        <v>2082.25</v>
      </c>
      <c r="F36" s="68" t="n">
        <f aca="false">E36+D36</f>
        <v>2159.46</v>
      </c>
      <c r="G36" s="68" t="n">
        <f aca="false">IF(ISNA(VLOOKUP($B36,trend,G$12,FALSE())),0,(VLOOKUP($B36,trend,G$12,FALSE())))</f>
        <v>74.93</v>
      </c>
      <c r="H36" s="68" t="n">
        <f aca="false">IF(ISNA(VLOOKUP($B36,trend,H$12,FALSE())),0,(VLOOKUP($B36,trend,H$12,FALSE())))</f>
        <v>0</v>
      </c>
      <c r="I36" s="71" t="n">
        <f aca="false">G36+H36</f>
        <v>74.93</v>
      </c>
      <c r="J36" s="68" t="n">
        <f aca="false">IF(ISNA(VLOOKUP($B36,trend,J$12,FALSE())),0,(VLOOKUP($B36,trend,J$12,FALSE())))</f>
        <v>0</v>
      </c>
      <c r="K36" s="68" t="n">
        <f aca="false">IF(ISNA(VLOOKUP($B36,trend,K$12,FALSE())),0,(VLOOKUP($B36,trend,K$12,FALSE())))</f>
        <v>0</v>
      </c>
      <c r="L36" s="71" t="n">
        <f aca="false">J36+K36</f>
        <v>0</v>
      </c>
      <c r="M36" s="68" t="n">
        <f aca="false">IF(ISNA(VLOOKUP($B36,trend,M$12,FALSE())),0,(VLOOKUP($B36,trend,M$12,FALSE())))</f>
        <v>0</v>
      </c>
      <c r="N36" s="68" t="n">
        <f aca="false">IF(ISNA(VLOOKUP($B36,trend,N$12,FALSE())),0,(VLOOKUP($B36,trend,N$12,FALSE())))</f>
        <v>0</v>
      </c>
      <c r="O36" s="71" t="n">
        <f aca="false">M36+N36</f>
        <v>0</v>
      </c>
      <c r="P36" s="68" t="n">
        <f aca="false">IF(ISNA(VLOOKUP($B36,trend,P$12,FALSE())),0,(VLOOKUP($B36,trend,P$12,FALSE())))</f>
        <v>0</v>
      </c>
      <c r="Q36" s="68" t="n">
        <f aca="false">IF(ISNA(VLOOKUP($B36,trend,Q$12,FALSE())),0,(VLOOKUP($B36,trend,Q$12,FALSE())))</f>
        <v>0</v>
      </c>
      <c r="R36" s="71" t="n">
        <f aca="false">P36+Q36</f>
        <v>0</v>
      </c>
      <c r="S36" s="68" t="n">
        <f aca="false">IF(ISNA(VLOOKUP($B36,trend,S$12,FALSE())),0,(VLOOKUP($B36,trend,S$12,FALSE())))</f>
        <v>0</v>
      </c>
      <c r="T36" s="68" t="n">
        <f aca="false">IF(ISNA(VLOOKUP($B36,trend,T$12,FALSE())),0,(VLOOKUP($B36,trend,T$12,FALSE())))</f>
        <v>0</v>
      </c>
      <c r="U36" s="71" t="n">
        <f aca="false">S36+T36</f>
        <v>0</v>
      </c>
      <c r="V36" s="68" t="n">
        <f aca="false">IF(ISNA(VLOOKUP($B36,trend,V$12,FALSE())),0,(VLOOKUP($B36,trend,V$12,FALSE())))</f>
        <v>0</v>
      </c>
      <c r="W36" s="68" t="n">
        <f aca="false">IF(ISNA(VLOOKUP($B36,trend,W$12,FALSE())),0,(VLOOKUP($B36,trend,W$12,FALSE())))</f>
        <v>0</v>
      </c>
      <c r="X36" s="71" t="n">
        <f aca="false">V36+W36</f>
        <v>0</v>
      </c>
      <c r="Y36" s="68" t="n">
        <f aca="false">IF(ISNA(VLOOKUP($B36,trend,Y$12,FALSE())),0,(VLOOKUP($B36,trend,Y$12,FALSE())))</f>
        <v>17.33</v>
      </c>
      <c r="Z36" s="68" t="n">
        <f aca="false">IF(ISNA(VLOOKUP($B36,trend,Z$12,FALSE())),0,(VLOOKUP($B36,trend,Z$12,FALSE())))</f>
        <v>0</v>
      </c>
      <c r="AA36" s="71" t="n">
        <f aca="false">Y36+Z36</f>
        <v>17.33</v>
      </c>
    </row>
    <row r="37" s="54" customFormat="true" ht="15" hidden="false" customHeight="true" outlineLevel="0" collapsed="false">
      <c r="A37" s="72" t="s">
        <v>147</v>
      </c>
      <c r="B37" s="67" t="str">
        <f aca="false">A37&amp;$B$9&amp;$B$8</f>
        <v>2PH</v>
      </c>
      <c r="C37" s="61" t="s">
        <v>184</v>
      </c>
      <c r="D37" s="68" t="n">
        <f aca="false">IF(ISNA(VLOOKUP($B37,trend,D$12,FALSE())),0,(VLOOKUP($B37,trend,D$12,FALSE())))</f>
        <v>0</v>
      </c>
      <c r="E37" s="68" t="n">
        <f aca="false">IF(ISNA(VLOOKUP($B37,trend,E$12,FALSE())),0,(VLOOKUP($B37,trend,E$12,FALSE())))</f>
        <v>0</v>
      </c>
      <c r="F37" s="68" t="n">
        <f aca="false">E37+D37</f>
        <v>0</v>
      </c>
      <c r="G37" s="68" t="n">
        <f aca="false">IF(ISNA(VLOOKUP($B37,trend,G$12,FALSE())),0,(VLOOKUP($B37,trend,G$12,FALSE())))</f>
        <v>0</v>
      </c>
      <c r="H37" s="68" t="n">
        <f aca="false">IF(ISNA(VLOOKUP($B37,trend,H$12,FALSE())),0,(VLOOKUP($B37,trend,H$12,FALSE())))</f>
        <v>0</v>
      </c>
      <c r="I37" s="71" t="n">
        <f aca="false">G37+H37</f>
        <v>0</v>
      </c>
      <c r="J37" s="68" t="n">
        <f aca="false">IF(ISNA(VLOOKUP($B37,trend,J$12,FALSE())),0,(VLOOKUP($B37,trend,J$12,FALSE())))</f>
        <v>0</v>
      </c>
      <c r="K37" s="68" t="n">
        <f aca="false">IF(ISNA(VLOOKUP($B37,trend,K$12,FALSE())),0,(VLOOKUP($B37,trend,K$12,FALSE())))</f>
        <v>0</v>
      </c>
      <c r="L37" s="71" t="n">
        <f aca="false">J37+K37</f>
        <v>0</v>
      </c>
      <c r="M37" s="68" t="n">
        <f aca="false">IF(ISNA(VLOOKUP($B37,trend,M$12,FALSE())),0,(VLOOKUP($B37,trend,M$12,FALSE())))</f>
        <v>0</v>
      </c>
      <c r="N37" s="68" t="n">
        <f aca="false">IF(ISNA(VLOOKUP($B37,trend,N$12,FALSE())),0,(VLOOKUP($B37,trend,N$12,FALSE())))</f>
        <v>0</v>
      </c>
      <c r="O37" s="71" t="n">
        <f aca="false">M37+N37</f>
        <v>0</v>
      </c>
      <c r="P37" s="68" t="n">
        <f aca="false">IF(ISNA(VLOOKUP($B37,trend,P$12,FALSE())),0,(VLOOKUP($B37,trend,P$12,FALSE())))</f>
        <v>0</v>
      </c>
      <c r="Q37" s="68" t="n">
        <f aca="false">IF(ISNA(VLOOKUP($B37,trend,Q$12,FALSE())),0,(VLOOKUP($B37,trend,Q$12,FALSE())))</f>
        <v>0</v>
      </c>
      <c r="R37" s="71" t="n">
        <f aca="false">P37+Q37</f>
        <v>0</v>
      </c>
      <c r="S37" s="68" t="n">
        <f aca="false">IF(ISNA(VLOOKUP($B37,trend,S$12,FALSE())),0,(VLOOKUP($B37,trend,S$12,FALSE())))</f>
        <v>0</v>
      </c>
      <c r="T37" s="68" t="n">
        <f aca="false">IF(ISNA(VLOOKUP($B37,trend,T$12,FALSE())),0,(VLOOKUP($B37,trend,T$12,FALSE())))</f>
        <v>0</v>
      </c>
      <c r="U37" s="71" t="n">
        <f aca="false">S37+T37</f>
        <v>0</v>
      </c>
      <c r="V37" s="68" t="n">
        <f aca="false">IF(ISNA(VLOOKUP($B37,trend,V$12,FALSE())),0,(VLOOKUP($B37,trend,V$12,FALSE())))</f>
        <v>0</v>
      </c>
      <c r="W37" s="68" t="n">
        <f aca="false">IF(ISNA(VLOOKUP($B37,trend,W$12,FALSE())),0,(VLOOKUP($B37,trend,W$12,FALSE())))</f>
        <v>0</v>
      </c>
      <c r="X37" s="71" t="n">
        <f aca="false">V37+W37</f>
        <v>0</v>
      </c>
      <c r="Y37" s="68" t="n">
        <f aca="false">IF(ISNA(VLOOKUP($B37,trend,Y$12,FALSE())),0,(VLOOKUP($B37,trend,Y$12,FALSE())))</f>
        <v>0</v>
      </c>
      <c r="Z37" s="68" t="n">
        <f aca="false">IF(ISNA(VLOOKUP($B37,trend,Z$12,FALSE())),0,(VLOOKUP($B37,trend,Z$12,FALSE())))</f>
        <v>0</v>
      </c>
      <c r="AA37" s="71" t="n">
        <f aca="false">Y37+Z37</f>
        <v>0</v>
      </c>
    </row>
    <row r="38" s="54" customFormat="true" ht="15" hidden="false" customHeight="true" outlineLevel="0" collapsed="false">
      <c r="A38" s="72" t="s">
        <v>140</v>
      </c>
      <c r="B38" s="67" t="str">
        <f aca="false">A38&amp;$B$9&amp;$B$8</f>
        <v>3PH</v>
      </c>
      <c r="C38" s="61" t="s">
        <v>185</v>
      </c>
      <c r="D38" s="68" t="n">
        <f aca="false">IF(ISNA(VLOOKUP($B38,trend,D$12,FALSE())),0,(VLOOKUP($B38,trend,D$12,FALSE())))</f>
        <v>0</v>
      </c>
      <c r="E38" s="68" t="n">
        <f aca="false">IF(ISNA(VLOOKUP($B38,trend,E$12,FALSE())),0,(VLOOKUP($B38,trend,E$12,FALSE())))</f>
        <v>0</v>
      </c>
      <c r="F38" s="68" t="n">
        <f aca="false">E38+D38</f>
        <v>0</v>
      </c>
      <c r="G38" s="68" t="n">
        <f aca="false">IF(ISNA(VLOOKUP($B38,trend,G$12,FALSE())),0,(VLOOKUP($B38,trend,G$12,FALSE())))</f>
        <v>0</v>
      </c>
      <c r="H38" s="68" t="n">
        <f aca="false">IF(ISNA(VLOOKUP($B38,trend,H$12,FALSE())),0,(VLOOKUP($B38,trend,H$12,FALSE())))</f>
        <v>0</v>
      </c>
      <c r="I38" s="71" t="n">
        <f aca="false">G38+H38</f>
        <v>0</v>
      </c>
      <c r="J38" s="68" t="n">
        <f aca="false">IF(ISNA(VLOOKUP($B38,trend,J$12,FALSE())),0,(VLOOKUP($B38,trend,J$12,FALSE())))</f>
        <v>0</v>
      </c>
      <c r="K38" s="68" t="n">
        <f aca="false">IF(ISNA(VLOOKUP($B38,trend,K$12,FALSE())),0,(VLOOKUP($B38,trend,K$12,FALSE())))</f>
        <v>0</v>
      </c>
      <c r="L38" s="71" t="n">
        <f aca="false">J38+K38</f>
        <v>0</v>
      </c>
      <c r="M38" s="68" t="n">
        <f aca="false">IF(ISNA(VLOOKUP($B38,trend,M$12,FALSE())),0,(VLOOKUP($B38,trend,M$12,FALSE())))</f>
        <v>0</v>
      </c>
      <c r="N38" s="68" t="n">
        <f aca="false">IF(ISNA(VLOOKUP($B38,trend,N$12,FALSE())),0,(VLOOKUP($B38,trend,N$12,FALSE())))</f>
        <v>0</v>
      </c>
      <c r="O38" s="71" t="n">
        <f aca="false">M38+N38</f>
        <v>0</v>
      </c>
      <c r="P38" s="68" t="n">
        <f aca="false">IF(ISNA(VLOOKUP($B38,trend,P$12,FALSE())),0,(VLOOKUP($B38,trend,P$12,FALSE())))</f>
        <v>0</v>
      </c>
      <c r="Q38" s="68" t="n">
        <f aca="false">IF(ISNA(VLOOKUP($B38,trend,Q$12,FALSE())),0,(VLOOKUP($B38,trend,Q$12,FALSE())))</f>
        <v>0</v>
      </c>
      <c r="R38" s="71" t="n">
        <f aca="false">P38+Q38</f>
        <v>0</v>
      </c>
      <c r="S38" s="68" t="n">
        <f aca="false">IF(ISNA(VLOOKUP($B38,trend,S$12,FALSE())),0,(VLOOKUP($B38,trend,S$12,FALSE())))</f>
        <v>0</v>
      </c>
      <c r="T38" s="68" t="n">
        <f aca="false">IF(ISNA(VLOOKUP($B38,trend,T$12,FALSE())),0,(VLOOKUP($B38,trend,T$12,FALSE())))</f>
        <v>0</v>
      </c>
      <c r="U38" s="71" t="n">
        <f aca="false">S38+T38</f>
        <v>0</v>
      </c>
      <c r="V38" s="68" t="n">
        <f aca="false">IF(ISNA(VLOOKUP($B38,trend,V$12,FALSE())),0,(VLOOKUP($B38,trend,V$12,FALSE())))</f>
        <v>0</v>
      </c>
      <c r="W38" s="68" t="n">
        <f aca="false">IF(ISNA(VLOOKUP($B38,trend,W$12,FALSE())),0,(VLOOKUP($B38,trend,W$12,FALSE())))</f>
        <v>0</v>
      </c>
      <c r="X38" s="71" t="n">
        <f aca="false">V38+W38</f>
        <v>0</v>
      </c>
      <c r="Y38" s="68" t="n">
        <f aca="false">IF(ISNA(VLOOKUP($B38,trend,Y$12,FALSE())),0,(VLOOKUP($B38,trend,Y$12,FALSE())))</f>
        <v>0</v>
      </c>
      <c r="Z38" s="68" t="n">
        <f aca="false">IF(ISNA(VLOOKUP($B38,trend,Z$12,FALSE())),0,(VLOOKUP($B38,trend,Z$12,FALSE())))</f>
        <v>0</v>
      </c>
      <c r="AA38" s="71" t="n">
        <f aca="false">Y38+Z38</f>
        <v>0</v>
      </c>
    </row>
    <row r="39" s="54" customFormat="true" ht="15" hidden="false" customHeight="true" outlineLevel="0" collapsed="false">
      <c r="A39" s="73" t="s">
        <v>134</v>
      </c>
      <c r="B39" s="74" t="str">
        <f aca="false">A39&amp;$B$9&amp;$B$8</f>
        <v>4PH</v>
      </c>
      <c r="C39" s="75" t="s">
        <v>186</v>
      </c>
      <c r="D39" s="76" t="n">
        <f aca="false">IF(ISNA(VLOOKUP($B39,trend,D$12,FALSE())),0,(VLOOKUP($B39,trend,D$12,FALSE())))</f>
        <v>0</v>
      </c>
      <c r="E39" s="76" t="n">
        <f aca="false">IF(ISNA(VLOOKUP($B39,trend,E$12,FALSE())),0,(VLOOKUP($B39,trend,E$12,FALSE())))</f>
        <v>0</v>
      </c>
      <c r="F39" s="76" t="n">
        <f aca="false">E39+D39</f>
        <v>0</v>
      </c>
      <c r="G39" s="76" t="n">
        <f aca="false">IF(ISNA(VLOOKUP($B39,trend,G$12,FALSE())),0,(VLOOKUP($B39,trend,G$12,FALSE())))</f>
        <v>0</v>
      </c>
      <c r="H39" s="76" t="n">
        <f aca="false">IF(ISNA(VLOOKUP($B39,trend,H$12,FALSE())),0,(VLOOKUP($B39,trend,H$12,FALSE())))</f>
        <v>0</v>
      </c>
      <c r="I39" s="77" t="n">
        <f aca="false">G39+H39</f>
        <v>0</v>
      </c>
      <c r="J39" s="76" t="n">
        <f aca="false">IF(ISNA(VLOOKUP($B39,trend,J$12,FALSE())),0,(VLOOKUP($B39,trend,J$12,FALSE())))</f>
        <v>0</v>
      </c>
      <c r="K39" s="76" t="n">
        <f aca="false">IF(ISNA(VLOOKUP($B39,trend,K$12,FALSE())),0,(VLOOKUP($B39,trend,K$12,FALSE())))</f>
        <v>0</v>
      </c>
      <c r="L39" s="77" t="n">
        <f aca="false">J39+K39</f>
        <v>0</v>
      </c>
      <c r="M39" s="76" t="n">
        <f aca="false">IF(ISNA(VLOOKUP($B39,trend,M$12,FALSE())),0,(VLOOKUP($B39,trend,M$12,FALSE())))</f>
        <v>0</v>
      </c>
      <c r="N39" s="76" t="n">
        <f aca="false">IF(ISNA(VLOOKUP($B39,trend,N$12,FALSE())),0,(VLOOKUP($B39,trend,N$12,FALSE())))</f>
        <v>0</v>
      </c>
      <c r="O39" s="77" t="n">
        <f aca="false">M39+N39</f>
        <v>0</v>
      </c>
      <c r="P39" s="76" t="n">
        <f aca="false">IF(ISNA(VLOOKUP($B39,trend,P$12,FALSE())),0,(VLOOKUP($B39,trend,P$12,FALSE())))</f>
        <v>0</v>
      </c>
      <c r="Q39" s="76" t="n">
        <f aca="false">IF(ISNA(VLOOKUP($B39,trend,Q$12,FALSE())),0,(VLOOKUP($B39,trend,Q$12,FALSE())))</f>
        <v>0</v>
      </c>
      <c r="R39" s="77" t="n">
        <f aca="false">P39+Q39</f>
        <v>0</v>
      </c>
      <c r="S39" s="76" t="n">
        <f aca="false">IF(ISNA(VLOOKUP($B39,trend,S$12,FALSE())),0,(VLOOKUP($B39,trend,S$12,FALSE())))</f>
        <v>0</v>
      </c>
      <c r="T39" s="76" t="n">
        <f aca="false">IF(ISNA(VLOOKUP($B39,trend,T$12,FALSE())),0,(VLOOKUP($B39,trend,T$12,FALSE())))</f>
        <v>0</v>
      </c>
      <c r="U39" s="77" t="n">
        <f aca="false">S39+T39</f>
        <v>0</v>
      </c>
      <c r="V39" s="76" t="n">
        <f aca="false">IF(ISNA(VLOOKUP($B39,trend,V$12,FALSE())),0,(VLOOKUP($B39,trend,V$12,FALSE())))</f>
        <v>0</v>
      </c>
      <c r="W39" s="76" t="n">
        <f aca="false">IF(ISNA(VLOOKUP($B39,trend,W$12,FALSE())),0,(VLOOKUP($B39,trend,W$12,FALSE())))</f>
        <v>0</v>
      </c>
      <c r="X39" s="77" t="n">
        <f aca="false">V39+W39</f>
        <v>0</v>
      </c>
      <c r="Y39" s="76" t="n">
        <f aca="false">IF(ISNA(VLOOKUP($B39,trend,Y$12,FALSE())),0,(VLOOKUP($B39,trend,Y$12,FALSE())))</f>
        <v>0</v>
      </c>
      <c r="Z39" s="76" t="n">
        <f aca="false">IF(ISNA(VLOOKUP($B39,trend,Z$12,FALSE())),0,(VLOOKUP($B39,trend,Z$12,FALSE())))</f>
        <v>0</v>
      </c>
      <c r="AA39" s="77" t="n">
        <f aca="false">Y39+Z39</f>
        <v>0</v>
      </c>
    </row>
    <row r="40" s="54" customFormat="true" ht="15" hidden="false" customHeight="true" outlineLevel="0" collapsed="false">
      <c r="C40" s="61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1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</row>
    <row r="41" s="54" customFormat="true" ht="15" hidden="false" customHeight="true" outlineLevel="0" collapsed="false">
      <c r="C41" s="72" t="s">
        <v>242</v>
      </c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</row>
    <row r="42" s="54" customFormat="true" ht="15" hidden="false" customHeight="true" outlineLevel="0" collapsed="false">
      <c r="C42" s="25" t="s">
        <v>37</v>
      </c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</row>
    <row r="43" s="54" customFormat="true" ht="15" hidden="false" customHeight="true" outlineLevel="0" collapsed="false">
      <c r="C43" s="26" t="s">
        <v>38</v>
      </c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</row>
    <row r="44" customFormat="false" ht="15" hidden="false" customHeight="true" outlineLevel="0" collapsed="false">
      <c r="C44" s="80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</row>
    <row r="45" customFormat="false" ht="15" hidden="false" customHeight="true" outlineLevel="0" collapsed="false">
      <c r="C45" s="82"/>
    </row>
    <row r="46" customFormat="false" ht="15" hidden="false" customHeight="true" outlineLevel="0" collapsed="false">
      <c r="C46" s="83"/>
    </row>
  </sheetData>
  <sheetProtection sheet="true" password="8933" objects="true" scenarios="true" formatColumns="false" formatRows="false"/>
  <printOptions headings="false" gridLines="false" gridLinesSet="true" horizontalCentered="false" verticalCentered="false"/>
  <pageMargins left="0.157638888888889" right="0.196527777777778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41" activePane="bottomLeft" state="frozen"/>
      <selection pane="topLeft" activeCell="A1" activeCellId="0" sqref="A1"/>
      <selection pane="bottomLeft" activeCell="E180" activeCellId="0" sqref="E180:G20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4" width="10.16"/>
    <col collapsed="false" customWidth="true" hidden="false" outlineLevel="0" max="2" min="2" style="85" width="7.16"/>
    <col collapsed="false" customWidth="true" hidden="false" outlineLevel="0" max="3" min="3" style="85" width="7.5"/>
    <col collapsed="false" customWidth="true" hidden="false" outlineLevel="0" max="4" min="4" style="84" width="12.33"/>
    <col collapsed="false" customWidth="true" hidden="false" outlineLevel="0" max="5" min="5" style="86" width="15.49"/>
    <col collapsed="false" customWidth="true" hidden="false" outlineLevel="0" max="6" min="6" style="87" width="8.99"/>
    <col collapsed="false" customWidth="true" hidden="false" outlineLevel="0" max="7" min="7" style="87" width="10.65"/>
    <col collapsed="false" customWidth="true" hidden="false" outlineLevel="0" max="8" min="8" style="84" width="13.33"/>
    <col collapsed="false" customWidth="true" hidden="false" outlineLevel="0" max="9" min="9" style="84" width="9.33"/>
    <col collapsed="false" customWidth="true" hidden="false" outlineLevel="0" max="10" min="10" style="84" width="10.65"/>
    <col collapsed="false" customWidth="true" hidden="false" outlineLevel="0" max="11" min="11" style="84" width="11.16"/>
    <col collapsed="false" customWidth="true" hidden="false" outlineLevel="0" max="12" min="12" style="88" width="10.65"/>
    <col collapsed="false" customWidth="true" hidden="false" outlineLevel="0" max="13" min="13" style="88" width="11.16"/>
    <col collapsed="false" customWidth="true" hidden="false" outlineLevel="0" max="14" min="14" style="84" width="10.65"/>
    <col collapsed="false" customWidth="true" hidden="false" outlineLevel="0" max="15" min="15" style="84" width="11.16"/>
    <col collapsed="false" customWidth="true" hidden="false" outlineLevel="0" max="16" min="16" style="85" width="11.65"/>
    <col collapsed="false" customWidth="true" hidden="false" outlineLevel="0" max="17" min="17" style="85" width="11.16"/>
    <col collapsed="false" customWidth="true" hidden="false" outlineLevel="0" max="18" min="18" style="85" width="11.65"/>
    <col collapsed="false" customWidth="true" hidden="false" outlineLevel="0" max="19" min="19" style="85" width="13.82"/>
    <col collapsed="false" customWidth="true" hidden="false" outlineLevel="0" max="20" min="20" style="89" width="11.65"/>
    <col collapsed="false" customWidth="true" hidden="false" outlineLevel="0" max="21" min="21" style="89" width="11.16"/>
    <col collapsed="false" customWidth="false" hidden="false" outlineLevel="0" max="257" min="22" style="84" width="11.99"/>
  </cols>
  <sheetData>
    <row r="1" customFormat="false" ht="12.75" hidden="false" customHeight="false" outlineLevel="0" collapsed="false">
      <c r="A1" s="90" t="s">
        <v>243</v>
      </c>
      <c r="E1" s="91" t="s">
        <v>244</v>
      </c>
      <c r="I1" s="90" t="s">
        <v>5</v>
      </c>
    </row>
    <row r="2" customFormat="false" ht="12.75" hidden="false" customHeight="false" outlineLevel="0" collapsed="false">
      <c r="A2" s="92" t="s">
        <v>245</v>
      </c>
      <c r="B2" s="85" t="s">
        <v>228</v>
      </c>
      <c r="C2" s="85" t="s">
        <v>229</v>
      </c>
      <c r="E2" s="93" t="s">
        <v>245</v>
      </c>
      <c r="F2" s="94" t="s">
        <v>246</v>
      </c>
      <c r="G2" s="94" t="s">
        <v>247</v>
      </c>
      <c r="I2" s="95" t="s">
        <v>245</v>
      </c>
      <c r="J2" s="96" t="s">
        <v>248</v>
      </c>
      <c r="K2" s="96" t="s">
        <v>249</v>
      </c>
      <c r="L2" s="96" t="s">
        <v>250</v>
      </c>
      <c r="M2" s="96" t="s">
        <v>251</v>
      </c>
      <c r="N2" s="96" t="s">
        <v>252</v>
      </c>
      <c r="O2" s="96" t="s">
        <v>253</v>
      </c>
      <c r="P2" s="96" t="s">
        <v>254</v>
      </c>
      <c r="Q2" s="96" t="s">
        <v>255</v>
      </c>
      <c r="R2" s="85" t="s">
        <v>256</v>
      </c>
      <c r="S2" s="85" t="s">
        <v>257</v>
      </c>
      <c r="T2" s="89" t="s">
        <v>258</v>
      </c>
      <c r="U2" s="89" t="s">
        <v>259</v>
      </c>
      <c r="V2" s="84" t="s">
        <v>260</v>
      </c>
      <c r="W2" s="84" t="s">
        <v>261</v>
      </c>
      <c r="X2" s="84" t="s">
        <v>262</v>
      </c>
      <c r="Y2" s="84" t="s">
        <v>263</v>
      </c>
    </row>
    <row r="3" customFormat="false" ht="12.75" hidden="false" customHeight="false" outlineLevel="0" collapsed="false">
      <c r="A3" s="97" t="s">
        <v>264</v>
      </c>
      <c r="B3" s="98" t="n">
        <v>0.808502564102564</v>
      </c>
      <c r="C3" s="98"/>
      <c r="E3" s="93" t="s">
        <v>265</v>
      </c>
      <c r="F3" s="94" t="n">
        <v>493.05</v>
      </c>
      <c r="G3" s="94" t="n">
        <v>57878.251</v>
      </c>
      <c r="I3" s="95" t="s">
        <v>266</v>
      </c>
      <c r="J3" s="96"/>
      <c r="K3" s="96"/>
      <c r="L3" s="96"/>
      <c r="M3" s="96"/>
      <c r="N3" s="96"/>
      <c r="O3" s="96"/>
      <c r="P3" s="96"/>
      <c r="Q3" s="96"/>
    </row>
    <row r="4" customFormat="false" ht="12.75" hidden="false" customHeight="false" outlineLevel="0" collapsed="false">
      <c r="A4" s="97" t="s">
        <v>267</v>
      </c>
      <c r="B4" s="98" t="n">
        <v>0.0395948717948718</v>
      </c>
      <c r="C4" s="98" t="n">
        <v>1.06782051282051</v>
      </c>
      <c r="E4" s="93" t="s">
        <v>264</v>
      </c>
      <c r="F4" s="94" t="n">
        <v>1</v>
      </c>
      <c r="G4" s="94" t="n">
        <v>325.536</v>
      </c>
      <c r="I4" s="95" t="s">
        <v>268</v>
      </c>
      <c r="J4" s="96"/>
      <c r="K4" s="96"/>
      <c r="L4" s="96"/>
      <c r="M4" s="96"/>
      <c r="N4" s="96"/>
      <c r="O4" s="96"/>
      <c r="P4" s="96"/>
      <c r="Q4" s="96"/>
    </row>
    <row r="5" customFormat="false" ht="12.75" hidden="false" customHeight="false" outlineLevel="0" collapsed="false">
      <c r="A5" s="97" t="s">
        <v>269</v>
      </c>
      <c r="B5" s="98" t="n">
        <v>260.886728205128</v>
      </c>
      <c r="C5" s="98" t="n">
        <v>2.19025641025641</v>
      </c>
      <c r="E5" s="93" t="s">
        <v>267</v>
      </c>
      <c r="F5" s="94" t="n">
        <v>2.68</v>
      </c>
      <c r="G5" s="94" t="n">
        <v>285.596</v>
      </c>
      <c r="I5" s="95" t="s">
        <v>270</v>
      </c>
      <c r="J5" s="96"/>
      <c r="K5" s="96"/>
      <c r="L5" s="96"/>
      <c r="M5" s="96"/>
      <c r="N5" s="96"/>
      <c r="O5" s="96"/>
      <c r="P5" s="96"/>
      <c r="Q5" s="96"/>
    </row>
    <row r="6" customFormat="false" ht="12.75" hidden="false" customHeight="false" outlineLevel="0" collapsed="false">
      <c r="A6" s="97" t="s">
        <v>271</v>
      </c>
      <c r="B6" s="98" t="n">
        <v>55.4464564102565</v>
      </c>
      <c r="C6" s="98" t="n">
        <v>2.79729230769231</v>
      </c>
      <c r="E6" s="93" t="s">
        <v>269</v>
      </c>
      <c r="F6" s="94" t="n">
        <v>29.2</v>
      </c>
      <c r="G6" s="94" t="n">
        <v>4020.093</v>
      </c>
      <c r="I6" s="95" t="s">
        <v>272</v>
      </c>
      <c r="J6" s="96"/>
      <c r="K6" s="96"/>
      <c r="L6" s="96"/>
      <c r="M6" s="96"/>
      <c r="N6" s="96"/>
      <c r="O6" s="96"/>
      <c r="P6" s="96"/>
      <c r="Q6" s="96"/>
    </row>
    <row r="7" customFormat="false" ht="12.75" hidden="false" customHeight="false" outlineLevel="0" collapsed="false">
      <c r="A7" s="97" t="s">
        <v>273</v>
      </c>
      <c r="B7" s="98" t="n">
        <v>0.386374358974359</v>
      </c>
      <c r="C7" s="99"/>
      <c r="E7" s="93" t="s">
        <v>271</v>
      </c>
      <c r="F7" s="94" t="n">
        <v>5.3</v>
      </c>
      <c r="G7" s="94" t="n">
        <v>1195.841</v>
      </c>
      <c r="I7" s="95" t="s">
        <v>274</v>
      </c>
      <c r="J7" s="96"/>
      <c r="K7" s="96"/>
      <c r="L7" s="96"/>
      <c r="M7" s="96"/>
      <c r="N7" s="96"/>
      <c r="O7" s="96"/>
      <c r="P7" s="96"/>
      <c r="Q7" s="96"/>
    </row>
    <row r="8" customFormat="false" ht="12.75" hidden="false" customHeight="false" outlineLevel="0" collapsed="false">
      <c r="A8" s="97" t="s">
        <v>275</v>
      </c>
      <c r="B8" s="98" t="n">
        <v>855.858656410254</v>
      </c>
      <c r="C8" s="98" t="n">
        <v>42.2490871794872</v>
      </c>
      <c r="E8" s="93" t="s">
        <v>273</v>
      </c>
      <c r="F8" s="94"/>
      <c r="G8" s="94" t="n">
        <v>355.34</v>
      </c>
      <c r="I8" s="95" t="s">
        <v>276</v>
      </c>
      <c r="J8" s="96"/>
      <c r="K8" s="96"/>
      <c r="L8" s="96"/>
      <c r="M8" s="96"/>
      <c r="N8" s="96"/>
      <c r="O8" s="96"/>
      <c r="P8" s="96"/>
      <c r="Q8" s="96"/>
    </row>
    <row r="9" customFormat="false" ht="12.75" hidden="false" customHeight="false" outlineLevel="0" collapsed="false">
      <c r="A9" s="97" t="s">
        <v>277</v>
      </c>
      <c r="B9" s="98" t="n">
        <v>197.880717948718</v>
      </c>
      <c r="C9" s="98" t="n">
        <v>3.67379487179487</v>
      </c>
      <c r="E9" s="93" t="s">
        <v>275</v>
      </c>
      <c r="F9" s="94" t="n">
        <v>112.67</v>
      </c>
      <c r="G9" s="94" t="n">
        <v>13539.777</v>
      </c>
      <c r="I9" s="95" t="s">
        <v>278</v>
      </c>
      <c r="J9" s="96"/>
      <c r="K9" s="96"/>
      <c r="L9" s="96"/>
      <c r="M9" s="96"/>
      <c r="N9" s="96"/>
      <c r="O9" s="96"/>
      <c r="P9" s="96"/>
      <c r="Q9" s="96"/>
    </row>
    <row r="10" customFormat="false" ht="12.75" hidden="false" customHeight="false" outlineLevel="0" collapsed="false">
      <c r="A10" s="97" t="s">
        <v>279</v>
      </c>
      <c r="B10" s="98" t="n">
        <v>1067.6002153846</v>
      </c>
      <c r="C10" s="98" t="n">
        <v>79.7555782247897</v>
      </c>
      <c r="E10" s="93" t="s">
        <v>277</v>
      </c>
      <c r="F10" s="94" t="n">
        <v>72.3</v>
      </c>
      <c r="G10" s="94" t="n">
        <v>3473.888</v>
      </c>
      <c r="I10" s="95" t="s">
        <v>280</v>
      </c>
      <c r="J10" s="96"/>
      <c r="K10" s="96"/>
      <c r="L10" s="96"/>
      <c r="M10" s="96"/>
      <c r="N10" s="96"/>
      <c r="O10" s="96"/>
      <c r="P10" s="96"/>
      <c r="Q10" s="96"/>
    </row>
    <row r="11" customFormat="false" ht="12.75" hidden="false" customHeight="false" outlineLevel="0" collapsed="false">
      <c r="A11" s="97" t="s">
        <v>281</v>
      </c>
      <c r="B11" s="98" t="n">
        <v>205.127446153846</v>
      </c>
      <c r="C11" s="98" t="n">
        <v>6.48909346441026</v>
      </c>
      <c r="E11" s="93" t="s">
        <v>279</v>
      </c>
      <c r="F11" s="94" t="n">
        <v>34.6</v>
      </c>
      <c r="G11" s="94" t="n">
        <v>15335.234</v>
      </c>
      <c r="I11" s="95" t="s">
        <v>282</v>
      </c>
      <c r="J11" s="96"/>
      <c r="K11" s="96"/>
      <c r="L11" s="96"/>
      <c r="M11" s="96"/>
      <c r="N11" s="96"/>
      <c r="O11" s="96"/>
      <c r="P11" s="96"/>
      <c r="Q11" s="96"/>
    </row>
    <row r="12" customFormat="false" ht="12.75" hidden="false" customHeight="false" outlineLevel="0" collapsed="false">
      <c r="A12" s="97" t="s">
        <v>283</v>
      </c>
      <c r="B12" s="98" t="n">
        <v>3.69952820512821</v>
      </c>
      <c r="C12" s="98" t="n">
        <v>9.30830769230769</v>
      </c>
      <c r="E12" s="93" t="s">
        <v>281</v>
      </c>
      <c r="F12" s="94" t="n">
        <v>38.3</v>
      </c>
      <c r="G12" s="94" t="n">
        <v>3200.599</v>
      </c>
      <c r="I12" s="100" t="s">
        <v>284</v>
      </c>
      <c r="J12" s="101" t="n">
        <v>0.808502564102564</v>
      </c>
      <c r="K12" s="101"/>
      <c r="L12" s="101" t="n">
        <v>0.200512820512821</v>
      </c>
      <c r="M12" s="101"/>
      <c r="N12" s="102" t="n">
        <v>0.0356871794871795</v>
      </c>
      <c r="O12" s="102"/>
      <c r="P12" s="102" t="n">
        <v>0.03</v>
      </c>
      <c r="Q12" s="102"/>
      <c r="R12" s="89" t="n">
        <v>0.0138461538461538</v>
      </c>
      <c r="S12" s="89"/>
      <c r="T12" s="89" t="n">
        <v>0.40345641025641</v>
      </c>
      <c r="U12" s="89" t="n">
        <v>0</v>
      </c>
      <c r="V12" s="84" t="n">
        <v>0.174230769230769</v>
      </c>
      <c r="X12" s="84" t="n">
        <v>0.109958974358974</v>
      </c>
    </row>
    <row r="13" customFormat="false" ht="12.75" hidden="false" customHeight="false" outlineLevel="0" collapsed="false">
      <c r="A13" s="97" t="s">
        <v>285</v>
      </c>
      <c r="B13" s="98" t="n">
        <v>338.260861538462</v>
      </c>
      <c r="C13" s="98" t="n">
        <v>2.43</v>
      </c>
      <c r="E13" s="93" t="s">
        <v>283</v>
      </c>
      <c r="F13" s="94" t="n">
        <v>4</v>
      </c>
      <c r="G13" s="94" t="n">
        <v>624.529</v>
      </c>
      <c r="I13" s="100" t="s">
        <v>286</v>
      </c>
      <c r="J13" s="101" t="n">
        <v>37805.23</v>
      </c>
      <c r="K13" s="101"/>
      <c r="L13" s="101" t="n">
        <v>10925.75</v>
      </c>
      <c r="M13" s="101"/>
      <c r="N13" s="102" t="n">
        <v>1925.91</v>
      </c>
      <c r="O13" s="102"/>
      <c r="P13" s="102" t="n">
        <v>1722.37</v>
      </c>
      <c r="Q13" s="102"/>
      <c r="R13" s="89" t="n">
        <v>932.1</v>
      </c>
      <c r="S13" s="89"/>
      <c r="T13" s="89" t="n">
        <v>22645.85</v>
      </c>
      <c r="U13" s="89" t="n">
        <v>0</v>
      </c>
      <c r="V13" s="84" t="n">
        <v>11737.04</v>
      </c>
      <c r="X13" s="84" t="n">
        <v>8615.99</v>
      </c>
    </row>
    <row r="14" customFormat="false" ht="12.75" hidden="false" customHeight="false" outlineLevel="0" collapsed="false">
      <c r="A14" s="97" t="s">
        <v>287</v>
      </c>
      <c r="B14" s="98" t="n">
        <v>758.146266666665</v>
      </c>
      <c r="C14" s="98" t="n">
        <v>28.5633755156923</v>
      </c>
      <c r="E14" s="93" t="s">
        <v>285</v>
      </c>
      <c r="F14" s="94" t="n">
        <v>26.06</v>
      </c>
      <c r="G14" s="94" t="n">
        <v>4934.197</v>
      </c>
      <c r="I14" s="100" t="s">
        <v>288</v>
      </c>
      <c r="J14" s="101" t="n">
        <v>1576.58</v>
      </c>
      <c r="K14" s="101"/>
      <c r="L14" s="101" t="n">
        <v>391</v>
      </c>
      <c r="M14" s="101"/>
      <c r="N14" s="102" t="n">
        <v>69.59</v>
      </c>
      <c r="O14" s="102"/>
      <c r="P14" s="102" t="n">
        <v>57.39</v>
      </c>
      <c r="Q14" s="102"/>
      <c r="R14" s="89" t="n">
        <v>27</v>
      </c>
      <c r="S14" s="89"/>
      <c r="T14" s="89" t="n">
        <v>786.74</v>
      </c>
      <c r="U14" s="89" t="n">
        <v>0</v>
      </c>
      <c r="V14" s="84" t="n">
        <v>339.75</v>
      </c>
      <c r="X14" s="84" t="n">
        <v>214.42</v>
      </c>
    </row>
    <row r="15" customFormat="false" ht="12.75" hidden="false" customHeight="false" outlineLevel="0" collapsed="false">
      <c r="A15" s="97" t="s">
        <v>289</v>
      </c>
      <c r="B15" s="98" t="n">
        <v>355.639676923075</v>
      </c>
      <c r="C15" s="98" t="n">
        <v>11.614358974359</v>
      </c>
      <c r="E15" s="93" t="s">
        <v>287</v>
      </c>
      <c r="F15" s="94" t="n">
        <v>216.14</v>
      </c>
      <c r="G15" s="94" t="n">
        <v>14059.806</v>
      </c>
      <c r="I15" s="85" t="s">
        <v>290</v>
      </c>
      <c r="J15" s="103" t="n">
        <v>0.0395948717948718</v>
      </c>
      <c r="K15" s="103" t="n">
        <v>1.06782051282051</v>
      </c>
      <c r="L15" s="103" t="n">
        <v>0.038425641025641</v>
      </c>
      <c r="M15" s="103"/>
      <c r="N15" s="103"/>
      <c r="O15" s="103"/>
      <c r="P15" s="103"/>
      <c r="Q15" s="103"/>
      <c r="R15" s="89"/>
      <c r="S15" s="89"/>
      <c r="T15" s="89" t="n">
        <v>0</v>
      </c>
      <c r="U15" s="89" t="n">
        <v>0</v>
      </c>
      <c r="X15" s="84" t="n">
        <v>0.00888717948717949</v>
      </c>
      <c r="Y15" s="84" t="n">
        <v>0</v>
      </c>
    </row>
    <row r="16" customFormat="false" ht="12.75" hidden="false" customHeight="false" outlineLevel="0" collapsed="false">
      <c r="A16" s="97" t="s">
        <v>291</v>
      </c>
      <c r="B16" s="98" t="n">
        <v>4.934</v>
      </c>
      <c r="C16" s="98" t="n">
        <v>10.3761282051282</v>
      </c>
      <c r="E16" s="93" t="s">
        <v>289</v>
      </c>
      <c r="F16" s="94" t="n">
        <v>97.3</v>
      </c>
      <c r="G16" s="94" t="n">
        <v>5129.989</v>
      </c>
      <c r="I16" s="85" t="s">
        <v>292</v>
      </c>
      <c r="J16" s="103" t="n">
        <v>8.47000000000006</v>
      </c>
      <c r="K16" s="103" t="n">
        <v>47573.37</v>
      </c>
      <c r="L16" s="103" t="n">
        <v>891.84</v>
      </c>
      <c r="M16" s="103"/>
      <c r="N16" s="103"/>
      <c r="O16" s="103"/>
      <c r="P16" s="103"/>
      <c r="Q16" s="103"/>
      <c r="R16" s="89"/>
      <c r="S16" s="89"/>
      <c r="T16" s="89" t="n">
        <v>0</v>
      </c>
      <c r="U16" s="89" t="n">
        <v>0</v>
      </c>
      <c r="X16" s="84" t="n">
        <v>292.73</v>
      </c>
      <c r="Y16" s="84" t="n">
        <v>0</v>
      </c>
    </row>
    <row r="17" customFormat="false" ht="12.75" hidden="false" customHeight="false" outlineLevel="0" collapsed="false">
      <c r="A17" s="97" t="s">
        <v>293</v>
      </c>
      <c r="B17" s="98" t="n">
        <v>3526.2493282051</v>
      </c>
      <c r="C17" s="98" t="n">
        <v>172.919810150739</v>
      </c>
      <c r="E17" s="93" t="s">
        <v>291</v>
      </c>
      <c r="F17" s="94" t="n">
        <v>7.68</v>
      </c>
      <c r="G17" s="94" t="n">
        <v>1591.001</v>
      </c>
      <c r="I17" s="85" t="s">
        <v>294</v>
      </c>
      <c r="J17" s="103" t="n">
        <v>77.21</v>
      </c>
      <c r="K17" s="103" t="n">
        <v>2082.25</v>
      </c>
      <c r="L17" s="103" t="n">
        <v>74.93</v>
      </c>
      <c r="M17" s="103"/>
      <c r="N17" s="103"/>
      <c r="O17" s="103"/>
      <c r="P17" s="103"/>
      <c r="Q17" s="103"/>
      <c r="R17" s="89"/>
      <c r="S17" s="89"/>
      <c r="T17" s="89" t="n">
        <v>0</v>
      </c>
      <c r="U17" s="89" t="n">
        <v>0</v>
      </c>
      <c r="X17" s="84" t="n">
        <v>17.33</v>
      </c>
      <c r="Y17" s="84" t="n">
        <v>0</v>
      </c>
    </row>
    <row r="18" customFormat="false" ht="12.75" hidden="false" customHeight="false" outlineLevel="0" collapsed="false">
      <c r="A18" s="97" t="s">
        <v>295</v>
      </c>
      <c r="B18" s="98" t="n">
        <v>17.9054102564103</v>
      </c>
      <c r="C18" s="98" t="n">
        <v>1.09538461538462</v>
      </c>
      <c r="E18" s="93" t="s">
        <v>293</v>
      </c>
      <c r="F18" s="94" t="n">
        <v>493.05</v>
      </c>
      <c r="G18" s="94" t="n">
        <v>57878.251</v>
      </c>
      <c r="I18" s="92" t="s">
        <v>296</v>
      </c>
      <c r="J18" s="103" t="n">
        <v>260.886728205128</v>
      </c>
      <c r="K18" s="103" t="n">
        <v>2.19025641025641</v>
      </c>
      <c r="L18" s="103" t="n">
        <v>185.819928205128</v>
      </c>
      <c r="M18" s="103" t="n">
        <v>4.34974358974359</v>
      </c>
      <c r="N18" s="89" t="n">
        <v>108.460841025642</v>
      </c>
      <c r="O18" s="89" t="n">
        <v>3.28</v>
      </c>
      <c r="P18" s="89" t="n">
        <v>103.228394871796</v>
      </c>
      <c r="Q18" s="89" t="n">
        <v>7.19076923076923</v>
      </c>
      <c r="R18" s="89" t="n">
        <v>118.161856410257</v>
      </c>
      <c r="S18" s="89" t="n">
        <v>17.4605128205128</v>
      </c>
      <c r="T18" s="89" t="n">
        <v>110.811723076923</v>
      </c>
      <c r="U18" s="89" t="n">
        <v>7.40051282051282</v>
      </c>
      <c r="V18" s="84" t="n">
        <v>105.954456410257</v>
      </c>
      <c r="W18" s="84" t="n">
        <v>16.98</v>
      </c>
      <c r="X18" s="84" t="n">
        <v>128.458512820513</v>
      </c>
      <c r="Y18" s="84" t="n">
        <v>33.2702564102564</v>
      </c>
    </row>
    <row r="19" customFormat="false" ht="12.75" hidden="false" customHeight="false" outlineLevel="0" collapsed="false">
      <c r="A19" s="97" t="s">
        <v>297</v>
      </c>
      <c r="B19" s="98" t="n">
        <v>602.53148205128</v>
      </c>
      <c r="C19" s="98" t="n">
        <v>35.778</v>
      </c>
      <c r="E19" s="93" t="s">
        <v>295</v>
      </c>
      <c r="F19" s="94" t="n">
        <v>3.8</v>
      </c>
      <c r="G19" s="94" t="n">
        <v>182.019</v>
      </c>
      <c r="I19" s="92" t="s">
        <v>298</v>
      </c>
      <c r="J19" s="103" t="n">
        <v>6916002.65</v>
      </c>
      <c r="K19" s="103" t="n">
        <v>169685</v>
      </c>
      <c r="L19" s="103" t="n">
        <v>5090713.43000001</v>
      </c>
      <c r="M19" s="103" t="n">
        <v>294884</v>
      </c>
      <c r="N19" s="89" t="n">
        <v>2982482.3</v>
      </c>
      <c r="O19" s="89" t="n">
        <v>213642</v>
      </c>
      <c r="P19" s="89" t="n">
        <v>2812767.62</v>
      </c>
      <c r="Q19" s="89" t="n">
        <v>493214</v>
      </c>
      <c r="R19" s="89" t="n">
        <v>3221736.69</v>
      </c>
      <c r="S19" s="89" t="n">
        <v>1331808</v>
      </c>
      <c r="T19" s="89" t="n">
        <v>3152215.08</v>
      </c>
      <c r="U19" s="89" t="n">
        <v>686629</v>
      </c>
      <c r="V19" s="84" t="n">
        <v>3129766.89</v>
      </c>
      <c r="W19" s="84" t="n">
        <v>1550324</v>
      </c>
      <c r="X19" s="84" t="n">
        <v>3917602.12</v>
      </c>
      <c r="Y19" s="84" t="n">
        <v>3040237</v>
      </c>
    </row>
    <row r="20" customFormat="false" ht="12.75" hidden="false" customHeight="false" outlineLevel="0" collapsed="false">
      <c r="A20" s="97" t="s">
        <v>299</v>
      </c>
      <c r="B20" s="98" t="n">
        <v>155.875312820513</v>
      </c>
      <c r="C20" s="98" t="n">
        <v>7.54279487179487</v>
      </c>
      <c r="E20" s="93" t="s">
        <v>297</v>
      </c>
      <c r="F20" s="94" t="n">
        <v>35.07</v>
      </c>
      <c r="G20" s="94" t="n">
        <v>8870.048</v>
      </c>
      <c r="I20" s="92" t="s">
        <v>300</v>
      </c>
      <c r="J20" s="103" t="n">
        <v>508729.119999998</v>
      </c>
      <c r="K20" s="103" t="n">
        <v>4271</v>
      </c>
      <c r="L20" s="103" t="n">
        <v>362348.859999999</v>
      </c>
      <c r="M20" s="103" t="n">
        <v>8482</v>
      </c>
      <c r="N20" s="89" t="n">
        <v>211498.64</v>
      </c>
      <c r="O20" s="89" t="n">
        <v>6396</v>
      </c>
      <c r="P20" s="89" t="n">
        <v>201295.37</v>
      </c>
      <c r="Q20" s="89" t="n">
        <v>14022</v>
      </c>
      <c r="R20" s="89" t="n">
        <v>230415.62</v>
      </c>
      <c r="S20" s="89" t="n">
        <v>34048</v>
      </c>
      <c r="T20" s="89" t="n">
        <v>216082.86</v>
      </c>
      <c r="U20" s="89" t="n">
        <v>14431</v>
      </c>
      <c r="V20" s="84" t="n">
        <v>206611.19</v>
      </c>
      <c r="W20" s="84" t="n">
        <v>33111</v>
      </c>
      <c r="X20" s="84" t="n">
        <v>250494.1</v>
      </c>
      <c r="Y20" s="84" t="n">
        <v>64877</v>
      </c>
    </row>
    <row r="21" customFormat="false" ht="12.75" hidden="false" customHeight="false" outlineLevel="0" collapsed="false">
      <c r="A21" s="97" t="s">
        <v>301</v>
      </c>
      <c r="B21" s="98" t="n">
        <v>177.533615384615</v>
      </c>
      <c r="C21" s="98" t="n">
        <v>7.28153846153846</v>
      </c>
      <c r="E21" s="93" t="s">
        <v>299</v>
      </c>
      <c r="F21" s="94" t="n">
        <v>60.7</v>
      </c>
      <c r="G21" s="94" t="n">
        <v>4992.95</v>
      </c>
      <c r="I21" s="92" t="s">
        <v>302</v>
      </c>
      <c r="J21" s="103" t="n">
        <v>55.4464564102565</v>
      </c>
      <c r="K21" s="103" t="n">
        <v>2.79729230769231</v>
      </c>
      <c r="L21" s="103" t="n">
        <v>55.4261076923077</v>
      </c>
      <c r="M21" s="103" t="n">
        <v>4.71076923076923</v>
      </c>
      <c r="N21" s="89" t="n">
        <v>69.0759897435898</v>
      </c>
      <c r="O21" s="89" t="n">
        <v>2.68102564102564</v>
      </c>
      <c r="P21" s="89" t="n">
        <v>63.4032512820513</v>
      </c>
      <c r="Q21" s="89" t="n">
        <v>3.95307692307692</v>
      </c>
      <c r="R21" s="89" t="n">
        <v>64.0938307692309</v>
      </c>
      <c r="S21" s="89" t="n">
        <v>7.90755897435897</v>
      </c>
      <c r="T21" s="89" t="n">
        <v>60.6429076923076</v>
      </c>
      <c r="U21" s="89" t="n">
        <v>6.4586717948718</v>
      </c>
      <c r="V21" s="84" t="n">
        <v>63.4472564102564</v>
      </c>
      <c r="W21" s="84" t="n">
        <v>11.63</v>
      </c>
      <c r="X21" s="84" t="n">
        <v>68.3970564102566</v>
      </c>
      <c r="Y21" s="84" t="n">
        <v>11.9526923076923</v>
      </c>
    </row>
    <row r="22" customFormat="false" ht="12.75" hidden="false" customHeight="false" outlineLevel="0" collapsed="false">
      <c r="A22" s="97" t="s">
        <v>303</v>
      </c>
      <c r="B22" s="98" t="n">
        <v>1907.31040512817</v>
      </c>
      <c r="C22" s="98" t="n">
        <v>91.7312192504308</v>
      </c>
      <c r="E22" s="93" t="s">
        <v>301</v>
      </c>
      <c r="F22" s="94" t="n">
        <v>51</v>
      </c>
      <c r="G22" s="94" t="n">
        <v>2645.513</v>
      </c>
      <c r="I22" s="92" t="s">
        <v>304</v>
      </c>
      <c r="J22" s="103" t="n">
        <v>1421851.81</v>
      </c>
      <c r="K22" s="103" t="n">
        <v>194459</v>
      </c>
      <c r="L22" s="103" t="n">
        <v>1441501.13</v>
      </c>
      <c r="M22" s="103" t="n">
        <v>276635</v>
      </c>
      <c r="N22" s="89" t="n">
        <v>1857937.11</v>
      </c>
      <c r="O22" s="89" t="n">
        <v>152012</v>
      </c>
      <c r="P22" s="89" t="n">
        <v>1712856.48</v>
      </c>
      <c r="Q22" s="89" t="n">
        <v>225207.1</v>
      </c>
      <c r="R22" s="89" t="n">
        <v>1668885.7</v>
      </c>
      <c r="S22" s="89" t="n">
        <v>693414.12</v>
      </c>
      <c r="T22" s="89" t="n">
        <v>1574604.15</v>
      </c>
      <c r="U22" s="89" t="n">
        <v>510820.9</v>
      </c>
      <c r="V22" s="84" t="n">
        <v>1791243.05</v>
      </c>
      <c r="W22" s="84" t="n">
        <v>1041176</v>
      </c>
      <c r="X22" s="84" t="n">
        <v>1930668.01</v>
      </c>
      <c r="Y22" s="84" t="n">
        <v>1053048.1</v>
      </c>
    </row>
    <row r="23" customFormat="false" ht="12.75" hidden="false" customHeight="false" outlineLevel="0" collapsed="false">
      <c r="A23" s="97" t="s">
        <v>305</v>
      </c>
      <c r="B23" s="98" t="n">
        <v>12.8147230769231</v>
      </c>
      <c r="C23" s="98"/>
      <c r="E23" s="93" t="s">
        <v>303</v>
      </c>
      <c r="F23" s="94" t="n">
        <v>156.56</v>
      </c>
      <c r="G23" s="94" t="n">
        <v>28687.667</v>
      </c>
      <c r="I23" s="92" t="s">
        <v>306</v>
      </c>
      <c r="J23" s="103" t="n">
        <v>108120.59</v>
      </c>
      <c r="K23" s="103" t="n">
        <v>5454.72</v>
      </c>
      <c r="L23" s="103" t="n">
        <v>108080.91</v>
      </c>
      <c r="M23" s="103" t="n">
        <v>9186</v>
      </c>
      <c r="N23" s="89" t="n">
        <v>134698.18</v>
      </c>
      <c r="O23" s="89" t="n">
        <v>5228</v>
      </c>
      <c r="P23" s="89" t="n">
        <v>123636.34</v>
      </c>
      <c r="Q23" s="89" t="n">
        <v>7708.5</v>
      </c>
      <c r="R23" s="89" t="n">
        <v>124982.97</v>
      </c>
      <c r="S23" s="89" t="n">
        <v>15419.74</v>
      </c>
      <c r="T23" s="89" t="n">
        <v>118253.67</v>
      </c>
      <c r="U23" s="89" t="n">
        <v>12594.41</v>
      </c>
      <c r="V23" s="84" t="n">
        <v>123722.15</v>
      </c>
      <c r="W23" s="84" t="n">
        <v>22678.5</v>
      </c>
      <c r="X23" s="84" t="n">
        <v>133374.26</v>
      </c>
      <c r="Y23" s="84" t="n">
        <v>23307.75</v>
      </c>
    </row>
    <row r="24" customFormat="false" ht="12.75" hidden="false" customHeight="false" outlineLevel="0" collapsed="false">
      <c r="A24" s="97" t="s">
        <v>307</v>
      </c>
      <c r="B24" s="98" t="n">
        <v>63.0289846153846</v>
      </c>
      <c r="C24" s="98" t="n">
        <v>0.0738461538461539</v>
      </c>
      <c r="E24" s="93" t="s">
        <v>305</v>
      </c>
      <c r="F24" s="94" t="n">
        <v>2</v>
      </c>
      <c r="G24" s="94" t="n">
        <v>368.557</v>
      </c>
      <c r="I24" s="92" t="s">
        <v>308</v>
      </c>
      <c r="J24" s="103" t="n">
        <v>0.386374358974359</v>
      </c>
      <c r="K24" s="104"/>
      <c r="L24" s="103" t="n">
        <v>0.505651282051282</v>
      </c>
      <c r="M24" s="103"/>
      <c r="N24" s="89" t="n">
        <v>1.38863076923077</v>
      </c>
      <c r="O24" s="89"/>
      <c r="P24" s="89" t="n">
        <v>3.1925641025641</v>
      </c>
      <c r="Q24" s="89"/>
      <c r="R24" s="89" t="n">
        <v>5.48119487179487</v>
      </c>
      <c r="S24" s="89"/>
      <c r="T24" s="89" t="n">
        <v>4.26841025641026</v>
      </c>
      <c r="U24" s="89" t="n">
        <v>0</v>
      </c>
      <c r="V24" s="84" t="n">
        <v>5.10708205128205</v>
      </c>
      <c r="W24" s="84" t="n">
        <v>0</v>
      </c>
      <c r="X24" s="84" t="n">
        <v>4.08619487179487</v>
      </c>
      <c r="Y24" s="84" t="n">
        <v>0</v>
      </c>
    </row>
    <row r="25" customFormat="false" ht="12.75" hidden="false" customHeight="false" outlineLevel="0" collapsed="false">
      <c r="A25" s="105" t="s">
        <v>309</v>
      </c>
      <c r="B25" s="106" t="n">
        <v>10.7836974358974</v>
      </c>
      <c r="C25" s="106" t="n">
        <v>1.82174358974359</v>
      </c>
      <c r="E25" s="93" t="s">
        <v>307</v>
      </c>
      <c r="F25" s="94" t="n">
        <v>15.7</v>
      </c>
      <c r="G25" s="94" t="n">
        <v>1752.63</v>
      </c>
      <c r="I25" s="92" t="s">
        <v>310</v>
      </c>
      <c r="J25" s="103" t="n">
        <v>11655.35</v>
      </c>
      <c r="K25" s="104"/>
      <c r="L25" s="103" t="n">
        <v>16999.89</v>
      </c>
      <c r="M25" s="103"/>
      <c r="N25" s="89" t="n">
        <v>54352.56</v>
      </c>
      <c r="O25" s="89"/>
      <c r="P25" s="89" t="n">
        <v>124897.55</v>
      </c>
      <c r="Q25" s="89"/>
      <c r="R25" s="89" t="n">
        <v>208274.01</v>
      </c>
      <c r="S25" s="89"/>
      <c r="T25" s="89" t="n">
        <v>168052.86</v>
      </c>
      <c r="U25" s="89" t="n">
        <v>0</v>
      </c>
      <c r="V25" s="84" t="n">
        <v>194901.33</v>
      </c>
      <c r="W25" s="84" t="n">
        <v>0</v>
      </c>
      <c r="X25" s="84" t="n">
        <v>159501.23</v>
      </c>
      <c r="Y25" s="84" t="n">
        <v>0</v>
      </c>
    </row>
    <row r="26" customFormat="false" ht="12.75" hidden="false" customHeight="false" outlineLevel="0" collapsed="false">
      <c r="A26" s="107" t="s">
        <v>311</v>
      </c>
      <c r="B26" s="108" t="n">
        <v>0.200512820512821</v>
      </c>
      <c r="C26" s="108"/>
      <c r="E26" s="93" t="s">
        <v>309</v>
      </c>
      <c r="F26" s="94" t="n">
        <v>14.04</v>
      </c>
      <c r="G26" s="94" t="n">
        <v>185.692</v>
      </c>
      <c r="I26" s="92" t="s">
        <v>312</v>
      </c>
      <c r="J26" s="103" t="n">
        <v>753.43</v>
      </c>
      <c r="K26" s="104"/>
      <c r="L26" s="103" t="n">
        <v>986.02</v>
      </c>
      <c r="M26" s="103"/>
      <c r="N26" s="89" t="n">
        <v>2707.83</v>
      </c>
      <c r="O26" s="89"/>
      <c r="P26" s="89" t="n">
        <v>6225.5</v>
      </c>
      <c r="Q26" s="89"/>
      <c r="R26" s="89" t="n">
        <v>10688.33</v>
      </c>
      <c r="S26" s="89"/>
      <c r="T26" s="89" t="n">
        <v>8323.4</v>
      </c>
      <c r="U26" s="89" t="n">
        <v>0</v>
      </c>
      <c r="V26" s="84" t="n">
        <v>9958.81</v>
      </c>
      <c r="W26" s="84" t="n">
        <v>0</v>
      </c>
      <c r="X26" s="84" t="n">
        <v>7968.08</v>
      </c>
      <c r="Y26" s="84" t="n">
        <v>0</v>
      </c>
    </row>
    <row r="27" customFormat="false" ht="12.75" hidden="false" customHeight="false" outlineLevel="0" collapsed="false">
      <c r="A27" s="109" t="s">
        <v>313</v>
      </c>
      <c r="B27" s="98" t="n">
        <v>0.038425641025641</v>
      </c>
      <c r="C27" s="98"/>
      <c r="E27" s="93" t="s">
        <v>314</v>
      </c>
      <c r="F27" s="94" t="n">
        <v>552.42</v>
      </c>
      <c r="G27" s="94" t="n">
        <v>57166.914</v>
      </c>
      <c r="I27" s="92" t="s">
        <v>315</v>
      </c>
      <c r="J27" s="103" t="n">
        <v>855.858656410254</v>
      </c>
      <c r="K27" s="103" t="n">
        <v>42.2490871794872</v>
      </c>
      <c r="L27" s="103" t="n">
        <v>731.334543589742</v>
      </c>
      <c r="M27" s="103" t="n">
        <v>20.2353846153846</v>
      </c>
      <c r="N27" s="89" t="n">
        <v>742.604466666667</v>
      </c>
      <c r="O27" s="89" t="n">
        <v>15.6638974358974</v>
      </c>
      <c r="P27" s="89" t="n">
        <v>834.109651282045</v>
      </c>
      <c r="Q27" s="89" t="n">
        <v>33.0498717948718</v>
      </c>
      <c r="R27" s="89" t="n">
        <v>921.681256410252</v>
      </c>
      <c r="S27" s="89" t="n">
        <v>48.3436307692308</v>
      </c>
      <c r="T27" s="89" t="n">
        <v>987.159825641022</v>
      </c>
      <c r="U27" s="89" t="n">
        <v>83.0081179487179</v>
      </c>
      <c r="V27" s="84" t="n">
        <v>1024.74123076922</v>
      </c>
      <c r="W27" s="84" t="n">
        <v>80.7486666666667</v>
      </c>
      <c r="X27" s="84" t="n">
        <v>1013.33853333332</v>
      </c>
      <c r="Y27" s="84" t="n">
        <v>59.0128461538462</v>
      </c>
    </row>
    <row r="28" customFormat="false" ht="12.75" hidden="false" customHeight="false" outlineLevel="0" collapsed="false">
      <c r="A28" s="109" t="s">
        <v>316</v>
      </c>
      <c r="B28" s="98" t="n">
        <v>185.819928205128</v>
      </c>
      <c r="C28" s="98" t="n">
        <v>4.34974358974359</v>
      </c>
      <c r="E28" s="93" t="s">
        <v>311</v>
      </c>
      <c r="F28" s="94"/>
      <c r="G28" s="94" t="n">
        <v>315.003</v>
      </c>
      <c r="I28" s="92" t="s">
        <v>317</v>
      </c>
      <c r="J28" s="103" t="n">
        <v>23807608.95</v>
      </c>
      <c r="K28" s="103" t="n">
        <v>2623827</v>
      </c>
      <c r="L28" s="103" t="n">
        <v>21066472.71</v>
      </c>
      <c r="M28" s="103" t="n">
        <v>1516146.8</v>
      </c>
      <c r="N28" s="89" t="n">
        <v>20996033.41</v>
      </c>
      <c r="O28" s="89" t="n">
        <v>1385985.31</v>
      </c>
      <c r="P28" s="89" t="n">
        <v>24171433.81</v>
      </c>
      <c r="Q28" s="89" t="n">
        <v>2917238.12</v>
      </c>
      <c r="R28" s="89" t="n">
        <v>27607337.1699998</v>
      </c>
      <c r="S28" s="89" t="n">
        <v>4348892.78</v>
      </c>
      <c r="T28" s="89" t="n">
        <v>30141741.66</v>
      </c>
      <c r="U28" s="89" t="n">
        <v>7335863.72</v>
      </c>
      <c r="V28" s="84" t="n">
        <v>32013939.98</v>
      </c>
      <c r="W28" s="84" t="n">
        <v>6962809.2</v>
      </c>
      <c r="X28" s="84" t="n">
        <v>32886332.1000003</v>
      </c>
      <c r="Y28" s="84" t="n">
        <v>5070142.34004</v>
      </c>
    </row>
    <row r="29" customFormat="false" ht="12.75" hidden="false" customHeight="false" outlineLevel="0" collapsed="false">
      <c r="A29" s="109" t="s">
        <v>318</v>
      </c>
      <c r="B29" s="98" t="n">
        <v>55.4261076923077</v>
      </c>
      <c r="C29" s="98" t="n">
        <v>4.71076923076923</v>
      </c>
      <c r="E29" s="93" t="s">
        <v>313</v>
      </c>
      <c r="F29" s="94" t="n">
        <v>6.49</v>
      </c>
      <c r="G29" s="94" t="n">
        <v>282.378</v>
      </c>
      <c r="I29" s="92" t="s">
        <v>319</v>
      </c>
      <c r="J29" s="103" t="n">
        <v>1668924.38</v>
      </c>
      <c r="K29" s="103" t="n">
        <v>82385.72</v>
      </c>
      <c r="L29" s="103" t="n">
        <v>1426102.36</v>
      </c>
      <c r="M29" s="103" t="n">
        <v>39459</v>
      </c>
      <c r="N29" s="89" t="n">
        <v>1448078.71</v>
      </c>
      <c r="O29" s="89" t="n">
        <v>30544.6</v>
      </c>
      <c r="P29" s="89" t="n">
        <v>1626513.82</v>
      </c>
      <c r="Q29" s="89" t="n">
        <v>64447.25</v>
      </c>
      <c r="R29" s="89" t="n">
        <v>1797278.45</v>
      </c>
      <c r="S29" s="89" t="n">
        <v>94270.08</v>
      </c>
      <c r="T29" s="89" t="n">
        <v>1924961.66</v>
      </c>
      <c r="U29" s="89" t="n">
        <v>161865.83</v>
      </c>
      <c r="V29" s="84" t="n">
        <v>1998245.4</v>
      </c>
      <c r="W29" s="84" t="n">
        <v>157459.9</v>
      </c>
      <c r="X29" s="84" t="n">
        <v>1976010.14</v>
      </c>
      <c r="Y29" s="84" t="n">
        <v>115075.05</v>
      </c>
    </row>
    <row r="30" customFormat="false" ht="12.75" hidden="false" customHeight="false" outlineLevel="0" collapsed="false">
      <c r="A30" s="109" t="s">
        <v>320</v>
      </c>
      <c r="B30" s="98" t="n">
        <v>0.505651282051282</v>
      </c>
      <c r="C30" s="98"/>
      <c r="E30" s="93" t="s">
        <v>316</v>
      </c>
      <c r="F30" s="94" t="n">
        <v>35.8</v>
      </c>
      <c r="G30" s="94" t="n">
        <v>3979.971</v>
      </c>
      <c r="I30" s="92" t="s">
        <v>321</v>
      </c>
      <c r="J30" s="103" t="n">
        <v>197.880717948718</v>
      </c>
      <c r="K30" s="103" t="n">
        <v>3.67379487179487</v>
      </c>
      <c r="L30" s="103" t="n">
        <v>162.38341025641</v>
      </c>
      <c r="M30" s="103" t="n">
        <v>1.12102564102564</v>
      </c>
      <c r="N30" s="89" t="n">
        <v>172.00542051282</v>
      </c>
      <c r="O30" s="89" t="n">
        <v>0.025025641025641</v>
      </c>
      <c r="P30" s="89" t="n">
        <v>200.67018974359</v>
      </c>
      <c r="Q30" s="89" t="n">
        <v>0.0315384615384615</v>
      </c>
      <c r="R30" s="89" t="n">
        <v>214.275953846154</v>
      </c>
      <c r="S30" s="89" t="n">
        <v>1.14427692307692</v>
      </c>
      <c r="T30" s="89" t="n">
        <v>208.072492307692</v>
      </c>
      <c r="U30" s="89" t="n">
        <v>16.6900615384615</v>
      </c>
      <c r="V30" s="84" t="n">
        <v>208.679256410256</v>
      </c>
      <c r="W30" s="84" t="n">
        <v>14.7040512820513</v>
      </c>
      <c r="X30" s="84" t="n">
        <v>210.69342051282</v>
      </c>
      <c r="Y30" s="84" t="n">
        <v>15.9896923076923</v>
      </c>
    </row>
    <row r="31" customFormat="false" ht="12.75" hidden="false" customHeight="false" outlineLevel="0" collapsed="false">
      <c r="A31" s="109" t="s">
        <v>322</v>
      </c>
      <c r="B31" s="98" t="n">
        <v>731.334543589742</v>
      </c>
      <c r="C31" s="98" t="n">
        <v>20.2353846153846</v>
      </c>
      <c r="E31" s="93" t="s">
        <v>318</v>
      </c>
      <c r="F31" s="94" t="n">
        <v>29.1</v>
      </c>
      <c r="G31" s="94" t="n">
        <v>1154.62</v>
      </c>
      <c r="I31" s="92" t="s">
        <v>323</v>
      </c>
      <c r="J31" s="103" t="n">
        <v>5514600.61</v>
      </c>
      <c r="K31" s="103" t="n">
        <v>129420.9</v>
      </c>
      <c r="L31" s="103" t="n">
        <v>4694416.72000001</v>
      </c>
      <c r="M31" s="103" t="n">
        <v>49202.8</v>
      </c>
      <c r="N31" s="89" t="n">
        <v>5002110.46</v>
      </c>
      <c r="O31" s="89" t="n">
        <v>2219.4</v>
      </c>
      <c r="P31" s="89" t="n">
        <v>5894923.31</v>
      </c>
      <c r="Q31" s="89" t="n">
        <v>2004.42</v>
      </c>
      <c r="R31" s="89" t="n">
        <v>6629007.57000001</v>
      </c>
      <c r="S31" s="89" t="n">
        <v>85514.66</v>
      </c>
      <c r="T31" s="89" t="n">
        <v>6656776.35</v>
      </c>
      <c r="U31" s="89" t="n">
        <v>1435226.22</v>
      </c>
      <c r="V31" s="84" t="n">
        <v>6804144.59</v>
      </c>
      <c r="W31" s="84" t="n">
        <v>1155144.2</v>
      </c>
      <c r="X31" s="84" t="n">
        <v>7149196.54999999</v>
      </c>
      <c r="Y31" s="84" t="n">
        <v>931652.24</v>
      </c>
    </row>
    <row r="32" customFormat="false" ht="12.75" hidden="false" customHeight="false" outlineLevel="0" collapsed="false">
      <c r="A32" s="109" t="s">
        <v>324</v>
      </c>
      <c r="B32" s="98" t="n">
        <v>162.38341025641</v>
      </c>
      <c r="C32" s="98" t="n">
        <v>1.12102564102564</v>
      </c>
      <c r="E32" s="93" t="s">
        <v>320</v>
      </c>
      <c r="F32" s="94" t="n">
        <v>2</v>
      </c>
      <c r="G32" s="94" t="n">
        <v>348.54</v>
      </c>
      <c r="I32" s="92" t="s">
        <v>325</v>
      </c>
      <c r="J32" s="103" t="n">
        <v>385867.399999999</v>
      </c>
      <c r="K32" s="103" t="n">
        <v>7163.9</v>
      </c>
      <c r="L32" s="103" t="n">
        <v>316647.65</v>
      </c>
      <c r="M32" s="103" t="n">
        <v>2186</v>
      </c>
      <c r="N32" s="89" t="n">
        <v>335410.570000001</v>
      </c>
      <c r="O32" s="89" t="n">
        <v>48.8</v>
      </c>
      <c r="P32" s="89" t="n">
        <v>391306.87</v>
      </c>
      <c r="Q32" s="89" t="n">
        <v>61.5</v>
      </c>
      <c r="R32" s="89" t="n">
        <v>417838.11</v>
      </c>
      <c r="S32" s="89" t="n">
        <v>2231.34</v>
      </c>
      <c r="T32" s="89" t="n">
        <v>405741.360000001</v>
      </c>
      <c r="U32" s="89" t="n">
        <v>32545.62</v>
      </c>
      <c r="V32" s="84" t="n">
        <v>406924.55</v>
      </c>
      <c r="W32" s="84" t="n">
        <v>28672.9</v>
      </c>
      <c r="X32" s="84" t="n">
        <v>410852.17</v>
      </c>
      <c r="Y32" s="84" t="n">
        <v>31179.9</v>
      </c>
    </row>
    <row r="33" customFormat="false" ht="12.75" hidden="false" customHeight="false" outlineLevel="0" collapsed="false">
      <c r="A33" s="109" t="s">
        <v>326</v>
      </c>
      <c r="B33" s="98" t="n">
        <v>926.109543589738</v>
      </c>
      <c r="C33" s="98" t="n">
        <v>55.0383998576718</v>
      </c>
      <c r="E33" s="93" t="s">
        <v>322</v>
      </c>
      <c r="F33" s="94" t="n">
        <v>56.29</v>
      </c>
      <c r="G33" s="94" t="n">
        <v>13418.344</v>
      </c>
      <c r="I33" s="92" t="s">
        <v>327</v>
      </c>
      <c r="J33" s="103" t="n">
        <v>1067.6002153846</v>
      </c>
      <c r="K33" s="103" t="n">
        <v>79.7555782247897</v>
      </c>
      <c r="L33" s="103" t="n">
        <v>926.109543589738</v>
      </c>
      <c r="M33" s="103" t="n">
        <v>55.0383998576718</v>
      </c>
      <c r="N33" s="89" t="n">
        <v>966.072405128198</v>
      </c>
      <c r="O33" s="89" t="n">
        <v>45.0108392533333</v>
      </c>
      <c r="P33" s="89" t="n">
        <v>1100.59646666664</v>
      </c>
      <c r="Q33" s="89" t="n">
        <v>17.7108553790051</v>
      </c>
      <c r="R33" s="89" t="n">
        <v>1283.47691794871</v>
      </c>
      <c r="S33" s="89" t="n">
        <v>13.3206436666667</v>
      </c>
      <c r="T33" s="89" t="n">
        <v>1470.97698461537</v>
      </c>
      <c r="U33" s="89" t="n">
        <v>16.8017128205128</v>
      </c>
      <c r="V33" s="84" t="n">
        <v>1549.61259999999</v>
      </c>
      <c r="W33" s="84" t="n">
        <v>35.6956435897436</v>
      </c>
      <c r="X33" s="84" t="n">
        <v>1563.33588717947</v>
      </c>
      <c r="Y33" s="84" t="n">
        <v>57.9495282051282</v>
      </c>
    </row>
    <row r="34" customFormat="false" ht="12.75" hidden="false" customHeight="false" outlineLevel="0" collapsed="false">
      <c r="A34" s="109" t="s">
        <v>328</v>
      </c>
      <c r="B34" s="98" t="n">
        <v>183.278769230769</v>
      </c>
      <c r="C34" s="98" t="n">
        <v>2.37368335650769</v>
      </c>
      <c r="E34" s="93" t="s">
        <v>324</v>
      </c>
      <c r="F34" s="94" t="n">
        <v>5.9</v>
      </c>
      <c r="G34" s="94" t="n">
        <v>3484.044</v>
      </c>
      <c r="I34" s="92" t="s">
        <v>329</v>
      </c>
      <c r="J34" s="103" t="n">
        <v>30093275.36</v>
      </c>
      <c r="K34" s="103" t="n">
        <v>2752325.28</v>
      </c>
      <c r="L34" s="103" t="n">
        <v>25515185.39</v>
      </c>
      <c r="M34" s="103" t="n">
        <v>1811699</v>
      </c>
      <c r="N34" s="89" t="n">
        <v>27389603.0699999</v>
      </c>
      <c r="O34" s="89" t="n">
        <v>1241923.03</v>
      </c>
      <c r="P34" s="89" t="n">
        <v>31855818.8399998</v>
      </c>
      <c r="Q34" s="89" t="n">
        <v>1158153.8</v>
      </c>
      <c r="R34" s="89" t="n">
        <v>38207755.1699999</v>
      </c>
      <c r="S34" s="89" t="n">
        <v>944987.11</v>
      </c>
      <c r="T34" s="89" t="n">
        <v>44662308.5699998</v>
      </c>
      <c r="U34" s="89" t="n">
        <v>1478570</v>
      </c>
      <c r="V34" s="84" t="n">
        <v>48741514.3400002</v>
      </c>
      <c r="W34" s="84" t="n">
        <v>2758745.92</v>
      </c>
      <c r="X34" s="84" t="n">
        <v>51066823.2100002</v>
      </c>
      <c r="Y34" s="84" t="n">
        <v>5035859.98</v>
      </c>
    </row>
    <row r="35" customFormat="false" ht="12.75" hidden="false" customHeight="false" outlineLevel="0" collapsed="false">
      <c r="A35" s="109" t="s">
        <v>330</v>
      </c>
      <c r="B35" s="98" t="n">
        <v>3.65853333333333</v>
      </c>
      <c r="C35" s="98" t="n">
        <v>1.35377435897436</v>
      </c>
      <c r="E35" s="93" t="s">
        <v>326</v>
      </c>
      <c r="F35" s="94" t="n">
        <v>39.91</v>
      </c>
      <c r="G35" s="94" t="n">
        <v>15177.469</v>
      </c>
      <c r="I35" s="92" t="s">
        <v>331</v>
      </c>
      <c r="J35" s="103" t="n">
        <v>2081820.42000002</v>
      </c>
      <c r="K35" s="103" t="n">
        <v>155523.37753834</v>
      </c>
      <c r="L35" s="103" t="n">
        <v>1805913.61000001</v>
      </c>
      <c r="M35" s="103" t="n">
        <v>107324.87972246</v>
      </c>
      <c r="N35" s="89" t="n">
        <v>1883841.19000001</v>
      </c>
      <c r="O35" s="89" t="n">
        <v>87771.136544</v>
      </c>
      <c r="P35" s="89" t="n">
        <v>2146163.11000001</v>
      </c>
      <c r="Q35" s="89" t="n">
        <v>34536.16798906</v>
      </c>
      <c r="R35" s="89" t="n">
        <v>2502779.99</v>
      </c>
      <c r="S35" s="89" t="n">
        <v>25975.25515</v>
      </c>
      <c r="T35" s="89" t="n">
        <v>2868405.11999999</v>
      </c>
      <c r="U35" s="89" t="n">
        <v>32763.34</v>
      </c>
      <c r="V35" s="84" t="n">
        <v>3021744.56999997</v>
      </c>
      <c r="W35" s="84" t="n">
        <v>69606.505</v>
      </c>
      <c r="X35" s="84" t="n">
        <v>3048504.97999996</v>
      </c>
      <c r="Y35" s="84" t="n">
        <v>113001.58</v>
      </c>
    </row>
    <row r="36" customFormat="false" ht="12.75" hidden="false" customHeight="false" outlineLevel="0" collapsed="false">
      <c r="A36" s="109" t="s">
        <v>332</v>
      </c>
      <c r="B36" s="98" t="n">
        <v>325.301876923077</v>
      </c>
      <c r="C36" s="98"/>
      <c r="E36" s="93" t="s">
        <v>328</v>
      </c>
      <c r="F36" s="94" t="n">
        <v>33.8</v>
      </c>
      <c r="G36" s="94" t="n">
        <v>3152.923</v>
      </c>
      <c r="I36" s="92" t="s">
        <v>333</v>
      </c>
      <c r="J36" s="103" t="n">
        <v>205.127446153846</v>
      </c>
      <c r="K36" s="103" t="n">
        <v>6.48909346441026</v>
      </c>
      <c r="L36" s="103" t="n">
        <v>183.278769230769</v>
      </c>
      <c r="M36" s="103" t="n">
        <v>2.37368335650769</v>
      </c>
      <c r="N36" s="89" t="n">
        <v>185.853123076923</v>
      </c>
      <c r="O36" s="89" t="n">
        <v>3.85093753420513</v>
      </c>
      <c r="P36" s="89" t="n">
        <v>200.111302564103</v>
      </c>
      <c r="Q36" s="89" t="n">
        <v>4.51555572974359</v>
      </c>
      <c r="R36" s="89" t="n">
        <v>221.471835897436</v>
      </c>
      <c r="S36" s="89" t="n">
        <v>7.77640307692308</v>
      </c>
      <c r="T36" s="89" t="n">
        <v>227.859728205129</v>
      </c>
      <c r="U36" s="89" t="n">
        <v>7.5903967864959</v>
      </c>
      <c r="V36" s="84" t="n">
        <v>209.210153846154</v>
      </c>
      <c r="W36" s="84" t="n">
        <v>9.2648749094359</v>
      </c>
      <c r="X36" s="84" t="n">
        <v>213.466384615384</v>
      </c>
      <c r="Y36" s="84" t="n">
        <v>15.6888563310769</v>
      </c>
    </row>
    <row r="37" customFormat="false" ht="12.75" hidden="false" customHeight="false" outlineLevel="0" collapsed="false">
      <c r="A37" s="109" t="s">
        <v>334</v>
      </c>
      <c r="B37" s="98" t="n">
        <v>664.791020512823</v>
      </c>
      <c r="C37" s="98" t="n">
        <v>7.66792951035385</v>
      </c>
      <c r="E37" s="93" t="s">
        <v>330</v>
      </c>
      <c r="F37" s="94" t="n">
        <v>1</v>
      </c>
      <c r="G37" s="94" t="n">
        <v>618.375</v>
      </c>
      <c r="I37" s="92" t="s">
        <v>335</v>
      </c>
      <c r="J37" s="103" t="n">
        <v>5650892.48</v>
      </c>
      <c r="K37" s="103" t="n">
        <v>665668</v>
      </c>
      <c r="L37" s="103" t="n">
        <v>5287721.46</v>
      </c>
      <c r="M37" s="103" t="n">
        <v>252991.5</v>
      </c>
      <c r="N37" s="89" t="n">
        <v>5482330.47999999</v>
      </c>
      <c r="O37" s="89" t="n">
        <v>326895.57</v>
      </c>
      <c r="P37" s="89" t="n">
        <v>6031916.22</v>
      </c>
      <c r="Q37" s="89" t="n">
        <v>419880.55</v>
      </c>
      <c r="R37" s="89" t="n">
        <v>6716134.17</v>
      </c>
      <c r="S37" s="89" t="n">
        <v>746780.08</v>
      </c>
      <c r="T37" s="89" t="n">
        <v>6984150.18000001</v>
      </c>
      <c r="U37" s="89" t="n">
        <v>718645.62</v>
      </c>
      <c r="V37" s="84" t="n">
        <v>6501731.05000001</v>
      </c>
      <c r="W37" s="84" t="n">
        <v>1017756.11</v>
      </c>
      <c r="X37" s="84" t="n">
        <v>6699890.09000001</v>
      </c>
      <c r="Y37" s="84" t="n">
        <v>1296348.5</v>
      </c>
    </row>
    <row r="38" customFormat="false" ht="12.75" hidden="false" customHeight="false" outlineLevel="0" collapsed="false">
      <c r="A38" s="109" t="s">
        <v>336</v>
      </c>
      <c r="B38" s="98" t="n">
        <v>344.719748717948</v>
      </c>
      <c r="C38" s="98" t="n">
        <v>0.282323076923077</v>
      </c>
      <c r="E38" s="93" t="s">
        <v>332</v>
      </c>
      <c r="F38" s="94" t="n">
        <v>17.7</v>
      </c>
      <c r="G38" s="94" t="n">
        <v>4839.565</v>
      </c>
      <c r="H38" s="110"/>
      <c r="I38" s="92" t="s">
        <v>337</v>
      </c>
      <c r="J38" s="103" t="n">
        <v>399998.519999999</v>
      </c>
      <c r="K38" s="103" t="n">
        <v>12653.7322556</v>
      </c>
      <c r="L38" s="103" t="n">
        <v>357393.6</v>
      </c>
      <c r="M38" s="103" t="n">
        <v>4628.68254519</v>
      </c>
      <c r="N38" s="89" t="n">
        <v>362413.59</v>
      </c>
      <c r="O38" s="89" t="n">
        <v>7509.3281917</v>
      </c>
      <c r="P38" s="89" t="n">
        <v>390217.04</v>
      </c>
      <c r="Q38" s="89" t="n">
        <v>8805.333673</v>
      </c>
      <c r="R38" s="89" t="n">
        <v>431870.08</v>
      </c>
      <c r="S38" s="89" t="n">
        <v>15163.986</v>
      </c>
      <c r="T38" s="89" t="n">
        <v>444326.47</v>
      </c>
      <c r="U38" s="89" t="n">
        <v>14801.273733667</v>
      </c>
      <c r="V38" s="110" t="n">
        <v>407959.8</v>
      </c>
      <c r="W38" s="110" t="n">
        <v>18066.5060734</v>
      </c>
      <c r="X38" s="110" t="n">
        <v>416259.450000001</v>
      </c>
      <c r="Y38" s="110" t="n">
        <v>30593.2698456</v>
      </c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110"/>
      <c r="IU38" s="110"/>
      <c r="IV38" s="110"/>
    </row>
    <row r="39" customFormat="false" ht="12.75" hidden="false" customHeight="false" outlineLevel="0" collapsed="false">
      <c r="A39" s="109" t="s">
        <v>338</v>
      </c>
      <c r="B39" s="98" t="n">
        <v>4.40312307692308</v>
      </c>
      <c r="C39" s="98" t="n">
        <v>1.35377435897436</v>
      </c>
      <c r="E39" s="93" t="s">
        <v>334</v>
      </c>
      <c r="F39" s="94" t="n">
        <v>353.53</v>
      </c>
      <c r="G39" s="94" t="n">
        <v>13821.249</v>
      </c>
      <c r="I39" s="92" t="s">
        <v>339</v>
      </c>
      <c r="J39" s="103" t="n">
        <v>3.69952820512821</v>
      </c>
      <c r="K39" s="103" t="n">
        <v>9.30830769230769</v>
      </c>
      <c r="L39" s="103" t="n">
        <v>3.65853333333333</v>
      </c>
      <c r="M39" s="103" t="n">
        <v>1.35377435897436</v>
      </c>
      <c r="N39" s="89" t="n">
        <v>2.54257435897436</v>
      </c>
      <c r="O39" s="89" t="n">
        <v>0.820071794871795</v>
      </c>
      <c r="P39" s="89" t="n">
        <v>3.37919487179487</v>
      </c>
      <c r="Q39" s="89" t="n">
        <v>0.479358974358974</v>
      </c>
      <c r="R39" s="89" t="n">
        <v>3.49441538461538</v>
      </c>
      <c r="S39" s="89" t="n">
        <v>0.803333333333333</v>
      </c>
      <c r="T39" s="89" t="n">
        <v>4.07364102564103</v>
      </c>
      <c r="U39" s="89" t="n">
        <v>2.28512820512821</v>
      </c>
      <c r="V39" s="84" t="n">
        <v>4.38277435897436</v>
      </c>
      <c r="W39" s="84" t="n">
        <v>2.83102564102564</v>
      </c>
      <c r="X39" s="84" t="n">
        <v>3.96281025641026</v>
      </c>
      <c r="Y39" s="84" t="n">
        <v>1.72666666666667</v>
      </c>
    </row>
    <row r="40" customFormat="false" ht="12.75" hidden="false" customHeight="false" outlineLevel="0" collapsed="false">
      <c r="A40" s="109" t="s">
        <v>340</v>
      </c>
      <c r="B40" s="98" t="n">
        <v>3064.6754820513</v>
      </c>
      <c r="C40" s="98" t="n">
        <v>90.5908962080256</v>
      </c>
      <c r="E40" s="93" t="s">
        <v>336</v>
      </c>
      <c r="F40" s="94" t="n">
        <v>180.4</v>
      </c>
      <c r="G40" s="94" t="n">
        <v>4963.683</v>
      </c>
      <c r="I40" s="92" t="s">
        <v>341</v>
      </c>
      <c r="J40" s="103" t="n">
        <v>124117.44</v>
      </c>
      <c r="K40" s="103" t="n">
        <v>400422</v>
      </c>
      <c r="L40" s="103" t="n">
        <v>112446.16</v>
      </c>
      <c r="M40" s="103" t="n">
        <v>55578.3</v>
      </c>
      <c r="N40" s="89" t="n">
        <v>78142.46</v>
      </c>
      <c r="O40" s="89" t="n">
        <v>38545.660288</v>
      </c>
      <c r="P40" s="89" t="n">
        <v>99339.24</v>
      </c>
      <c r="Q40" s="89" t="n">
        <v>27095.9824518</v>
      </c>
      <c r="R40" s="89" t="n">
        <v>99199.02</v>
      </c>
      <c r="S40" s="89" t="n">
        <v>52617.33</v>
      </c>
      <c r="T40" s="89" t="n">
        <v>127735</v>
      </c>
      <c r="U40" s="89" t="n">
        <v>159469.5</v>
      </c>
      <c r="V40" s="84" t="n">
        <v>134851.9</v>
      </c>
      <c r="W40" s="84" t="n">
        <v>212338.4</v>
      </c>
      <c r="X40" s="84" t="n">
        <v>125375.46</v>
      </c>
      <c r="Y40" s="84" t="n">
        <v>122936.13</v>
      </c>
    </row>
    <row r="41" customFormat="false" ht="12.75" hidden="false" customHeight="false" outlineLevel="0" collapsed="false">
      <c r="A41" s="109" t="s">
        <v>342</v>
      </c>
      <c r="B41" s="98" t="n">
        <v>12.0401076923077</v>
      </c>
      <c r="C41" s="98" t="n">
        <v>0.836923076923077</v>
      </c>
      <c r="E41" s="93" t="s">
        <v>338</v>
      </c>
      <c r="F41" s="94" t="n">
        <v>9.49</v>
      </c>
      <c r="G41" s="94" t="n">
        <v>1564.296</v>
      </c>
      <c r="I41" s="92" t="s">
        <v>343</v>
      </c>
      <c r="J41" s="103" t="n">
        <v>7214.08</v>
      </c>
      <c r="K41" s="103" t="n">
        <v>18151.2</v>
      </c>
      <c r="L41" s="103" t="n">
        <v>7134.14</v>
      </c>
      <c r="M41" s="103" t="n">
        <v>2639.86</v>
      </c>
      <c r="N41" s="89" t="n">
        <v>4958.02</v>
      </c>
      <c r="O41" s="89" t="n">
        <v>1599.14</v>
      </c>
      <c r="P41" s="89" t="n">
        <v>6589.43</v>
      </c>
      <c r="Q41" s="89" t="n">
        <v>934.75</v>
      </c>
      <c r="R41" s="89" t="n">
        <v>6814.11</v>
      </c>
      <c r="S41" s="89" t="n">
        <v>1566.5</v>
      </c>
      <c r="T41" s="89" t="n">
        <v>7943.6</v>
      </c>
      <c r="U41" s="89" t="n">
        <v>4456</v>
      </c>
      <c r="V41" s="84" t="n">
        <v>8546.41</v>
      </c>
      <c r="W41" s="84" t="n">
        <v>5520.5</v>
      </c>
      <c r="X41" s="84" t="n">
        <v>7727.48</v>
      </c>
      <c r="Y41" s="84" t="n">
        <v>3367</v>
      </c>
    </row>
    <row r="42" customFormat="false" ht="12.75" hidden="false" customHeight="false" outlineLevel="0" collapsed="false">
      <c r="A42" s="109" t="s">
        <v>344</v>
      </c>
      <c r="B42" s="98" t="n">
        <v>513.525025641025</v>
      </c>
      <c r="C42" s="98" t="n">
        <v>14.4035897435897</v>
      </c>
      <c r="E42" s="93" t="s">
        <v>340</v>
      </c>
      <c r="F42" s="94" t="n">
        <v>552.42</v>
      </c>
      <c r="G42" s="94" t="n">
        <v>57166.914</v>
      </c>
      <c r="I42" s="92" t="s">
        <v>345</v>
      </c>
      <c r="J42" s="103" t="n">
        <v>338.260861538462</v>
      </c>
      <c r="K42" s="103" t="n">
        <v>2.43</v>
      </c>
      <c r="L42" s="103" t="n">
        <v>325.301876923077</v>
      </c>
      <c r="M42" s="103"/>
      <c r="N42" s="89" t="n">
        <v>403.857169230771</v>
      </c>
      <c r="O42" s="89" t="n">
        <v>0.258461538461538</v>
      </c>
      <c r="P42" s="89" t="n">
        <v>449.804425641029</v>
      </c>
      <c r="Q42" s="89" t="n">
        <v>5.88174358974359</v>
      </c>
      <c r="R42" s="89" t="n">
        <v>483.382194871796</v>
      </c>
      <c r="S42" s="89" t="n">
        <v>2.6145641025641</v>
      </c>
      <c r="T42" s="89" t="n">
        <v>498.549343589746</v>
      </c>
      <c r="U42" s="89" t="n">
        <v>13.4897435897436</v>
      </c>
      <c r="V42" s="84" t="n">
        <v>440.288615384618</v>
      </c>
      <c r="W42" s="84" t="n">
        <v>33.018041025641</v>
      </c>
      <c r="X42" s="84" t="n">
        <v>450.366620512822</v>
      </c>
      <c r="Y42" s="84" t="n">
        <v>21.1933846153846</v>
      </c>
    </row>
    <row r="43" customFormat="false" ht="12.75" hidden="false" customHeight="false" outlineLevel="0" collapsed="false">
      <c r="A43" s="109" t="s">
        <v>346</v>
      </c>
      <c r="B43" s="98" t="n">
        <v>103.084794871795</v>
      </c>
      <c r="C43" s="98" t="n">
        <v>3.29641025641026</v>
      </c>
      <c r="E43" s="93" t="s">
        <v>342</v>
      </c>
      <c r="F43" s="94" t="n">
        <v>2</v>
      </c>
      <c r="G43" s="94" t="n">
        <v>175.579</v>
      </c>
      <c r="I43" s="92" t="s">
        <v>347</v>
      </c>
      <c r="J43" s="103" t="n">
        <v>9175379.83999999</v>
      </c>
      <c r="K43" s="103" t="n">
        <v>113828.05</v>
      </c>
      <c r="L43" s="103" t="n">
        <v>9010738.88000001</v>
      </c>
      <c r="M43" s="103"/>
      <c r="N43" s="89" t="n">
        <v>11340487.6</v>
      </c>
      <c r="O43" s="89" t="n">
        <v>13090</v>
      </c>
      <c r="P43" s="89" t="n">
        <v>12727321.05</v>
      </c>
      <c r="Q43" s="89" t="n">
        <v>344140</v>
      </c>
      <c r="R43" s="89" t="n">
        <v>13863131.35</v>
      </c>
      <c r="S43" s="89" t="n">
        <v>133285</v>
      </c>
      <c r="T43" s="89" t="n">
        <v>14374491.92</v>
      </c>
      <c r="U43" s="89" t="n">
        <v>1105190</v>
      </c>
      <c r="V43" s="84" t="n">
        <v>13239068.56</v>
      </c>
      <c r="W43" s="84" t="n">
        <v>3131678.78</v>
      </c>
      <c r="X43" s="84" t="n">
        <v>14214597.65</v>
      </c>
      <c r="Y43" s="84" t="n">
        <v>1893170.3</v>
      </c>
    </row>
    <row r="44" customFormat="false" ht="12.75" hidden="false" customHeight="false" outlineLevel="0" collapsed="false">
      <c r="A44" s="109" t="s">
        <v>348</v>
      </c>
      <c r="B44" s="98" t="n">
        <v>172.421661538462</v>
      </c>
      <c r="C44" s="98" t="n">
        <v>1.94566427589744</v>
      </c>
      <c r="E44" s="93" t="s">
        <v>344</v>
      </c>
      <c r="F44" s="94" t="n">
        <v>21.29</v>
      </c>
      <c r="G44" s="94" t="n">
        <v>8779.68</v>
      </c>
      <c r="I44" s="92" t="s">
        <v>349</v>
      </c>
      <c r="J44" s="103" t="n">
        <v>659608.680000002</v>
      </c>
      <c r="K44" s="103" t="n">
        <v>4738.5</v>
      </c>
      <c r="L44" s="103" t="n">
        <v>634338.66</v>
      </c>
      <c r="M44" s="103"/>
      <c r="N44" s="89" t="n">
        <v>787521.479999999</v>
      </c>
      <c r="O44" s="89" t="n">
        <v>504</v>
      </c>
      <c r="P44" s="89" t="n">
        <v>877118.629999998</v>
      </c>
      <c r="Q44" s="89" t="n">
        <v>11469.4</v>
      </c>
      <c r="R44" s="89" t="n">
        <v>942595.279999998</v>
      </c>
      <c r="S44" s="89" t="n">
        <v>5098.4</v>
      </c>
      <c r="T44" s="89" t="n">
        <v>972171.22</v>
      </c>
      <c r="U44" s="89" t="n">
        <v>26305</v>
      </c>
      <c r="V44" s="84" t="n">
        <v>858562.8</v>
      </c>
      <c r="W44" s="84" t="n">
        <v>64385.18</v>
      </c>
      <c r="X44" s="84" t="n">
        <v>878214.910000001</v>
      </c>
      <c r="Y44" s="84" t="n">
        <v>41327.1</v>
      </c>
    </row>
    <row r="45" customFormat="false" ht="12.75" hidden="false" customHeight="false" outlineLevel="0" collapsed="false">
      <c r="A45" s="109" t="s">
        <v>350</v>
      </c>
      <c r="B45" s="98" t="n">
        <v>1664.14679487178</v>
      </c>
      <c r="C45" s="98" t="n">
        <v>61.3338077233128</v>
      </c>
      <c r="E45" s="93" t="s">
        <v>346</v>
      </c>
      <c r="F45" s="94" t="n">
        <v>128.11</v>
      </c>
      <c r="G45" s="94" t="n">
        <v>4975.197</v>
      </c>
      <c r="I45" s="92" t="s">
        <v>351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.0102564102564103</v>
      </c>
      <c r="U45" s="89" t="n">
        <v>0</v>
      </c>
      <c r="V45" s="84" t="n">
        <v>0.0256410256410256</v>
      </c>
      <c r="X45" s="84" t="n">
        <v>0.131025641025641</v>
      </c>
    </row>
    <row r="46" customFormat="false" ht="12.75" hidden="false" customHeight="false" outlineLevel="0" collapsed="false">
      <c r="A46" s="109" t="s">
        <v>352</v>
      </c>
      <c r="B46" s="98" t="n">
        <v>10.4635692307692</v>
      </c>
      <c r="C46" s="98"/>
      <c r="E46" s="93" t="s">
        <v>348</v>
      </c>
      <c r="F46" s="94" t="n">
        <v>11</v>
      </c>
      <c r="G46" s="94" t="n">
        <v>2628.497</v>
      </c>
      <c r="I46" s="92" t="s">
        <v>353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055.92</v>
      </c>
      <c r="U46" s="89" t="n">
        <v>0</v>
      </c>
      <c r="V46" s="84" t="n">
        <v>1164.12</v>
      </c>
      <c r="X46" s="84" t="n">
        <v>7217.8</v>
      </c>
    </row>
    <row r="47" customFormat="false" ht="12.75" hidden="false" customHeight="false" outlineLevel="0" collapsed="false">
      <c r="A47" s="109" t="s">
        <v>354</v>
      </c>
      <c r="B47" s="98" t="n">
        <v>54.4937846153846</v>
      </c>
      <c r="C47" s="98"/>
      <c r="E47" s="93" t="s">
        <v>350</v>
      </c>
      <c r="F47" s="94" t="n">
        <v>133.11</v>
      </c>
      <c r="G47" s="94" t="n">
        <v>28363.025</v>
      </c>
      <c r="I47" s="111" t="s">
        <v>355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110" t="n">
        <v>20</v>
      </c>
      <c r="U47" s="89" t="n">
        <v>0</v>
      </c>
      <c r="V47" s="84" t="n">
        <v>50</v>
      </c>
      <c r="X47" s="84" t="n">
        <v>255.5</v>
      </c>
    </row>
    <row r="48" customFormat="false" ht="12.75" hidden="false" customHeight="false" outlineLevel="0" collapsed="false">
      <c r="A48" s="112" t="s">
        <v>356</v>
      </c>
      <c r="B48" s="106" t="n">
        <v>11.2040307692308</v>
      </c>
      <c r="C48" s="106" t="n">
        <v>0.878589743589744</v>
      </c>
      <c r="E48" s="93" t="s">
        <v>352</v>
      </c>
      <c r="F48" s="94" t="n">
        <v>1</v>
      </c>
      <c r="G48" s="94" t="n">
        <v>360.849</v>
      </c>
      <c r="I48" s="92" t="s">
        <v>357</v>
      </c>
      <c r="J48" s="103" t="n">
        <v>758.146266666665</v>
      </c>
      <c r="K48" s="103" t="n">
        <v>28.5633755156923</v>
      </c>
      <c r="L48" s="103" t="n">
        <v>664.791020512823</v>
      </c>
      <c r="M48" s="103" t="n">
        <v>7.66792951035385</v>
      </c>
      <c r="N48" s="89" t="n">
        <v>714.127307692308</v>
      </c>
      <c r="O48" s="89" t="n">
        <v>15.2857333557338</v>
      </c>
      <c r="P48" s="89" t="n">
        <v>819.331307692306</v>
      </c>
      <c r="Q48" s="89" t="n">
        <v>22.0543307157897</v>
      </c>
      <c r="R48" s="89" t="n">
        <v>843.44647179487</v>
      </c>
      <c r="S48" s="89" t="n">
        <v>36.932877748718</v>
      </c>
      <c r="T48" s="89" t="n">
        <v>885.611605128202</v>
      </c>
      <c r="U48" s="89" t="n">
        <v>63.2660685813677</v>
      </c>
      <c r="V48" s="84" t="n">
        <v>882.199825641027</v>
      </c>
      <c r="W48" s="84" t="n">
        <v>100.386818499179</v>
      </c>
      <c r="X48" s="84" t="n">
        <v>929.57171794872</v>
      </c>
      <c r="Y48" s="84" t="n">
        <v>101.220420433641</v>
      </c>
    </row>
    <row r="49" customFormat="false" ht="12.75" hidden="false" customHeight="false" outlineLevel="0" collapsed="false">
      <c r="A49" s="113" t="s">
        <v>358</v>
      </c>
      <c r="B49" s="108" t="n">
        <v>0.0356871794871795</v>
      </c>
      <c r="C49" s="108"/>
      <c r="E49" s="93" t="s">
        <v>354</v>
      </c>
      <c r="F49" s="94" t="n">
        <v>28.7</v>
      </c>
      <c r="G49" s="94" t="n">
        <v>1737.523</v>
      </c>
      <c r="I49" s="92" t="s">
        <v>359</v>
      </c>
      <c r="J49" s="103" t="n">
        <v>21932139.38</v>
      </c>
      <c r="K49" s="103" t="n">
        <v>1786832.12</v>
      </c>
      <c r="L49" s="103" t="n">
        <v>19364850.98</v>
      </c>
      <c r="M49" s="103" t="n">
        <v>585005.1</v>
      </c>
      <c r="N49" s="89" t="n">
        <v>21664798.18</v>
      </c>
      <c r="O49" s="89" t="n">
        <v>1031537.77</v>
      </c>
      <c r="P49" s="89" t="n">
        <v>25147366.95</v>
      </c>
      <c r="Q49" s="89" t="n">
        <v>1177007.77</v>
      </c>
      <c r="R49" s="89" t="n">
        <v>27129446.64</v>
      </c>
      <c r="S49" s="89" t="n">
        <v>2277894.9</v>
      </c>
      <c r="T49" s="89" t="n">
        <v>28259773.9300001</v>
      </c>
      <c r="U49" s="89" t="n">
        <v>4876527.32</v>
      </c>
      <c r="V49" s="84" t="n">
        <v>28789107.71</v>
      </c>
      <c r="W49" s="84" t="n">
        <v>8252063.2</v>
      </c>
      <c r="X49" s="84" t="n">
        <v>31236168.9600001</v>
      </c>
      <c r="Y49" s="84" t="n">
        <v>9023186</v>
      </c>
    </row>
    <row r="50" customFormat="false" ht="12.75" hidden="false" customHeight="false" outlineLevel="0" collapsed="false">
      <c r="A50" s="97" t="s">
        <v>360</v>
      </c>
      <c r="B50" s="98" t="n">
        <v>108.460841025642</v>
      </c>
      <c r="C50" s="98" t="n">
        <v>3.28</v>
      </c>
      <c r="E50" s="93" t="s">
        <v>356</v>
      </c>
      <c r="F50" s="94" t="n">
        <v>8.22</v>
      </c>
      <c r="G50" s="94" t="n">
        <v>193.018</v>
      </c>
      <c r="I50" s="92" t="s">
        <v>361</v>
      </c>
      <c r="J50" s="103" t="n">
        <v>1478385.21999998</v>
      </c>
      <c r="K50" s="103" t="n">
        <v>55698.5822556</v>
      </c>
      <c r="L50" s="103" t="n">
        <v>1296342.49000001</v>
      </c>
      <c r="M50" s="103" t="n">
        <v>14952.46254519</v>
      </c>
      <c r="N50" s="89" t="n">
        <v>1392548.25</v>
      </c>
      <c r="O50" s="89" t="n">
        <v>29807.180043681</v>
      </c>
      <c r="P50" s="89" t="n">
        <v>1597696.05</v>
      </c>
      <c r="Q50" s="89" t="n">
        <v>43005.94489579</v>
      </c>
      <c r="R50" s="89" t="n">
        <v>1644720.62</v>
      </c>
      <c r="S50" s="89" t="n">
        <v>72019.11161</v>
      </c>
      <c r="T50" s="89" t="n">
        <v>1726942.63</v>
      </c>
      <c r="U50" s="89" t="n">
        <v>123368.833733667</v>
      </c>
      <c r="V50" s="84" t="n">
        <v>1720289.66</v>
      </c>
      <c r="W50" s="84" t="n">
        <v>195754.2960734</v>
      </c>
      <c r="X50" s="84" t="n">
        <v>1812664.85</v>
      </c>
      <c r="Y50" s="84" t="n">
        <v>197379.8198456</v>
      </c>
    </row>
    <row r="51" customFormat="false" ht="12.75" hidden="false" customHeight="false" outlineLevel="0" collapsed="false">
      <c r="A51" s="97" t="s">
        <v>362</v>
      </c>
      <c r="B51" s="98" t="n">
        <v>69.0759897435898</v>
      </c>
      <c r="C51" s="98" t="n">
        <v>2.68102564102564</v>
      </c>
      <c r="E51" s="114" t="s">
        <v>363</v>
      </c>
      <c r="F51" s="94" t="n">
        <v>1027.88</v>
      </c>
      <c r="G51" s="94" t="n">
        <v>56467.33</v>
      </c>
      <c r="I51" s="92" t="s">
        <v>364</v>
      </c>
      <c r="J51" s="103" t="n">
        <v>355.639676923075</v>
      </c>
      <c r="K51" s="103" t="n">
        <v>11.614358974359</v>
      </c>
      <c r="L51" s="103" t="n">
        <v>344.719748717948</v>
      </c>
      <c r="M51" s="103" t="n">
        <v>0.282323076923077</v>
      </c>
      <c r="N51" s="89" t="n">
        <v>400.705374358973</v>
      </c>
      <c r="O51" s="89" t="n">
        <v>2.36551377024667</v>
      </c>
      <c r="P51" s="89" t="n">
        <v>460.390630769229</v>
      </c>
      <c r="Q51" s="89" t="n">
        <v>12.1229903706615</v>
      </c>
      <c r="R51" s="89" t="n">
        <v>464.632410256407</v>
      </c>
      <c r="S51" s="89" t="n">
        <v>16.1635464666667</v>
      </c>
      <c r="T51" s="89" t="n">
        <v>495.278087179487</v>
      </c>
      <c r="U51" s="89" t="n">
        <v>19.3871794871795</v>
      </c>
      <c r="V51" s="84" t="n">
        <v>506.091051282051</v>
      </c>
      <c r="W51" s="84" t="n">
        <v>36.9687179487179</v>
      </c>
      <c r="X51" s="84" t="n">
        <v>522.589</v>
      </c>
      <c r="Y51" s="84" t="n">
        <v>41.9225641025641</v>
      </c>
    </row>
    <row r="52" customFormat="false" ht="12.75" hidden="false" customHeight="false" outlineLevel="0" collapsed="false">
      <c r="A52" s="97" t="s">
        <v>365</v>
      </c>
      <c r="B52" s="98" t="n">
        <v>1.38863076923077</v>
      </c>
      <c r="C52" s="98"/>
      <c r="E52" s="93" t="s">
        <v>358</v>
      </c>
      <c r="F52" s="94"/>
      <c r="G52" s="94" t="n">
        <v>349.27</v>
      </c>
      <c r="I52" s="92" t="s">
        <v>366</v>
      </c>
      <c r="J52" s="103" t="n">
        <v>10771431.72</v>
      </c>
      <c r="K52" s="103" t="n">
        <v>440635</v>
      </c>
      <c r="L52" s="103" t="n">
        <v>10157761.22</v>
      </c>
      <c r="M52" s="103" t="n">
        <v>10187</v>
      </c>
      <c r="N52" s="89" t="n">
        <v>12377558.84</v>
      </c>
      <c r="O52" s="89" t="n">
        <v>70139</v>
      </c>
      <c r="P52" s="89" t="n">
        <v>14484485.09</v>
      </c>
      <c r="Q52" s="89" t="n">
        <v>375865</v>
      </c>
      <c r="R52" s="89" t="n">
        <v>15606914.84</v>
      </c>
      <c r="S52" s="89" t="n">
        <v>536059</v>
      </c>
      <c r="T52" s="89" t="n">
        <v>16193820.3</v>
      </c>
      <c r="U52" s="89" t="n">
        <v>944142</v>
      </c>
      <c r="V52" s="84" t="n">
        <v>17038761.98</v>
      </c>
      <c r="W52" s="84" t="n">
        <v>1984244</v>
      </c>
      <c r="X52" s="84" t="n">
        <v>18206844.29</v>
      </c>
      <c r="Y52" s="84" t="n">
        <v>3454971</v>
      </c>
    </row>
    <row r="53" customFormat="false" ht="12.75" hidden="false" customHeight="false" outlineLevel="0" collapsed="false">
      <c r="A53" s="97" t="s">
        <v>367</v>
      </c>
      <c r="B53" s="98" t="n">
        <v>742.604466666667</v>
      </c>
      <c r="C53" s="98" t="n">
        <v>15.6638974358974</v>
      </c>
      <c r="E53" s="93" t="s">
        <v>368</v>
      </c>
      <c r="F53" s="94" t="n">
        <v>0.6</v>
      </c>
      <c r="G53" s="94" t="n">
        <v>275.22</v>
      </c>
      <c r="I53" s="92" t="s">
        <v>369</v>
      </c>
      <c r="J53" s="103" t="n">
        <v>693497.369999999</v>
      </c>
      <c r="K53" s="103" t="n">
        <v>22648</v>
      </c>
      <c r="L53" s="103" t="n">
        <v>672203.510000001</v>
      </c>
      <c r="M53" s="103" t="n">
        <v>550.53</v>
      </c>
      <c r="N53" s="89" t="n">
        <v>781375.479999999</v>
      </c>
      <c r="O53" s="89" t="n">
        <v>4612.751851981</v>
      </c>
      <c r="P53" s="89" t="n">
        <v>897761.729999998</v>
      </c>
      <c r="Q53" s="89" t="n">
        <v>23639.83122279</v>
      </c>
      <c r="R53" s="89" t="n">
        <v>906033.199999996</v>
      </c>
      <c r="S53" s="89" t="n">
        <v>31518.91561</v>
      </c>
      <c r="T53" s="89" t="n">
        <v>965792.269999997</v>
      </c>
      <c r="U53" s="89" t="n">
        <v>37805</v>
      </c>
      <c r="V53" s="84" t="n">
        <v>986877.549999996</v>
      </c>
      <c r="W53" s="84" t="n">
        <v>72089</v>
      </c>
      <c r="X53" s="84" t="n">
        <v>1019048.54999999</v>
      </c>
      <c r="Y53" s="84" t="n">
        <v>81749</v>
      </c>
    </row>
    <row r="54" customFormat="false" ht="12.75" hidden="false" customHeight="false" outlineLevel="0" collapsed="false">
      <c r="A54" s="97" t="s">
        <v>370</v>
      </c>
      <c r="B54" s="98" t="n">
        <v>172.00542051282</v>
      </c>
      <c r="C54" s="98" t="n">
        <v>0.025025641025641</v>
      </c>
      <c r="E54" s="93" t="s">
        <v>360</v>
      </c>
      <c r="F54" s="94" t="n">
        <v>22.76</v>
      </c>
      <c r="G54" s="94" t="n">
        <v>3989.06</v>
      </c>
      <c r="I54" s="92" t="s">
        <v>371</v>
      </c>
      <c r="J54" s="103" t="n">
        <v>4.934</v>
      </c>
      <c r="K54" s="103" t="n">
        <v>10.3761282051282</v>
      </c>
      <c r="L54" s="103" t="n">
        <v>4.40312307692308</v>
      </c>
      <c r="M54" s="103" t="n">
        <v>1.35377435897436</v>
      </c>
      <c r="N54" s="89" t="n">
        <v>3.96689230769231</v>
      </c>
      <c r="O54" s="89" t="n">
        <v>0.820071794871795</v>
      </c>
      <c r="P54" s="89" t="n">
        <v>6.60118974358974</v>
      </c>
      <c r="Q54" s="89" t="n">
        <v>0.479358974358974</v>
      </c>
      <c r="R54" s="89" t="n">
        <v>8.98945641025641</v>
      </c>
      <c r="S54" s="89" t="n">
        <v>0.803333333333333</v>
      </c>
      <c r="T54" s="89" t="n">
        <v>8.7557641025641</v>
      </c>
      <c r="U54" s="89" t="n">
        <v>2.28512820512821</v>
      </c>
      <c r="V54" s="84" t="n">
        <v>9.6897282051282</v>
      </c>
      <c r="W54" s="84" t="n">
        <v>2.83102564102564</v>
      </c>
      <c r="X54" s="84" t="n">
        <v>8.29887692307692</v>
      </c>
      <c r="Y54" s="84" t="n">
        <v>1.72666666666667</v>
      </c>
    </row>
    <row r="55" customFormat="false" ht="12.75" hidden="false" customHeight="false" outlineLevel="0" collapsed="false">
      <c r="A55" s="97" t="s">
        <v>372</v>
      </c>
      <c r="B55" s="98" t="n">
        <v>966.072405128198</v>
      </c>
      <c r="C55" s="98" t="n">
        <v>45.0108392533333</v>
      </c>
      <c r="E55" s="93" t="s">
        <v>362</v>
      </c>
      <c r="F55" s="94" t="n">
        <v>3.61</v>
      </c>
      <c r="G55" s="94" t="n">
        <v>1137.19</v>
      </c>
      <c r="I55" s="92" t="s">
        <v>373</v>
      </c>
      <c r="J55" s="103" t="n">
        <v>173586.49</v>
      </c>
      <c r="K55" s="103" t="n">
        <v>447995.37</v>
      </c>
      <c r="L55" s="103" t="n">
        <v>141263.64</v>
      </c>
      <c r="M55" s="103" t="n">
        <v>55578.3</v>
      </c>
      <c r="N55" s="89" t="n">
        <v>134420.93</v>
      </c>
      <c r="O55" s="89" t="n">
        <v>38545.660288</v>
      </c>
      <c r="P55" s="89" t="n">
        <v>225959.16</v>
      </c>
      <c r="Q55" s="89" t="n">
        <v>27095.9824518</v>
      </c>
      <c r="R55" s="89" t="n">
        <v>308405.13</v>
      </c>
      <c r="S55" s="89" t="n">
        <v>52617.33</v>
      </c>
      <c r="T55" s="89" t="n">
        <v>319489.63</v>
      </c>
      <c r="U55" s="89" t="n">
        <v>159469.5</v>
      </c>
      <c r="V55" s="84" t="n">
        <v>342654.39</v>
      </c>
      <c r="W55" s="84" t="n">
        <v>212338.4</v>
      </c>
      <c r="X55" s="84" t="n">
        <v>301003.21</v>
      </c>
      <c r="Y55" s="84" t="n">
        <v>122936.13</v>
      </c>
    </row>
    <row r="56" customFormat="false" ht="12.75" hidden="false" customHeight="false" outlineLevel="0" collapsed="false">
      <c r="A56" s="97" t="s">
        <v>374</v>
      </c>
      <c r="B56" s="98" t="n">
        <v>185.853123076923</v>
      </c>
      <c r="C56" s="98" t="n">
        <v>3.85093753420513</v>
      </c>
      <c r="E56" s="93" t="s">
        <v>365</v>
      </c>
      <c r="F56" s="94" t="n">
        <v>14</v>
      </c>
      <c r="G56" s="94" t="n">
        <v>333.47</v>
      </c>
      <c r="I56" s="92" t="s">
        <v>375</v>
      </c>
      <c r="J56" s="103" t="n">
        <v>9621.3</v>
      </c>
      <c r="K56" s="103" t="n">
        <v>20233.45</v>
      </c>
      <c r="L56" s="103" t="n">
        <v>8586.09</v>
      </c>
      <c r="M56" s="103" t="n">
        <v>2639.86</v>
      </c>
      <c r="N56" s="89" t="n">
        <v>7735.44</v>
      </c>
      <c r="O56" s="89" t="n">
        <v>1599.14</v>
      </c>
      <c r="P56" s="89" t="n">
        <v>12872.32</v>
      </c>
      <c r="Q56" s="89" t="n">
        <v>934.75</v>
      </c>
      <c r="R56" s="89" t="n">
        <v>17529.44</v>
      </c>
      <c r="S56" s="89" t="n">
        <v>1566.5</v>
      </c>
      <c r="T56" s="89" t="n">
        <v>17073.74</v>
      </c>
      <c r="U56" s="89" t="n">
        <v>4456</v>
      </c>
      <c r="V56" s="84" t="n">
        <v>18894.97</v>
      </c>
      <c r="W56" s="84" t="n">
        <v>5520.5</v>
      </c>
      <c r="X56" s="84" t="n">
        <v>16182.81</v>
      </c>
      <c r="Y56" s="84" t="n">
        <v>3367</v>
      </c>
    </row>
    <row r="57" customFormat="false" ht="12.75" hidden="false" customHeight="false" outlineLevel="0" collapsed="false">
      <c r="A57" s="97" t="s">
        <v>376</v>
      </c>
      <c r="B57" s="98" t="n">
        <v>2.54257435897436</v>
      </c>
      <c r="C57" s="98" t="n">
        <v>0.820071794871795</v>
      </c>
      <c r="E57" s="93" t="s">
        <v>367</v>
      </c>
      <c r="F57" s="94" t="n">
        <v>309.88</v>
      </c>
      <c r="G57" s="94" t="n">
        <v>13074.87</v>
      </c>
      <c r="I57" s="92" t="s">
        <v>377</v>
      </c>
      <c r="J57" s="103" t="n">
        <v>3526.2493282051</v>
      </c>
      <c r="K57" s="103" t="n">
        <v>172.919810150739</v>
      </c>
      <c r="L57" s="103" t="n">
        <v>3064.6754820513</v>
      </c>
      <c r="M57" s="103" t="n">
        <v>90.5908962080256</v>
      </c>
      <c r="N57" s="89" t="n">
        <v>3158.6452205128</v>
      </c>
      <c r="O57" s="89" t="n">
        <v>80.7033623526569</v>
      </c>
      <c r="P57" s="89" t="n">
        <v>3573.60222051285</v>
      </c>
      <c r="Q57" s="89" t="n">
        <v>91.9899851382308</v>
      </c>
      <c r="R57" s="89" t="n">
        <v>3933.00582051281</v>
      </c>
      <c r="S57" s="89" t="n">
        <v>124.496876098462</v>
      </c>
      <c r="T57" s="89" t="n">
        <v>4256.02030256411</v>
      </c>
      <c r="U57" s="89" t="n">
        <v>190.951924991624</v>
      </c>
      <c r="V57" s="84" t="n">
        <v>4287.46803589739</v>
      </c>
      <c r="W57" s="84" t="n">
        <v>276.665467217128</v>
      </c>
      <c r="X57" s="84" t="n">
        <v>4364.12150769226</v>
      </c>
      <c r="Y57" s="84" t="n">
        <v>278.122420433641</v>
      </c>
    </row>
    <row r="58" customFormat="false" ht="12.75" hidden="false" customHeight="false" outlineLevel="0" collapsed="false">
      <c r="A58" s="97" t="s">
        <v>378</v>
      </c>
      <c r="B58" s="98" t="n">
        <v>403.857169230771</v>
      </c>
      <c r="C58" s="98" t="n">
        <v>0.258461538461538</v>
      </c>
      <c r="E58" s="93" t="s">
        <v>370</v>
      </c>
      <c r="F58" s="94" t="n">
        <v>110.66</v>
      </c>
      <c r="G58" s="94" t="n">
        <v>3327.93</v>
      </c>
      <c r="I58" s="92" t="s">
        <v>379</v>
      </c>
      <c r="J58" s="103" t="n">
        <v>98055781.96</v>
      </c>
      <c r="K58" s="103" t="n">
        <v>8182083.02</v>
      </c>
      <c r="L58" s="103" t="n">
        <v>86158730.3799993</v>
      </c>
      <c r="M58" s="103" t="n">
        <v>4353285.7</v>
      </c>
      <c r="N58" s="89" t="n">
        <v>90541949.6700001</v>
      </c>
      <c r="O58" s="89" t="n">
        <v>3939106.675288</v>
      </c>
      <c r="P58" s="89" t="n">
        <v>104226750.100001</v>
      </c>
      <c r="Q58" s="89" t="n">
        <v>6390141.6324518</v>
      </c>
      <c r="R58" s="89" t="n">
        <v>118190306.31</v>
      </c>
      <c r="S58" s="89" t="n">
        <v>9325810.39</v>
      </c>
      <c r="T58" s="89" t="n">
        <v>129608991.900001</v>
      </c>
      <c r="U58" s="89" t="n">
        <v>16001526.25</v>
      </c>
      <c r="V58" s="84" t="n">
        <v>134570931.680001</v>
      </c>
      <c r="W58" s="84" t="n">
        <v>23483305.76</v>
      </c>
      <c r="X58" s="84" t="n">
        <v>141955821.129999</v>
      </c>
      <c r="Y58" s="84" t="n">
        <v>24504911.75004</v>
      </c>
    </row>
    <row r="59" customFormat="false" ht="12.75" hidden="false" customHeight="false" outlineLevel="0" collapsed="false">
      <c r="A59" s="97" t="s">
        <v>380</v>
      </c>
      <c r="B59" s="98" t="n">
        <v>714.127307692308</v>
      </c>
      <c r="C59" s="98" t="n">
        <v>15.2857333557338</v>
      </c>
      <c r="E59" s="93" t="s">
        <v>372</v>
      </c>
      <c r="F59" s="94" t="n">
        <v>102.7</v>
      </c>
      <c r="G59" s="94" t="n">
        <v>14917.37</v>
      </c>
      <c r="I59" s="92" t="s">
        <v>381</v>
      </c>
      <c r="J59" s="103" t="n">
        <v>6876186.1899999</v>
      </c>
      <c r="K59" s="103" t="n">
        <v>337193.62979394</v>
      </c>
      <c r="L59" s="103" t="n">
        <v>5976117.19</v>
      </c>
      <c r="M59" s="103" t="n">
        <v>176652.24760565</v>
      </c>
      <c r="N59" s="89" t="n">
        <v>6159358.17999994</v>
      </c>
      <c r="O59" s="89" t="n">
        <v>157371.556587681</v>
      </c>
      <c r="P59" s="89" t="n">
        <v>6968524.32999989</v>
      </c>
      <c r="Q59" s="89" t="n">
        <v>179380.47101955</v>
      </c>
      <c r="R59" s="89" t="n">
        <v>7669361.35000003</v>
      </c>
      <c r="S59" s="89" t="n">
        <v>242768.908392</v>
      </c>
      <c r="T59" s="89" t="n">
        <v>8299239.58999995</v>
      </c>
      <c r="U59" s="89" t="n">
        <v>372356.253733667</v>
      </c>
      <c r="V59" s="84" t="n">
        <v>8360562.66999991</v>
      </c>
      <c r="W59" s="84" t="n">
        <v>539497.6610734</v>
      </c>
      <c r="X59" s="84" t="n">
        <v>8510036.93999991</v>
      </c>
      <c r="Y59" s="84" t="n">
        <v>542338.7198456</v>
      </c>
    </row>
    <row r="60" customFormat="false" ht="12.75" hidden="false" customHeight="false" outlineLevel="0" collapsed="false">
      <c r="A60" s="97" t="s">
        <v>382</v>
      </c>
      <c r="B60" s="98" t="n">
        <v>400.705374358973</v>
      </c>
      <c r="C60" s="98" t="n">
        <v>2.36551377024667</v>
      </c>
      <c r="E60" s="93" t="s">
        <v>374</v>
      </c>
      <c r="F60" s="94" t="n">
        <v>117.22</v>
      </c>
      <c r="G60" s="94" t="n">
        <v>3080.37</v>
      </c>
      <c r="I60" s="92" t="s">
        <v>383</v>
      </c>
      <c r="J60" s="103" t="n">
        <v>17.9054102564103</v>
      </c>
      <c r="K60" s="103" t="n">
        <v>1.09538461538462</v>
      </c>
      <c r="L60" s="103" t="n">
        <v>12.0401076923077</v>
      </c>
      <c r="M60" s="103" t="n">
        <v>0.836923076923077</v>
      </c>
      <c r="N60" s="89" t="n">
        <v>6.64642564102564</v>
      </c>
      <c r="O60" s="89" t="n">
        <v>1.69282051282051</v>
      </c>
      <c r="P60" s="89" t="n">
        <v>10.2716051282051</v>
      </c>
      <c r="Q60" s="89" t="n">
        <v>0.367692307692308</v>
      </c>
      <c r="R60" s="89" t="n">
        <v>7.56342564102564</v>
      </c>
      <c r="S60" s="89" t="n">
        <v>0.242307692307692</v>
      </c>
      <c r="T60" s="89" t="n">
        <v>7.80139487179487</v>
      </c>
      <c r="U60" s="89" t="n">
        <v>0.254615384615385</v>
      </c>
      <c r="V60" s="84" t="n">
        <v>8.59447179487179</v>
      </c>
      <c r="X60" s="84" t="n">
        <v>8.0685076923077</v>
      </c>
      <c r="Y60" s="84" t="n">
        <v>0</v>
      </c>
    </row>
    <row r="61" customFormat="false" ht="12.75" hidden="false" customHeight="false" outlineLevel="0" collapsed="false">
      <c r="A61" s="97" t="s">
        <v>384</v>
      </c>
      <c r="B61" s="98" t="n">
        <v>3.96689230769231</v>
      </c>
      <c r="C61" s="98" t="n">
        <v>0.820071794871795</v>
      </c>
      <c r="E61" s="93" t="s">
        <v>376</v>
      </c>
      <c r="F61" s="94" t="n">
        <v>20</v>
      </c>
      <c r="G61" s="94" t="n">
        <v>619.89</v>
      </c>
      <c r="I61" s="92" t="s">
        <v>385</v>
      </c>
      <c r="J61" s="103" t="n">
        <v>521215.67</v>
      </c>
      <c r="K61" s="103" t="n">
        <v>64116</v>
      </c>
      <c r="L61" s="103" t="n">
        <v>360722.62</v>
      </c>
      <c r="M61" s="103" t="n">
        <v>40800</v>
      </c>
      <c r="N61" s="89" t="n">
        <v>214792.41</v>
      </c>
      <c r="O61" s="89" t="n">
        <v>67214.5</v>
      </c>
      <c r="P61" s="89" t="n">
        <v>332026.58</v>
      </c>
      <c r="Q61" s="89" t="n">
        <v>15671.09</v>
      </c>
      <c r="R61" s="89" t="n">
        <v>276717.33</v>
      </c>
      <c r="S61" s="89" t="n">
        <v>27877.5</v>
      </c>
      <c r="T61" s="89" t="n">
        <v>257367.9</v>
      </c>
      <c r="U61" s="89" t="n">
        <v>29281.7</v>
      </c>
      <c r="V61" s="84" t="n">
        <v>268803.46</v>
      </c>
      <c r="X61" s="84" t="n">
        <v>251689.23</v>
      </c>
      <c r="Y61" s="84" t="n">
        <v>0</v>
      </c>
    </row>
    <row r="62" customFormat="false" ht="12.75" hidden="false" customHeight="false" outlineLevel="0" collapsed="false">
      <c r="A62" s="97" t="s">
        <v>386</v>
      </c>
      <c r="B62" s="98" t="n">
        <v>3158.6452205128</v>
      </c>
      <c r="C62" s="98" t="n">
        <v>80.7033623526569</v>
      </c>
      <c r="E62" s="93" t="s">
        <v>378</v>
      </c>
      <c r="F62" s="94" t="n">
        <v>59.66</v>
      </c>
      <c r="G62" s="94" t="n">
        <v>4799.11</v>
      </c>
      <c r="I62" s="92" t="s">
        <v>387</v>
      </c>
      <c r="J62" s="103" t="n">
        <v>34915.55</v>
      </c>
      <c r="K62" s="103" t="n">
        <v>2136</v>
      </c>
      <c r="L62" s="103" t="n">
        <v>23478.21</v>
      </c>
      <c r="M62" s="103" t="n">
        <v>1632</v>
      </c>
      <c r="N62" s="89" t="n">
        <v>12960.53</v>
      </c>
      <c r="O62" s="89" t="n">
        <v>3301</v>
      </c>
      <c r="P62" s="89" t="n">
        <v>20029.63</v>
      </c>
      <c r="Q62" s="89" t="n">
        <v>717</v>
      </c>
      <c r="R62" s="89" t="n">
        <v>14748.68</v>
      </c>
      <c r="S62" s="89" t="n">
        <v>472.5</v>
      </c>
      <c r="T62" s="89" t="n">
        <v>15212.72</v>
      </c>
      <c r="U62" s="89" t="n">
        <v>496.5</v>
      </c>
      <c r="V62" s="84" t="n">
        <v>16759.22</v>
      </c>
      <c r="X62" s="84" t="n">
        <v>15733.59</v>
      </c>
      <c r="Y62" s="84" t="n">
        <v>0</v>
      </c>
    </row>
    <row r="63" customFormat="false" ht="12.75" hidden="false" customHeight="false" outlineLevel="0" collapsed="false">
      <c r="A63" s="97" t="s">
        <v>388</v>
      </c>
      <c r="B63" s="98" t="n">
        <v>6.64642564102564</v>
      </c>
      <c r="C63" s="98" t="n">
        <v>1.69282051282051</v>
      </c>
      <c r="E63" s="93" t="s">
        <v>380</v>
      </c>
      <c r="F63" s="94" t="n">
        <v>408.94</v>
      </c>
      <c r="G63" s="94" t="n">
        <v>13795.46</v>
      </c>
      <c r="I63" s="92" t="s">
        <v>389</v>
      </c>
      <c r="J63" s="103" t="n">
        <v>602.53148205128</v>
      </c>
      <c r="K63" s="103" t="n">
        <v>35.778</v>
      </c>
      <c r="L63" s="103" t="n">
        <v>513.525025641025</v>
      </c>
      <c r="M63" s="103" t="n">
        <v>14.4035897435897</v>
      </c>
      <c r="N63" s="89" t="n">
        <v>501.523056410256</v>
      </c>
      <c r="O63" s="89" t="n">
        <v>12.9578461538462</v>
      </c>
      <c r="P63" s="89" t="n">
        <v>570.036210256408</v>
      </c>
      <c r="Q63" s="89" t="n">
        <v>29.0652564102564</v>
      </c>
      <c r="R63" s="89" t="n">
        <v>643.311471794871</v>
      </c>
      <c r="S63" s="89" t="n">
        <v>39.2917948717949</v>
      </c>
      <c r="T63" s="89" t="n">
        <v>718.444425641021</v>
      </c>
      <c r="U63" s="89" t="n">
        <v>59.8593846153846</v>
      </c>
      <c r="V63" s="84" t="n">
        <v>752.614717948712</v>
      </c>
      <c r="W63" s="84" t="n">
        <v>54.4146153846154</v>
      </c>
      <c r="X63" s="84" t="n">
        <v>734.248056410249</v>
      </c>
      <c r="Y63" s="84" t="n">
        <v>31.0704615384615</v>
      </c>
    </row>
    <row r="64" customFormat="false" ht="12.75" hidden="false" customHeight="false" outlineLevel="0" collapsed="false">
      <c r="A64" s="97" t="s">
        <v>390</v>
      </c>
      <c r="B64" s="98" t="n">
        <v>501.523056410256</v>
      </c>
      <c r="C64" s="98" t="n">
        <v>12.9578461538462</v>
      </c>
      <c r="E64" s="93" t="s">
        <v>382</v>
      </c>
      <c r="F64" s="94" t="n">
        <v>192.09</v>
      </c>
      <c r="G64" s="94" t="n">
        <v>4912.7</v>
      </c>
      <c r="I64" s="92" t="s">
        <v>391</v>
      </c>
      <c r="J64" s="103" t="n">
        <v>16871156.53</v>
      </c>
      <c r="K64" s="103" t="n">
        <v>2299947.1</v>
      </c>
      <c r="L64" s="103" t="n">
        <v>14930554.86</v>
      </c>
      <c r="M64" s="103" t="n">
        <v>1190309</v>
      </c>
      <c r="N64" s="89" t="n">
        <v>14135985.84</v>
      </c>
      <c r="O64" s="89" t="n">
        <v>1231753.91</v>
      </c>
      <c r="P64" s="89" t="n">
        <v>16563654.0199999</v>
      </c>
      <c r="Q64" s="89" t="n">
        <v>2690026.6</v>
      </c>
      <c r="R64" s="89" t="n">
        <v>19309443.9</v>
      </c>
      <c r="S64" s="89" t="n">
        <v>3569964</v>
      </c>
      <c r="T64" s="89" t="n">
        <v>21910361.16</v>
      </c>
      <c r="U64" s="89" t="n">
        <v>5389816.6</v>
      </c>
      <c r="V64" s="84" t="n">
        <v>23418552.34</v>
      </c>
      <c r="W64" s="84" t="n">
        <v>4766489</v>
      </c>
      <c r="X64" s="84" t="n">
        <v>23806467.5400001</v>
      </c>
      <c r="Y64" s="84" t="n">
        <v>3085442.00004</v>
      </c>
    </row>
    <row r="65" customFormat="false" ht="12.75" hidden="false" customHeight="false" outlineLevel="0" collapsed="false">
      <c r="A65" s="97" t="s">
        <v>392</v>
      </c>
      <c r="B65" s="98" t="n">
        <v>99.0747025641026</v>
      </c>
      <c r="C65" s="98" t="n">
        <v>7.37646153846154</v>
      </c>
      <c r="E65" s="93" t="s">
        <v>384</v>
      </c>
      <c r="F65" s="94" t="n">
        <v>34.6</v>
      </c>
      <c r="G65" s="94" t="n">
        <v>1577.85</v>
      </c>
      <c r="I65" s="92" t="s">
        <v>393</v>
      </c>
      <c r="J65" s="103" t="n">
        <v>1174936.39</v>
      </c>
      <c r="K65" s="103" t="n">
        <v>69767.1</v>
      </c>
      <c r="L65" s="103" t="n">
        <v>1001373.8</v>
      </c>
      <c r="M65" s="103" t="n">
        <v>28087</v>
      </c>
      <c r="N65" s="89" t="n">
        <v>977969.96</v>
      </c>
      <c r="O65" s="89" t="n">
        <v>25267.8</v>
      </c>
      <c r="P65" s="89" t="n">
        <v>1111570.61</v>
      </c>
      <c r="Q65" s="89" t="n">
        <v>56677.25</v>
      </c>
      <c r="R65" s="89" t="n">
        <v>1254457.37</v>
      </c>
      <c r="S65" s="89" t="n">
        <v>76619</v>
      </c>
      <c r="T65" s="89" t="n">
        <v>1400966.63</v>
      </c>
      <c r="U65" s="89" t="n">
        <v>116725.8</v>
      </c>
      <c r="V65" s="84" t="n">
        <v>1467598.7</v>
      </c>
      <c r="W65" s="84" t="n">
        <v>106108.5</v>
      </c>
      <c r="X65" s="84" t="n">
        <v>1431783.71</v>
      </c>
      <c r="Y65" s="84" t="n">
        <v>60587.4</v>
      </c>
    </row>
    <row r="66" customFormat="false" ht="12.75" hidden="false" customHeight="false" outlineLevel="0" collapsed="false">
      <c r="A66" s="97" t="s">
        <v>394</v>
      </c>
      <c r="B66" s="98" t="n">
        <v>179.093964102564</v>
      </c>
      <c r="C66" s="98" t="n">
        <v>0.384358974358974</v>
      </c>
      <c r="E66" s="93" t="s">
        <v>386</v>
      </c>
      <c r="F66" s="94" t="n">
        <v>1027.88</v>
      </c>
      <c r="G66" s="94" t="n">
        <v>56467.33</v>
      </c>
      <c r="I66" s="92" t="s">
        <v>395</v>
      </c>
      <c r="J66" s="103" t="n">
        <v>155.875312820513</v>
      </c>
      <c r="K66" s="103" t="n">
        <v>7.54279487179487</v>
      </c>
      <c r="L66" s="103" t="n">
        <v>103.084794871795</v>
      </c>
      <c r="M66" s="103" t="n">
        <v>3.29641025641026</v>
      </c>
      <c r="N66" s="89" t="n">
        <v>99.0747025641026</v>
      </c>
      <c r="O66" s="89" t="n">
        <v>7.37646153846154</v>
      </c>
      <c r="P66" s="89" t="n">
        <v>125.040148717949</v>
      </c>
      <c r="Q66" s="89" t="n">
        <v>5.04809230769231</v>
      </c>
      <c r="R66" s="89" t="n">
        <v>117.261220512821</v>
      </c>
      <c r="S66" s="89" t="n">
        <v>12.6788256410256</v>
      </c>
      <c r="T66" s="89" t="n">
        <v>115.028923076923</v>
      </c>
      <c r="U66" s="89" t="n">
        <v>35.7379794871795</v>
      </c>
      <c r="V66" s="84" t="n">
        <v>120.31602051282</v>
      </c>
      <c r="W66" s="84" t="n">
        <v>52.4061538461538</v>
      </c>
      <c r="X66" s="84" t="n">
        <v>148.1918</v>
      </c>
      <c r="Y66" s="84" t="n">
        <v>41.5076923076923</v>
      </c>
    </row>
    <row r="67" customFormat="false" ht="12.75" hidden="false" customHeight="false" outlineLevel="0" collapsed="false">
      <c r="A67" s="97" t="s">
        <v>396</v>
      </c>
      <c r="B67" s="98" t="n">
        <v>1697.94655384613</v>
      </c>
      <c r="C67" s="98" t="n">
        <v>48.9336597661539</v>
      </c>
      <c r="E67" s="93" t="s">
        <v>388</v>
      </c>
      <c r="F67" s="94" t="n">
        <v>11</v>
      </c>
      <c r="G67" s="94" t="n">
        <v>162.99</v>
      </c>
      <c r="I67" s="92" t="s">
        <v>397</v>
      </c>
      <c r="J67" s="103" t="n">
        <v>4285607</v>
      </c>
      <c r="K67" s="103" t="n">
        <v>465799.12</v>
      </c>
      <c r="L67" s="103" t="n">
        <v>2878102.65</v>
      </c>
      <c r="M67" s="103" t="n">
        <v>225922</v>
      </c>
      <c r="N67" s="89" t="n">
        <v>2918498.27</v>
      </c>
      <c r="O67" s="89" t="n">
        <v>567288.7</v>
      </c>
      <c r="P67" s="89" t="n">
        <v>3568194.66</v>
      </c>
      <c r="Q67" s="89" t="n">
        <v>365591.13</v>
      </c>
      <c r="R67" s="89" t="n">
        <v>3514085.89</v>
      </c>
      <c r="S67" s="89" t="n">
        <v>959691.66</v>
      </c>
      <c r="T67" s="89" t="n">
        <v>3532355.77</v>
      </c>
      <c r="U67" s="89" t="n">
        <v>3135959</v>
      </c>
      <c r="V67" s="84" t="n">
        <v>3743971.57</v>
      </c>
      <c r="W67" s="84" t="n">
        <v>5062098.51</v>
      </c>
      <c r="X67" s="84" t="n">
        <v>4832581.25</v>
      </c>
      <c r="Y67" s="84" t="n">
        <v>4050161</v>
      </c>
    </row>
    <row r="68" customFormat="false" ht="12.75" hidden="false" customHeight="false" outlineLevel="0" collapsed="false">
      <c r="A68" s="97" t="s">
        <v>398</v>
      </c>
      <c r="B68" s="98" t="n">
        <v>13.3520153846154</v>
      </c>
      <c r="C68" s="98"/>
      <c r="E68" s="93" t="s">
        <v>390</v>
      </c>
      <c r="F68" s="94" t="n">
        <v>195.61</v>
      </c>
      <c r="G68" s="94" t="n">
        <v>8609.75</v>
      </c>
      <c r="I68" s="92" t="s">
        <v>399</v>
      </c>
      <c r="J68" s="103" t="n">
        <v>303956.859999999</v>
      </c>
      <c r="K68" s="103" t="n">
        <v>14708.45</v>
      </c>
      <c r="L68" s="103" t="n">
        <v>201015.35</v>
      </c>
      <c r="M68" s="103" t="n">
        <v>6428</v>
      </c>
      <c r="N68" s="89" t="n">
        <v>193195.67</v>
      </c>
      <c r="O68" s="89" t="n">
        <v>14384.1</v>
      </c>
      <c r="P68" s="89" t="n">
        <v>243828.29</v>
      </c>
      <c r="Q68" s="89" t="n">
        <v>9843.78</v>
      </c>
      <c r="R68" s="89" t="n">
        <v>228659.38</v>
      </c>
      <c r="S68" s="89" t="n">
        <v>24723.71</v>
      </c>
      <c r="T68" s="89" t="n">
        <v>224306.4</v>
      </c>
      <c r="U68" s="89" t="n">
        <v>69689.06</v>
      </c>
      <c r="V68" s="84" t="n">
        <v>234616.24</v>
      </c>
      <c r="W68" s="84" t="n">
        <v>102192</v>
      </c>
      <c r="X68" s="84" t="n">
        <v>288974.01</v>
      </c>
      <c r="Y68" s="84" t="n">
        <v>80940</v>
      </c>
    </row>
    <row r="69" customFormat="false" ht="12.75" hidden="false" customHeight="false" outlineLevel="0" collapsed="false">
      <c r="A69" s="97" t="s">
        <v>400</v>
      </c>
      <c r="B69" s="98" t="n">
        <v>40.4621743589744</v>
      </c>
      <c r="C69" s="98"/>
      <c r="E69" s="93" t="s">
        <v>392</v>
      </c>
      <c r="F69" s="94" t="n">
        <v>82.44</v>
      </c>
      <c r="G69" s="94" t="n">
        <v>5085.29</v>
      </c>
      <c r="I69" s="92" t="s">
        <v>401</v>
      </c>
      <c r="J69" s="103" t="n">
        <v>177.533615384615</v>
      </c>
      <c r="K69" s="103" t="n">
        <v>7.28153846153846</v>
      </c>
      <c r="L69" s="103" t="n">
        <v>172.421661538462</v>
      </c>
      <c r="M69" s="103" t="n">
        <v>1.94566427589744</v>
      </c>
      <c r="N69" s="89" t="n">
        <v>179.093964102564</v>
      </c>
      <c r="O69" s="89" t="n">
        <v>0.384358974358974</v>
      </c>
      <c r="P69" s="89" t="n">
        <v>211.697512820513</v>
      </c>
      <c r="Q69" s="89" t="n">
        <v>5.62305545369231</v>
      </c>
      <c r="R69" s="89" t="n">
        <v>218.946138461538</v>
      </c>
      <c r="S69" s="89" t="n">
        <v>4.85323673435897</v>
      </c>
      <c r="T69" s="89" t="n">
        <v>227.012117948718</v>
      </c>
      <c r="U69" s="89" t="n">
        <v>3.80602564102564</v>
      </c>
      <c r="V69" s="84" t="n">
        <v>222.044887179487</v>
      </c>
      <c r="W69" s="84" t="n">
        <v>6.56578461538462</v>
      </c>
      <c r="X69" s="84" t="n">
        <v>210.660441025641</v>
      </c>
      <c r="Y69" s="84" t="n">
        <v>3.16752307692308</v>
      </c>
    </row>
    <row r="70" customFormat="false" ht="12.75" hidden="false" customHeight="false" outlineLevel="0" collapsed="false">
      <c r="A70" s="105" t="s">
        <v>402</v>
      </c>
      <c r="B70" s="106" t="n">
        <v>8.49566666666667</v>
      </c>
      <c r="C70" s="106"/>
      <c r="E70" s="93" t="s">
        <v>394</v>
      </c>
      <c r="F70" s="94" t="n">
        <v>43.5</v>
      </c>
      <c r="G70" s="94" t="n">
        <v>2591.35</v>
      </c>
      <c r="I70" s="92" t="s">
        <v>403</v>
      </c>
      <c r="J70" s="103" t="n">
        <v>4258887.63</v>
      </c>
      <c r="K70" s="103" t="n">
        <v>283169</v>
      </c>
      <c r="L70" s="103" t="n">
        <v>4434961.19999999</v>
      </c>
      <c r="M70" s="103" t="n">
        <v>89972.5</v>
      </c>
      <c r="N70" s="89" t="n">
        <v>4781788.85000001</v>
      </c>
      <c r="O70" s="89" t="n">
        <v>14382.905</v>
      </c>
      <c r="P70" s="89" t="n">
        <v>5807922.94</v>
      </c>
      <c r="Q70" s="89" t="n">
        <v>273291.96</v>
      </c>
      <c r="R70" s="89" t="n">
        <v>6249862.99</v>
      </c>
      <c r="S70" s="89" t="n">
        <v>227211.26</v>
      </c>
      <c r="T70" s="89" t="n">
        <v>6728215.88000001</v>
      </c>
      <c r="U70" s="89" t="n">
        <v>259080.48</v>
      </c>
      <c r="V70" s="84" t="n">
        <v>6661110.88000002</v>
      </c>
      <c r="W70" s="84" t="n">
        <v>560916.26</v>
      </c>
      <c r="X70" s="84" t="n">
        <v>6520865.53000001</v>
      </c>
      <c r="Y70" s="84" t="n">
        <v>247516</v>
      </c>
    </row>
    <row r="71" customFormat="false" ht="12.75" hidden="false" customHeight="false" outlineLevel="0" collapsed="false">
      <c r="A71" s="115" t="s">
        <v>404</v>
      </c>
      <c r="B71" s="116" t="n">
        <v>0.0294307692307692</v>
      </c>
      <c r="C71" s="116"/>
      <c r="E71" s="93" t="s">
        <v>396</v>
      </c>
      <c r="F71" s="94" t="n">
        <v>274.46</v>
      </c>
      <c r="G71" s="94" t="n">
        <v>28019.15</v>
      </c>
      <c r="I71" s="92" t="s">
        <v>405</v>
      </c>
      <c r="J71" s="103" t="n">
        <v>346190.55</v>
      </c>
      <c r="K71" s="103" t="n">
        <v>14199</v>
      </c>
      <c r="L71" s="103" t="n">
        <v>336222.240000001</v>
      </c>
      <c r="M71" s="103" t="n">
        <v>3794.045338</v>
      </c>
      <c r="N71" s="89" t="n">
        <v>349233.23</v>
      </c>
      <c r="O71" s="89" t="n">
        <v>749.5</v>
      </c>
      <c r="P71" s="89" t="n">
        <v>412810.150000001</v>
      </c>
      <c r="Q71" s="89" t="n">
        <v>10964.9581347</v>
      </c>
      <c r="R71" s="89" t="n">
        <v>426944.97</v>
      </c>
      <c r="S71" s="89" t="n">
        <v>9463.811632</v>
      </c>
      <c r="T71" s="89" t="n">
        <v>442673.63</v>
      </c>
      <c r="U71" s="89" t="n">
        <v>7421.75</v>
      </c>
      <c r="V71" s="84" t="n">
        <v>432987.530000001</v>
      </c>
      <c r="W71" s="84" t="n">
        <v>12803.28</v>
      </c>
      <c r="X71" s="84" t="n">
        <v>410787.86</v>
      </c>
      <c r="Y71" s="84" t="n">
        <v>6176.67</v>
      </c>
    </row>
    <row r="72" customFormat="false" ht="12.75" hidden="false" customHeight="false" outlineLevel="0" collapsed="false">
      <c r="A72" s="115" t="s">
        <v>406</v>
      </c>
      <c r="B72" s="116" t="n">
        <v>103.228394871796</v>
      </c>
      <c r="C72" s="116" t="n">
        <v>7.19076923076923</v>
      </c>
      <c r="E72" s="93" t="s">
        <v>398</v>
      </c>
      <c r="F72" s="94" t="n">
        <v>3.19</v>
      </c>
      <c r="G72" s="94" t="n">
        <v>360.13</v>
      </c>
      <c r="I72" s="92" t="s">
        <v>407</v>
      </c>
      <c r="J72" s="103" t="n">
        <v>1907.31040512817</v>
      </c>
      <c r="K72" s="103" t="n">
        <v>91.7312192504308</v>
      </c>
      <c r="L72" s="103" t="n">
        <v>1664.14679487178</v>
      </c>
      <c r="M72" s="103" t="n">
        <v>61.3338077233128</v>
      </c>
      <c r="N72" s="89" t="n">
        <v>1697.94655384613</v>
      </c>
      <c r="O72" s="89" t="n">
        <v>48.9336597661539</v>
      </c>
      <c r="P72" s="89" t="n">
        <v>1913.56007179482</v>
      </c>
      <c r="Q72" s="89" t="n">
        <v>36.4064236532103</v>
      </c>
      <c r="R72" s="89" t="n">
        <v>2158.88863589742</v>
      </c>
      <c r="S72" s="89" t="n">
        <v>38.4170342471795</v>
      </c>
      <c r="T72" s="89" t="n">
        <v>2374.49310769229</v>
      </c>
      <c r="U72" s="89" t="n">
        <v>42.3926102564103</v>
      </c>
      <c r="V72" s="84" t="n">
        <v>2370.83725128205</v>
      </c>
      <c r="W72" s="84" t="n">
        <v>92.6989564102564</v>
      </c>
      <c r="X72" s="84" t="n">
        <v>2412.91237948719</v>
      </c>
      <c r="Y72" s="84" t="n">
        <v>116.162487179487</v>
      </c>
    </row>
    <row r="73" customFormat="false" ht="12.75" hidden="false" customHeight="false" outlineLevel="0" collapsed="false">
      <c r="A73" s="85" t="s">
        <v>408</v>
      </c>
      <c r="B73" s="117" t="n">
        <v>63.4032512820513</v>
      </c>
      <c r="C73" s="117" t="n">
        <v>3.95307692307692</v>
      </c>
      <c r="E73" s="93" t="s">
        <v>400</v>
      </c>
      <c r="F73" s="94" t="n">
        <v>45.84</v>
      </c>
      <c r="G73" s="94" t="n">
        <v>1722.26</v>
      </c>
      <c r="I73" s="92" t="s">
        <v>409</v>
      </c>
      <c r="J73" s="103" t="n">
        <v>52142447.1399997</v>
      </c>
      <c r="K73" s="103" t="n">
        <v>3323428.53</v>
      </c>
      <c r="L73" s="103" t="n">
        <v>45586143.0500001</v>
      </c>
      <c r="M73" s="103" t="n">
        <v>2196555.5</v>
      </c>
      <c r="N73" s="89" t="n">
        <v>47746697.1499996</v>
      </c>
      <c r="O73" s="89" t="n">
        <v>1483037.935</v>
      </c>
      <c r="P73" s="89" t="n">
        <v>54681990.1799997</v>
      </c>
      <c r="Q73" s="89" t="n">
        <v>2268799.76</v>
      </c>
      <c r="R73" s="89" t="n">
        <v>63145117.3700002</v>
      </c>
      <c r="S73" s="89" t="n">
        <v>2646405.38</v>
      </c>
      <c r="T73" s="89" t="n">
        <v>70887986.6799999</v>
      </c>
      <c r="U73" s="89" t="n">
        <v>3629665.71</v>
      </c>
      <c r="V73" s="84" t="n">
        <v>73425229.5999996</v>
      </c>
      <c r="W73" s="84" t="n">
        <v>8056094.96</v>
      </c>
      <c r="X73" s="84" t="n">
        <v>77532316.8600001</v>
      </c>
      <c r="Y73" s="84" t="n">
        <v>10288647.28</v>
      </c>
    </row>
    <row r="74" customFormat="false" ht="12.75" hidden="false" customHeight="false" outlineLevel="0" collapsed="false">
      <c r="A74" s="85" t="s">
        <v>410</v>
      </c>
      <c r="B74" s="117" t="n">
        <v>3.1925641025641</v>
      </c>
      <c r="C74" s="117"/>
      <c r="E74" s="93" t="s">
        <v>402</v>
      </c>
      <c r="F74" s="94" t="n">
        <v>3</v>
      </c>
      <c r="G74" s="94" t="n">
        <v>193.98</v>
      </c>
      <c r="I74" s="92" t="s">
        <v>411</v>
      </c>
      <c r="J74" s="103" t="n">
        <v>3719255.28999998</v>
      </c>
      <c r="K74" s="103" t="n">
        <v>178875.87753834</v>
      </c>
      <c r="L74" s="103" t="n">
        <v>3245086.24999998</v>
      </c>
      <c r="M74" s="103" t="n">
        <v>119600.92506046</v>
      </c>
      <c r="N74" s="89" t="n">
        <v>3310995.77999999</v>
      </c>
      <c r="O74" s="89" t="n">
        <v>95420.636544</v>
      </c>
      <c r="P74" s="89" t="n">
        <v>3731442.13999996</v>
      </c>
      <c r="Q74" s="89" t="n">
        <v>70992.52612376</v>
      </c>
      <c r="R74" s="89" t="n">
        <v>4209832.84</v>
      </c>
      <c r="S74" s="89" t="n">
        <v>74913.216782</v>
      </c>
      <c r="T74" s="89" t="n">
        <v>4630261.55999998</v>
      </c>
      <c r="U74" s="89" t="n">
        <v>82665.59</v>
      </c>
      <c r="V74" s="84" t="n">
        <v>4623132.63999993</v>
      </c>
      <c r="W74" s="84" t="n">
        <v>180762.965</v>
      </c>
      <c r="X74" s="84" t="n">
        <v>4705179.13999991</v>
      </c>
      <c r="Y74" s="84" t="n">
        <v>226516.85</v>
      </c>
    </row>
    <row r="75" customFormat="false" ht="12.75" hidden="false" customHeight="false" outlineLevel="0" collapsed="false">
      <c r="A75" s="85" t="s">
        <v>412</v>
      </c>
      <c r="B75" s="117" t="n">
        <v>834.109651282045</v>
      </c>
      <c r="C75" s="117" t="n">
        <v>33.0498717948718</v>
      </c>
      <c r="E75" s="118" t="s">
        <v>413</v>
      </c>
      <c r="F75" s="119"/>
      <c r="G75" s="119" t="n">
        <v>1</v>
      </c>
      <c r="I75" s="92" t="s">
        <v>414</v>
      </c>
      <c r="J75" s="103" t="n">
        <v>12.8147230769231</v>
      </c>
      <c r="K75" s="103"/>
      <c r="L75" s="103" t="n">
        <v>10.4635692307692</v>
      </c>
      <c r="M75" s="103"/>
      <c r="N75" s="89" t="n">
        <v>13.3520153846154</v>
      </c>
      <c r="O75" s="89"/>
      <c r="P75" s="89" t="n">
        <v>15.8904666666667</v>
      </c>
      <c r="Q75" s="89"/>
      <c r="R75" s="89" t="n">
        <v>21.3526564102564</v>
      </c>
      <c r="S75" s="89"/>
      <c r="T75" s="89" t="n">
        <v>28.3196769230769</v>
      </c>
      <c r="U75" s="89" t="n">
        <v>0</v>
      </c>
      <c r="V75" s="84" t="n">
        <v>28.8731230769231</v>
      </c>
      <c r="W75" s="84" t="n">
        <v>1.50205128205128</v>
      </c>
      <c r="X75" s="84" t="n">
        <v>28.7842</v>
      </c>
      <c r="Y75" s="84" t="n">
        <v>0.282564102564103</v>
      </c>
    </row>
    <row r="76" customFormat="false" ht="12.75" hidden="false" customHeight="false" outlineLevel="0" collapsed="false">
      <c r="A76" s="85" t="s">
        <v>415</v>
      </c>
      <c r="B76" s="117" t="n">
        <v>200.67018974359</v>
      </c>
      <c r="C76" s="117" t="n">
        <v>0.0315384615384615</v>
      </c>
      <c r="E76" s="118" t="s">
        <v>404</v>
      </c>
      <c r="F76" s="119"/>
      <c r="G76" s="119" t="n">
        <v>331.4</v>
      </c>
      <c r="I76" s="92" t="s">
        <v>416</v>
      </c>
      <c r="J76" s="103" t="n">
        <v>365375.85</v>
      </c>
      <c r="K76" s="103"/>
      <c r="L76" s="103" t="n">
        <v>323020.92</v>
      </c>
      <c r="M76" s="103"/>
      <c r="N76" s="89" t="n">
        <v>402113.42</v>
      </c>
      <c r="O76" s="89"/>
      <c r="P76" s="89" t="n">
        <v>478479.86</v>
      </c>
      <c r="Q76" s="89"/>
      <c r="R76" s="89" t="n">
        <v>649537.64</v>
      </c>
      <c r="S76" s="89"/>
      <c r="T76" s="89" t="n">
        <v>932706.37</v>
      </c>
      <c r="U76" s="89" t="n">
        <v>0</v>
      </c>
      <c r="V76" s="84" t="n">
        <v>921973.55</v>
      </c>
      <c r="W76" s="84" t="n">
        <v>157555.62</v>
      </c>
      <c r="X76" s="84" t="n">
        <v>966453.430000001</v>
      </c>
      <c r="Y76" s="84" t="n">
        <v>35839</v>
      </c>
    </row>
    <row r="77" customFormat="false" ht="12.75" hidden="false" customHeight="false" outlineLevel="0" collapsed="false">
      <c r="A77" s="85" t="s">
        <v>417</v>
      </c>
      <c r="B77" s="117" t="n">
        <v>1100.59646666664</v>
      </c>
      <c r="C77" s="117" t="n">
        <v>17.7108553790051</v>
      </c>
      <c r="E77" s="118" t="s">
        <v>418</v>
      </c>
      <c r="F77" s="119" t="n">
        <v>0.5</v>
      </c>
      <c r="G77" s="119" t="n">
        <v>263.536</v>
      </c>
      <c r="I77" s="92" t="s">
        <v>419</v>
      </c>
      <c r="J77" s="103" t="n">
        <v>24988.71</v>
      </c>
      <c r="K77" s="103"/>
      <c r="L77" s="103" t="n">
        <v>20403.96</v>
      </c>
      <c r="M77" s="103"/>
      <c r="N77" s="89" t="n">
        <v>26036.43</v>
      </c>
      <c r="O77" s="89"/>
      <c r="P77" s="89" t="n">
        <v>30986.41</v>
      </c>
      <c r="Q77" s="89"/>
      <c r="R77" s="89" t="n">
        <v>41637.68</v>
      </c>
      <c r="S77" s="89"/>
      <c r="T77" s="89" t="n">
        <v>55223.37</v>
      </c>
      <c r="U77" s="89" t="n">
        <v>0</v>
      </c>
      <c r="V77" s="84" t="n">
        <v>56302.59</v>
      </c>
      <c r="W77" s="84" t="n">
        <v>2929</v>
      </c>
      <c r="X77" s="84" t="n">
        <v>56129.19</v>
      </c>
      <c r="Y77" s="84" t="n">
        <v>551</v>
      </c>
    </row>
    <row r="78" customFormat="false" ht="12.75" hidden="false" customHeight="false" outlineLevel="0" collapsed="false">
      <c r="A78" s="85" t="s">
        <v>420</v>
      </c>
      <c r="B78" s="117" t="n">
        <v>200.111302564103</v>
      </c>
      <c r="C78" s="117" t="n">
        <v>4.51555572974359</v>
      </c>
      <c r="E78" s="118" t="s">
        <v>406</v>
      </c>
      <c r="F78" s="119" t="n">
        <v>25.78</v>
      </c>
      <c r="G78" s="119" t="n">
        <v>3955.965</v>
      </c>
      <c r="I78" s="120" t="s">
        <v>421</v>
      </c>
      <c r="J78" s="121" t="n">
        <v>63.0289846153846</v>
      </c>
      <c r="K78" s="121" t="n">
        <v>0.0738461538461539</v>
      </c>
      <c r="L78" s="121" t="n">
        <v>54.4937846153846</v>
      </c>
      <c r="M78" s="121"/>
      <c r="N78" s="122" t="n">
        <v>40.4621743589744</v>
      </c>
      <c r="O78" s="122"/>
      <c r="P78" s="122" t="n">
        <v>48.2332717948719</v>
      </c>
      <c r="Q78" s="122"/>
      <c r="R78" s="89" t="n">
        <v>54.9215282051283</v>
      </c>
      <c r="S78" s="89" t="n">
        <v>0.168076923076923</v>
      </c>
      <c r="T78" s="89" t="n">
        <v>67.1429384615385</v>
      </c>
      <c r="U78" s="89" t="n">
        <v>0.894615384615385</v>
      </c>
      <c r="V78" s="84" t="n">
        <v>52.9366923076923</v>
      </c>
      <c r="W78" s="84" t="n">
        <v>0.439487179487179</v>
      </c>
      <c r="X78" s="84" t="n">
        <v>60.0909179487179</v>
      </c>
      <c r="Y78" s="84" t="n">
        <v>0.581794871794872</v>
      </c>
    </row>
    <row r="79" customFormat="false" ht="12.75" hidden="false" customHeight="false" outlineLevel="0" collapsed="false">
      <c r="A79" s="85" t="s">
        <v>422</v>
      </c>
      <c r="B79" s="117" t="n">
        <v>3.37919487179487</v>
      </c>
      <c r="C79" s="117" t="n">
        <v>0.479358974358974</v>
      </c>
      <c r="E79" s="118" t="s">
        <v>408</v>
      </c>
      <c r="F79" s="119" t="n">
        <v>47.22</v>
      </c>
      <c r="G79" s="119" t="n">
        <v>1115.226</v>
      </c>
      <c r="I79" s="120" t="s">
        <v>423</v>
      </c>
      <c r="J79" s="121" t="n">
        <v>1698901.66</v>
      </c>
      <c r="K79" s="121" t="n">
        <v>4421.2</v>
      </c>
      <c r="L79" s="121" t="n">
        <v>1534544.15</v>
      </c>
      <c r="M79" s="121"/>
      <c r="N79" s="122" t="n">
        <v>1252335.33</v>
      </c>
      <c r="O79" s="122"/>
      <c r="P79" s="122" t="n">
        <v>1478159.73</v>
      </c>
      <c r="Q79" s="122"/>
      <c r="R79" s="89" t="n">
        <v>1602631.17</v>
      </c>
      <c r="S79" s="89" t="n">
        <v>9114.01</v>
      </c>
      <c r="T79" s="89" t="n">
        <v>1970755.23</v>
      </c>
      <c r="U79" s="89" t="n">
        <v>100196.23</v>
      </c>
      <c r="V79" s="84" t="n">
        <v>1653768.93</v>
      </c>
      <c r="W79" s="84" t="n">
        <v>54430</v>
      </c>
      <c r="X79" s="84" t="n">
        <v>1812428.35</v>
      </c>
      <c r="Y79" s="84" t="n">
        <v>71864</v>
      </c>
    </row>
    <row r="80" customFormat="false" ht="12.75" hidden="false" customHeight="false" outlineLevel="0" collapsed="false">
      <c r="A80" s="85" t="s">
        <v>424</v>
      </c>
      <c r="B80" s="117" t="n">
        <v>449.804425641029</v>
      </c>
      <c r="C80" s="117" t="n">
        <v>5.88174358974359</v>
      </c>
      <c r="E80" s="118" t="s">
        <v>410</v>
      </c>
      <c r="F80" s="119" t="n">
        <v>6</v>
      </c>
      <c r="G80" s="119" t="n">
        <v>356.166</v>
      </c>
      <c r="I80" s="92" t="s">
        <v>425</v>
      </c>
      <c r="J80" s="103" t="n">
        <v>122906.52</v>
      </c>
      <c r="K80" s="103" t="n">
        <v>144</v>
      </c>
      <c r="L80" s="103" t="n">
        <v>106262.88</v>
      </c>
      <c r="M80" s="103"/>
      <c r="N80" s="89" t="n">
        <v>78901.24</v>
      </c>
      <c r="O80" s="89"/>
      <c r="P80" s="89" t="n">
        <v>94054.88</v>
      </c>
      <c r="Q80" s="89"/>
      <c r="R80" s="89" t="n">
        <v>107096.98</v>
      </c>
      <c r="S80" s="89" t="n">
        <v>327.75</v>
      </c>
      <c r="T80" s="89" t="n">
        <v>130928.73</v>
      </c>
      <c r="U80" s="89" t="n">
        <v>1744.5</v>
      </c>
      <c r="V80" s="84" t="n">
        <v>103226.55</v>
      </c>
      <c r="W80" s="84" t="n">
        <v>857</v>
      </c>
      <c r="X80" s="84" t="n">
        <v>117177.29</v>
      </c>
      <c r="Y80" s="84" t="n">
        <v>1134.5</v>
      </c>
    </row>
    <row r="81" customFormat="false" ht="12.75" hidden="false" customHeight="false" outlineLevel="0" collapsed="false">
      <c r="A81" s="85" t="s">
        <v>426</v>
      </c>
      <c r="B81" s="117" t="n">
        <v>819.331307692306</v>
      </c>
      <c r="C81" s="117" t="n">
        <v>22.0543307157897</v>
      </c>
      <c r="E81" s="118" t="s">
        <v>412</v>
      </c>
      <c r="F81" s="119" t="n">
        <v>315.133333</v>
      </c>
      <c r="G81" s="119" t="n">
        <v>13531.589</v>
      </c>
      <c r="I81" s="92" t="s">
        <v>427</v>
      </c>
      <c r="J81" s="103" t="n">
        <v>10.7836974358974</v>
      </c>
      <c r="K81" s="103" t="n">
        <v>1.82174358974359</v>
      </c>
      <c r="L81" s="103" t="n">
        <v>11.2040307692308</v>
      </c>
      <c r="M81" s="103" t="n">
        <v>0.878589743589744</v>
      </c>
      <c r="N81" s="89" t="n">
        <v>8.49566666666667</v>
      </c>
      <c r="O81" s="89"/>
      <c r="P81" s="89" t="n">
        <v>7.62715384615385</v>
      </c>
      <c r="Q81" s="89"/>
      <c r="R81" s="89" t="n">
        <v>11.1649230769231</v>
      </c>
      <c r="S81" s="89" t="n">
        <v>0.0717948717948718</v>
      </c>
      <c r="T81" s="89" t="n">
        <v>11.3237948717949</v>
      </c>
      <c r="U81" s="89" t="n">
        <v>0.295897435897436</v>
      </c>
      <c r="V81" s="84" t="n">
        <v>9.11500512820513</v>
      </c>
      <c r="W81" s="84" t="n">
        <v>0.245020512820513</v>
      </c>
      <c r="X81" s="84" t="n">
        <v>8.47182564102564</v>
      </c>
      <c r="Y81" s="84" t="n">
        <v>1.81874358974359</v>
      </c>
    </row>
    <row r="82" customFormat="false" ht="12.75" hidden="false" customHeight="false" outlineLevel="0" collapsed="false">
      <c r="A82" s="85" t="s">
        <v>428</v>
      </c>
      <c r="B82" s="117" t="n">
        <v>460.390630769229</v>
      </c>
      <c r="C82" s="117" t="n">
        <v>12.1229903706615</v>
      </c>
      <c r="E82" s="118" t="s">
        <v>415</v>
      </c>
      <c r="F82" s="119" t="n">
        <v>91.1</v>
      </c>
      <c r="G82" s="119" t="n">
        <v>3365.864</v>
      </c>
      <c r="I82" s="92" t="s">
        <v>429</v>
      </c>
      <c r="J82" s="103" t="n">
        <v>337616.66</v>
      </c>
      <c r="K82" s="103" t="n">
        <v>150614</v>
      </c>
      <c r="L82" s="103" t="n">
        <v>357522.11</v>
      </c>
      <c r="M82" s="103" t="n">
        <v>55104.6</v>
      </c>
      <c r="N82" s="89" t="n">
        <v>269504.76</v>
      </c>
      <c r="O82" s="89"/>
      <c r="P82" s="89" t="n">
        <v>252264.54</v>
      </c>
      <c r="Q82" s="89"/>
      <c r="R82" s="89" t="n">
        <v>366056.77</v>
      </c>
      <c r="S82" s="89" t="n">
        <v>7486.66</v>
      </c>
      <c r="T82" s="89" t="n">
        <v>359373.41</v>
      </c>
      <c r="U82" s="89" t="n">
        <v>48499</v>
      </c>
      <c r="V82" s="84" t="n">
        <v>313866.1</v>
      </c>
      <c r="W82" s="84" t="n">
        <v>30408.96</v>
      </c>
      <c r="X82" s="84" t="n">
        <v>278710.67</v>
      </c>
      <c r="Y82" s="84" t="n">
        <v>185866.5</v>
      </c>
    </row>
    <row r="83" customFormat="false" ht="12.75" hidden="false" customHeight="false" outlineLevel="0" collapsed="false">
      <c r="A83" s="85" t="s">
        <v>430</v>
      </c>
      <c r="B83" s="117" t="n">
        <v>6.60118974358974</v>
      </c>
      <c r="C83" s="117" t="n">
        <v>0.479358974358974</v>
      </c>
      <c r="E83" s="118" t="s">
        <v>417</v>
      </c>
      <c r="F83" s="119" t="n">
        <v>522.84</v>
      </c>
      <c r="G83" s="119" t="n">
        <v>14992.189</v>
      </c>
      <c r="I83" s="92" t="s">
        <v>431</v>
      </c>
      <c r="J83" s="103" t="n">
        <v>21028.21</v>
      </c>
      <c r="K83" s="103" t="n">
        <v>3552.4</v>
      </c>
      <c r="L83" s="103" t="n">
        <v>21847.86</v>
      </c>
      <c r="M83" s="103" t="n">
        <v>1713.25</v>
      </c>
      <c r="N83" s="89" t="n">
        <v>16566.55</v>
      </c>
      <c r="O83" s="89"/>
      <c r="P83" s="89" t="n">
        <v>14872.95</v>
      </c>
      <c r="Q83" s="89"/>
      <c r="R83" s="89" t="n">
        <v>21771.6</v>
      </c>
      <c r="S83" s="89" t="n">
        <v>140</v>
      </c>
      <c r="T83" s="89" t="n">
        <v>22081.4</v>
      </c>
      <c r="U83" s="89" t="n">
        <v>577</v>
      </c>
      <c r="V83" s="84" t="n">
        <v>17774.26</v>
      </c>
      <c r="W83" s="84" t="n">
        <v>477.79</v>
      </c>
      <c r="X83" s="84" t="n">
        <v>16520.06</v>
      </c>
      <c r="Y83" s="84" t="n">
        <v>3546.55</v>
      </c>
    </row>
    <row r="84" customFormat="false" ht="12.75" hidden="false" customHeight="false" outlineLevel="0" collapsed="false">
      <c r="A84" s="85" t="s">
        <v>432</v>
      </c>
      <c r="B84" s="117" t="n">
        <v>3573.60222051285</v>
      </c>
      <c r="C84" s="117" t="n">
        <v>91.9899851382308</v>
      </c>
      <c r="E84" s="118" t="s">
        <v>420</v>
      </c>
      <c r="F84" s="119" t="n">
        <v>79.984</v>
      </c>
      <c r="G84" s="119" t="n">
        <v>2971.053</v>
      </c>
    </row>
    <row r="85" customFormat="false" ht="12.75" hidden="false" customHeight="false" outlineLevel="0" collapsed="false">
      <c r="A85" s="85" t="s">
        <v>433</v>
      </c>
      <c r="B85" s="117" t="n">
        <v>10.2716051282051</v>
      </c>
      <c r="C85" s="117" t="n">
        <v>0.367692307692308</v>
      </c>
      <c r="E85" s="118" t="s">
        <v>422</v>
      </c>
      <c r="F85" s="119" t="n">
        <v>5</v>
      </c>
      <c r="G85" s="119" t="n">
        <v>624.736</v>
      </c>
    </row>
    <row r="86" customFormat="false" ht="12.75" hidden="false" customHeight="false" outlineLevel="0" collapsed="false">
      <c r="A86" s="85" t="s">
        <v>434</v>
      </c>
      <c r="B86" s="117" t="n">
        <v>570.036210256408</v>
      </c>
      <c r="C86" s="117" t="n">
        <v>29.0652564102564</v>
      </c>
      <c r="E86" s="118" t="s">
        <v>424</v>
      </c>
      <c r="F86" s="119" t="n">
        <v>100.2</v>
      </c>
      <c r="G86" s="119" t="n">
        <v>4916.065</v>
      </c>
    </row>
    <row r="87" customFormat="false" ht="12.75" hidden="false" customHeight="false" outlineLevel="0" collapsed="false">
      <c r="A87" s="85" t="s">
        <v>435</v>
      </c>
      <c r="B87" s="117" t="n">
        <v>125.040148717949</v>
      </c>
      <c r="C87" s="117" t="n">
        <v>5.04809230769231</v>
      </c>
      <c r="E87" s="118" t="s">
        <v>426</v>
      </c>
      <c r="F87" s="119" t="n">
        <v>540.574</v>
      </c>
      <c r="G87" s="119" t="n">
        <v>13781.685</v>
      </c>
    </row>
    <row r="88" customFormat="false" ht="12.75" hidden="false" customHeight="false" outlineLevel="0" collapsed="false">
      <c r="A88" s="85" t="s">
        <v>436</v>
      </c>
      <c r="B88" s="117" t="n">
        <v>211.697512820513</v>
      </c>
      <c r="C88" s="117" t="n">
        <v>5.62305545369231</v>
      </c>
      <c r="E88" s="118" t="s">
        <v>428</v>
      </c>
      <c r="F88" s="119" t="n">
        <v>328.1</v>
      </c>
      <c r="G88" s="119" t="n">
        <v>4912.703</v>
      </c>
    </row>
    <row r="89" customFormat="false" ht="12.75" hidden="false" customHeight="false" outlineLevel="0" collapsed="false">
      <c r="A89" s="85" t="s">
        <v>437</v>
      </c>
      <c r="B89" s="117" t="n">
        <v>1913.56007179482</v>
      </c>
      <c r="C89" s="117" t="n">
        <v>36.4064236532103</v>
      </c>
      <c r="E89" s="118" t="s">
        <v>430</v>
      </c>
      <c r="F89" s="119" t="n">
        <v>11.5</v>
      </c>
      <c r="G89" s="119" t="n">
        <v>1576.838</v>
      </c>
    </row>
    <row r="90" customFormat="false" ht="12.75" hidden="false" customHeight="false" outlineLevel="0" collapsed="false">
      <c r="A90" s="85" t="s">
        <v>438</v>
      </c>
      <c r="B90" s="117" t="n">
        <v>15.8904666666667</v>
      </c>
      <c r="C90" s="117"/>
      <c r="E90" s="118" t="s">
        <v>432</v>
      </c>
      <c r="F90" s="119" t="n">
        <v>1609.127333</v>
      </c>
      <c r="G90" s="119" t="n">
        <v>57036.628</v>
      </c>
    </row>
    <row r="91" customFormat="false" ht="12.75" hidden="false" customHeight="false" outlineLevel="0" collapsed="false">
      <c r="A91" s="85" t="s">
        <v>439</v>
      </c>
      <c r="B91" s="117" t="n">
        <v>48.2332717948719</v>
      </c>
      <c r="C91" s="117"/>
      <c r="E91" s="118" t="s">
        <v>433</v>
      </c>
      <c r="F91" s="119" t="n">
        <v>10.44</v>
      </c>
      <c r="G91" s="119" t="n">
        <v>173.862</v>
      </c>
    </row>
    <row r="92" customFormat="false" ht="12.75" hidden="false" customHeight="false" outlineLevel="0" collapsed="false">
      <c r="A92" s="123" t="s">
        <v>440</v>
      </c>
      <c r="B92" s="124" t="n">
        <v>7.62715384615385</v>
      </c>
      <c r="C92" s="124"/>
      <c r="E92" s="118" t="s">
        <v>434</v>
      </c>
      <c r="F92" s="119" t="n">
        <v>176.813333</v>
      </c>
      <c r="G92" s="119" t="n">
        <v>9050.499</v>
      </c>
    </row>
    <row r="93" customFormat="false" ht="12.75" hidden="false" customHeight="false" outlineLevel="0" collapsed="false">
      <c r="A93" s="92" t="s">
        <v>441</v>
      </c>
      <c r="B93" s="125" t="n">
        <v>0.0138461538461538</v>
      </c>
      <c r="C93" s="125"/>
      <c r="E93" s="118" t="s">
        <v>435</v>
      </c>
      <c r="F93" s="119" t="n">
        <v>110.91</v>
      </c>
      <c r="G93" s="119" t="n">
        <v>5175.48</v>
      </c>
    </row>
    <row r="94" customFormat="false" ht="12.75" hidden="false" customHeight="false" outlineLevel="0" collapsed="false">
      <c r="A94" s="92" t="s">
        <v>442</v>
      </c>
      <c r="B94" s="125" t="n">
        <v>118.161856410257</v>
      </c>
      <c r="C94" s="125" t="n">
        <v>17.4605128205128</v>
      </c>
      <c r="E94" s="118" t="s">
        <v>436</v>
      </c>
      <c r="F94" s="119" t="n">
        <v>51.9</v>
      </c>
      <c r="G94" s="119" t="n">
        <v>2579.607</v>
      </c>
    </row>
    <row r="95" customFormat="false" ht="12.75" hidden="false" customHeight="false" outlineLevel="0" collapsed="false">
      <c r="A95" s="92" t="s">
        <v>443</v>
      </c>
      <c r="B95" s="125" t="n">
        <v>64.0938307692309</v>
      </c>
      <c r="C95" s="125" t="n">
        <v>7.90755897435897</v>
      </c>
      <c r="E95" s="118" t="s">
        <v>437</v>
      </c>
      <c r="F95" s="119" t="n">
        <v>741.92</v>
      </c>
      <c r="G95" s="119" t="n">
        <v>28146.516</v>
      </c>
    </row>
    <row r="96" customFormat="false" ht="12.75" hidden="false" customHeight="false" outlineLevel="0" collapsed="false">
      <c r="A96" s="92" t="s">
        <v>444</v>
      </c>
      <c r="B96" s="125" t="n">
        <v>5.48119487179487</v>
      </c>
      <c r="C96" s="125"/>
      <c r="E96" s="118" t="s">
        <v>438</v>
      </c>
      <c r="F96" s="119" t="n">
        <v>1.8</v>
      </c>
      <c r="G96" s="119" t="n">
        <v>357.925</v>
      </c>
    </row>
    <row r="97" customFormat="false" ht="12.75" hidden="false" customHeight="false" outlineLevel="0" collapsed="false">
      <c r="A97" s="92" t="s">
        <v>445</v>
      </c>
      <c r="B97" s="125" t="n">
        <v>921.681256410252</v>
      </c>
      <c r="C97" s="125" t="n">
        <v>48.3436307692308</v>
      </c>
      <c r="E97" s="118" t="s">
        <v>439</v>
      </c>
      <c r="F97" s="119" t="n">
        <v>41.2</v>
      </c>
      <c r="G97" s="119" t="n">
        <v>1702.69</v>
      </c>
    </row>
    <row r="98" customFormat="false" ht="12.75" hidden="false" customHeight="false" outlineLevel="0" collapsed="false">
      <c r="A98" s="92" t="s">
        <v>446</v>
      </c>
      <c r="B98" s="125" t="n">
        <v>214.275953846154</v>
      </c>
      <c r="C98" s="125" t="n">
        <v>1.14427692307692</v>
      </c>
      <c r="E98" s="118" t="s">
        <v>440</v>
      </c>
      <c r="F98" s="119" t="n">
        <v>9.34</v>
      </c>
      <c r="G98" s="119" t="n">
        <v>190.662</v>
      </c>
    </row>
    <row r="99" customFormat="false" ht="12.75" hidden="false" customHeight="false" outlineLevel="0" collapsed="false">
      <c r="A99" s="92" t="s">
        <v>447</v>
      </c>
      <c r="B99" s="125" t="n">
        <v>1283.47691794871</v>
      </c>
      <c r="C99" s="125" t="n">
        <v>13.3206436666667</v>
      </c>
      <c r="E99" s="93" t="s">
        <v>448</v>
      </c>
      <c r="F99" s="94"/>
      <c r="G99" s="94" t="n">
        <v>1</v>
      </c>
    </row>
    <row r="100" customFormat="false" ht="12.75" hidden="false" customHeight="false" outlineLevel="0" collapsed="false">
      <c r="A100" s="92" t="s">
        <v>449</v>
      </c>
      <c r="B100" s="125" t="n">
        <v>221.471835897436</v>
      </c>
      <c r="C100" s="125" t="n">
        <v>7.77640307692308</v>
      </c>
      <c r="E100" s="93" t="s">
        <v>441</v>
      </c>
      <c r="F100" s="94" t="n">
        <v>6.52</v>
      </c>
      <c r="G100" s="94" t="n">
        <v>298.693</v>
      </c>
    </row>
    <row r="101" customFormat="false" ht="12.75" hidden="false" customHeight="false" outlineLevel="0" collapsed="false">
      <c r="A101" s="92" t="s">
        <v>450</v>
      </c>
      <c r="B101" s="125" t="n">
        <v>3.49441538461538</v>
      </c>
      <c r="C101" s="125" t="n">
        <v>0.803333333333333</v>
      </c>
      <c r="E101" s="93" t="s">
        <v>451</v>
      </c>
      <c r="F101" s="94" t="n">
        <v>1</v>
      </c>
      <c r="G101" s="94" t="n">
        <v>265.235</v>
      </c>
    </row>
    <row r="102" customFormat="false" ht="12.75" hidden="false" customHeight="false" outlineLevel="0" collapsed="false">
      <c r="A102" s="92" t="s">
        <v>452</v>
      </c>
      <c r="B102" s="125" t="n">
        <v>483.382194871796</v>
      </c>
      <c r="C102" s="125" t="n">
        <v>2.6145641025641</v>
      </c>
      <c r="E102" s="93" t="s">
        <v>442</v>
      </c>
      <c r="F102" s="94" t="n">
        <v>10.86</v>
      </c>
      <c r="G102" s="94" t="n">
        <v>4038.428</v>
      </c>
    </row>
    <row r="103" customFormat="false" ht="12.75" hidden="false" customHeight="false" outlineLevel="0" collapsed="false">
      <c r="A103" s="92" t="s">
        <v>453</v>
      </c>
      <c r="B103" s="125" t="n">
        <v>843.44647179487</v>
      </c>
      <c r="C103" s="125" t="n">
        <v>36.932877748718</v>
      </c>
      <c r="E103" s="93" t="s">
        <v>443</v>
      </c>
      <c r="F103" s="94" t="n">
        <v>13.5</v>
      </c>
      <c r="G103" s="94" t="n">
        <v>1143.326</v>
      </c>
    </row>
    <row r="104" customFormat="false" ht="12.75" hidden="false" customHeight="false" outlineLevel="0" collapsed="false">
      <c r="A104" s="92" t="s">
        <v>454</v>
      </c>
      <c r="B104" s="125" t="n">
        <v>464.632410256407</v>
      </c>
      <c r="C104" s="125" t="n">
        <v>16.1635464666667</v>
      </c>
      <c r="E104" s="93" t="s">
        <v>444</v>
      </c>
      <c r="F104" s="94" t="n">
        <v>4</v>
      </c>
      <c r="G104" s="94" t="n">
        <v>363.166</v>
      </c>
    </row>
    <row r="105" customFormat="false" ht="12.75" hidden="false" customHeight="false" outlineLevel="0" collapsed="false">
      <c r="A105" s="92" t="s">
        <v>455</v>
      </c>
      <c r="B105" s="125" t="n">
        <v>8.98945641025641</v>
      </c>
      <c r="C105" s="125" t="n">
        <v>0.803333333333333</v>
      </c>
      <c r="E105" s="93" t="s">
        <v>445</v>
      </c>
      <c r="F105" s="94" t="n">
        <v>316.79</v>
      </c>
      <c r="G105" s="94" t="n">
        <v>14003.905</v>
      </c>
    </row>
    <row r="106" customFormat="false" ht="12.75" hidden="false" customHeight="false" outlineLevel="0" collapsed="false">
      <c r="A106" s="92" t="s">
        <v>456</v>
      </c>
      <c r="B106" s="125" t="n">
        <v>3933.00582051281</v>
      </c>
      <c r="C106" s="125" t="n">
        <v>124.496876098462</v>
      </c>
      <c r="E106" s="93" t="s">
        <v>446</v>
      </c>
      <c r="F106" s="94" t="n">
        <v>97.87</v>
      </c>
      <c r="G106" s="94" t="n">
        <v>3449.352</v>
      </c>
    </row>
    <row r="107" customFormat="false" ht="12.75" hidden="false" customHeight="false" outlineLevel="0" collapsed="false">
      <c r="A107" s="92" t="s">
        <v>457</v>
      </c>
      <c r="B107" s="125" t="n">
        <v>7.56342564102564</v>
      </c>
      <c r="C107" s="125" t="n">
        <v>0.242307692307692</v>
      </c>
      <c r="E107" s="93" t="s">
        <v>447</v>
      </c>
      <c r="F107" s="94" t="n">
        <v>508.22</v>
      </c>
      <c r="G107" s="94" t="n">
        <v>15209.154</v>
      </c>
    </row>
    <row r="108" customFormat="false" ht="12.75" hidden="false" customHeight="false" outlineLevel="0" collapsed="false">
      <c r="A108" s="92" t="s">
        <v>458</v>
      </c>
      <c r="B108" s="125" t="n">
        <v>643.311471794871</v>
      </c>
      <c r="C108" s="125" t="n">
        <v>39.2917948717949</v>
      </c>
      <c r="E108" s="93" t="s">
        <v>449</v>
      </c>
      <c r="F108" s="94" t="n">
        <v>86</v>
      </c>
      <c r="G108" s="94" t="n">
        <v>2993.691</v>
      </c>
    </row>
    <row r="109" customFormat="false" ht="12.75" hidden="false" customHeight="false" outlineLevel="0" collapsed="false">
      <c r="A109" s="92" t="s">
        <v>459</v>
      </c>
      <c r="B109" s="125" t="n">
        <v>117.261220512821</v>
      </c>
      <c r="C109" s="125" t="n">
        <v>12.6788256410256</v>
      </c>
      <c r="E109" s="93" t="s">
        <v>450</v>
      </c>
      <c r="F109" s="94" t="n">
        <v>10.7</v>
      </c>
      <c r="G109" s="94" t="n">
        <v>668.057</v>
      </c>
    </row>
    <row r="110" customFormat="false" ht="12.75" hidden="false" customHeight="false" outlineLevel="0" collapsed="false">
      <c r="A110" s="92" t="s">
        <v>460</v>
      </c>
      <c r="B110" s="125" t="n">
        <v>218.946138461538</v>
      </c>
      <c r="C110" s="125" t="n">
        <v>4.85323673435897</v>
      </c>
      <c r="E110" s="93" t="s">
        <v>452</v>
      </c>
      <c r="F110" s="94" t="n">
        <v>103.2</v>
      </c>
      <c r="G110" s="94" t="n">
        <v>4990.233</v>
      </c>
    </row>
    <row r="111" customFormat="false" ht="12.75" hidden="false" customHeight="false" outlineLevel="0" collapsed="false">
      <c r="A111" s="92" t="s">
        <v>461</v>
      </c>
      <c r="B111" s="125" t="n">
        <v>2158.88863589742</v>
      </c>
      <c r="C111" s="125" t="n">
        <v>38.4170342471795</v>
      </c>
      <c r="E111" s="93" t="s">
        <v>453</v>
      </c>
      <c r="F111" s="94" t="n">
        <v>566.18</v>
      </c>
      <c r="G111" s="94" t="n">
        <v>14019.798</v>
      </c>
    </row>
    <row r="112" customFormat="false" ht="12.75" hidden="false" customHeight="false" outlineLevel="0" collapsed="false">
      <c r="A112" s="92" t="s">
        <v>462</v>
      </c>
      <c r="B112" s="125" t="n">
        <v>21.3526564102564</v>
      </c>
      <c r="C112" s="125"/>
      <c r="E112" s="93" t="s">
        <v>454</v>
      </c>
      <c r="F112" s="94" t="n">
        <v>289</v>
      </c>
      <c r="G112" s="94" t="n">
        <v>5012.784</v>
      </c>
    </row>
    <row r="113" customFormat="false" ht="12.75" hidden="false" customHeight="false" outlineLevel="0" collapsed="false">
      <c r="A113" s="92" t="s">
        <v>463</v>
      </c>
      <c r="B113" s="125" t="n">
        <v>54.9215282051283</v>
      </c>
      <c r="C113" s="125" t="n">
        <v>0.168076923076923</v>
      </c>
      <c r="E113" s="93" t="s">
        <v>455</v>
      </c>
      <c r="F113" s="94" t="n">
        <v>22.22</v>
      </c>
      <c r="G113" s="94" t="n">
        <v>1596.151</v>
      </c>
    </row>
    <row r="114" customFormat="false" ht="12.75" hidden="false" customHeight="false" outlineLevel="0" collapsed="false">
      <c r="A114" s="105" t="s">
        <v>464</v>
      </c>
      <c r="B114" s="126" t="n">
        <v>11.1649230769231</v>
      </c>
      <c r="C114" s="126" t="n">
        <v>0.0717948717948718</v>
      </c>
      <c r="E114" s="93" t="s">
        <v>465</v>
      </c>
      <c r="F114" s="94" t="n">
        <v>1637.52</v>
      </c>
      <c r="G114" s="94" t="n">
        <v>58172.734</v>
      </c>
    </row>
    <row r="115" customFormat="false" ht="12.75" hidden="false" customHeight="false" outlineLevel="0" collapsed="false">
      <c r="A115" s="92" t="s">
        <v>466</v>
      </c>
      <c r="B115" s="110" t="n">
        <v>0</v>
      </c>
      <c r="C115" s="110" t="n">
        <v>0</v>
      </c>
      <c r="E115" s="93" t="s">
        <v>456</v>
      </c>
      <c r="F115" s="94" t="n">
        <v>1637.52</v>
      </c>
      <c r="G115" s="94" t="n">
        <v>58172.734</v>
      </c>
    </row>
    <row r="116" customFormat="false" ht="12.75" hidden="false" customHeight="false" outlineLevel="0" collapsed="false">
      <c r="A116" s="92" t="s">
        <v>467</v>
      </c>
      <c r="B116" s="110" t="n">
        <v>0</v>
      </c>
      <c r="C116" s="110" t="n">
        <v>0</v>
      </c>
      <c r="E116" s="93" t="s">
        <v>457</v>
      </c>
      <c r="F116" s="94" t="n">
        <v>4.6</v>
      </c>
      <c r="G116" s="94" t="n">
        <v>169.007</v>
      </c>
    </row>
    <row r="117" customFormat="false" ht="12.75" hidden="false" customHeight="false" outlineLevel="0" collapsed="false">
      <c r="A117" s="92" t="s">
        <v>468</v>
      </c>
      <c r="B117" s="110" t="n">
        <v>0</v>
      </c>
      <c r="C117" s="110" t="n">
        <v>0</v>
      </c>
      <c r="E117" s="93" t="s">
        <v>458</v>
      </c>
      <c r="F117" s="94" t="n">
        <v>205.42</v>
      </c>
      <c r="G117" s="94" t="n">
        <v>9411.227</v>
      </c>
    </row>
    <row r="118" customFormat="false" ht="12.75" hidden="false" customHeight="false" outlineLevel="0" collapsed="false">
      <c r="A118" s="92" t="s">
        <v>469</v>
      </c>
      <c r="B118" s="110" t="n">
        <v>0</v>
      </c>
      <c r="C118" s="110" t="n">
        <v>0</v>
      </c>
      <c r="E118" s="93" t="s">
        <v>459</v>
      </c>
      <c r="F118" s="94" t="n">
        <v>176.33</v>
      </c>
      <c r="G118" s="94" t="n">
        <v>5297.518</v>
      </c>
    </row>
    <row r="119" customFormat="false" ht="12.75" hidden="false" customHeight="false" outlineLevel="0" collapsed="false">
      <c r="A119" s="92" t="s">
        <v>470</v>
      </c>
      <c r="B119" s="110" t="n">
        <v>0</v>
      </c>
      <c r="C119" s="110" t="n">
        <v>0</v>
      </c>
      <c r="E119" s="93" t="s">
        <v>460</v>
      </c>
      <c r="F119" s="94" t="n">
        <v>63.1</v>
      </c>
      <c r="G119" s="94" t="n">
        <v>2603.628</v>
      </c>
    </row>
    <row r="120" customFormat="false" ht="12.75" hidden="false" customHeight="false" outlineLevel="0" collapsed="false">
      <c r="A120" s="92" t="s">
        <v>471</v>
      </c>
      <c r="B120" s="110" t="n">
        <v>0</v>
      </c>
      <c r="C120" s="110" t="n">
        <v>0</v>
      </c>
      <c r="E120" s="93" t="s">
        <v>461</v>
      </c>
      <c r="F120" s="94" t="n">
        <v>732.33</v>
      </c>
      <c r="G120" s="94" t="n">
        <v>28552.88</v>
      </c>
    </row>
    <row r="121" customFormat="false" ht="12.75" hidden="false" customHeight="false" outlineLevel="0" collapsed="false">
      <c r="A121" s="92" t="s">
        <v>472</v>
      </c>
      <c r="B121" s="110" t="n">
        <v>0</v>
      </c>
      <c r="C121" s="110" t="n">
        <v>0</v>
      </c>
      <c r="E121" s="93" t="s">
        <v>462</v>
      </c>
      <c r="F121" s="94" t="n">
        <v>5.13</v>
      </c>
      <c r="G121" s="94" t="n">
        <v>363.471</v>
      </c>
    </row>
    <row r="122" customFormat="false" ht="12.75" hidden="false" customHeight="false" outlineLevel="0" collapsed="false">
      <c r="A122" s="92" t="s">
        <v>473</v>
      </c>
      <c r="B122" s="110" t="n">
        <v>0</v>
      </c>
      <c r="C122" s="110" t="n">
        <v>0</v>
      </c>
      <c r="E122" s="93" t="s">
        <v>463</v>
      </c>
      <c r="F122" s="94" t="n">
        <v>46.95</v>
      </c>
      <c r="G122" s="94" t="n">
        <v>1711.437</v>
      </c>
    </row>
    <row r="123" customFormat="false" ht="13.5" hidden="false" customHeight="false" outlineLevel="0" collapsed="false">
      <c r="A123" s="92" t="s">
        <v>474</v>
      </c>
      <c r="B123" s="110" t="n">
        <v>0</v>
      </c>
      <c r="C123" s="110" t="n">
        <v>0</v>
      </c>
      <c r="E123" s="127" t="s">
        <v>464</v>
      </c>
      <c r="F123" s="128" t="n">
        <v>5.12</v>
      </c>
      <c r="G123" s="128" t="n">
        <v>183.327</v>
      </c>
    </row>
    <row r="124" customFormat="false" ht="12.75" hidden="false" customHeight="false" outlineLevel="0" collapsed="false">
      <c r="A124" s="92" t="s">
        <v>475</v>
      </c>
      <c r="B124" s="110" t="n">
        <v>0.40345641025641</v>
      </c>
      <c r="C124" s="110" t="n">
        <v>0</v>
      </c>
      <c r="E124" s="92" t="s">
        <v>466</v>
      </c>
      <c r="F124" s="110" t="n">
        <v>0</v>
      </c>
      <c r="G124" s="110" t="n">
        <v>0</v>
      </c>
    </row>
    <row r="125" customFormat="false" ht="12.75" hidden="false" customHeight="false" outlineLevel="0" collapsed="false">
      <c r="A125" s="92" t="s">
        <v>476</v>
      </c>
      <c r="B125" s="110" t="n">
        <v>22645.85</v>
      </c>
      <c r="C125" s="110" t="n">
        <v>0</v>
      </c>
      <c r="E125" s="92" t="s">
        <v>469</v>
      </c>
      <c r="F125" s="110" t="n">
        <v>0</v>
      </c>
      <c r="G125" s="110" t="n">
        <v>0</v>
      </c>
    </row>
    <row r="126" customFormat="false" ht="12.75" hidden="false" customHeight="false" outlineLevel="0" collapsed="false">
      <c r="A126" s="92" t="s">
        <v>477</v>
      </c>
      <c r="B126" s="110" t="n">
        <v>786.74</v>
      </c>
      <c r="C126" s="110" t="n">
        <v>0</v>
      </c>
      <c r="E126" s="92" t="s">
        <v>472</v>
      </c>
      <c r="F126" s="110" t="n">
        <v>0</v>
      </c>
      <c r="G126" s="110" t="n">
        <v>1</v>
      </c>
    </row>
    <row r="127" customFormat="false" ht="12.75" hidden="false" customHeight="false" outlineLevel="0" collapsed="false">
      <c r="A127" s="92" t="s">
        <v>478</v>
      </c>
      <c r="B127" s="110" t="n">
        <v>0</v>
      </c>
      <c r="C127" s="110" t="n">
        <v>0</v>
      </c>
      <c r="E127" s="92" t="s">
        <v>475</v>
      </c>
      <c r="F127" s="110" t="n">
        <v>27.47</v>
      </c>
      <c r="G127" s="110" t="n">
        <v>277.327</v>
      </c>
    </row>
    <row r="128" customFormat="false" ht="12.75" hidden="false" customHeight="false" outlineLevel="0" collapsed="false">
      <c r="A128" s="92" t="s">
        <v>479</v>
      </c>
      <c r="B128" s="110" t="n">
        <v>0</v>
      </c>
      <c r="C128" s="110" t="n">
        <v>0</v>
      </c>
      <c r="E128" s="92" t="s">
        <v>478</v>
      </c>
      <c r="F128" s="110" t="n">
        <v>15.15</v>
      </c>
      <c r="G128" s="110" t="n">
        <v>260.146</v>
      </c>
    </row>
    <row r="129" customFormat="false" ht="12.75" hidden="false" customHeight="false" outlineLevel="0" collapsed="false">
      <c r="A129" s="92" t="s">
        <v>480</v>
      </c>
      <c r="B129" s="110" t="n">
        <v>0</v>
      </c>
      <c r="C129" s="110" t="n">
        <v>0</v>
      </c>
      <c r="E129" s="92" t="s">
        <v>481</v>
      </c>
      <c r="F129" s="110" t="n">
        <v>15.42</v>
      </c>
      <c r="G129" s="110" t="n">
        <v>4115.959</v>
      </c>
    </row>
    <row r="130" customFormat="false" ht="12.75" hidden="false" customHeight="false" outlineLevel="0" collapsed="false">
      <c r="A130" s="92" t="s">
        <v>481</v>
      </c>
      <c r="B130" s="110" t="n">
        <v>110.811723076923</v>
      </c>
      <c r="C130" s="110" t="n">
        <v>7.40051282051282</v>
      </c>
      <c r="E130" s="92" t="s">
        <v>482</v>
      </c>
      <c r="F130" s="110" t="n">
        <v>28.19</v>
      </c>
      <c r="G130" s="110" t="n">
        <v>1132.69</v>
      </c>
    </row>
    <row r="131" customFormat="false" ht="12.75" hidden="false" customHeight="false" outlineLevel="0" collapsed="false">
      <c r="A131" s="92" t="s">
        <v>483</v>
      </c>
      <c r="B131" s="110" t="n">
        <v>3152215.08</v>
      </c>
      <c r="C131" s="110" t="n">
        <v>686629</v>
      </c>
      <c r="E131" s="92" t="s">
        <v>484</v>
      </c>
      <c r="F131" s="110" t="n">
        <v>4</v>
      </c>
      <c r="G131" s="110" t="n">
        <v>351.586</v>
      </c>
    </row>
    <row r="132" customFormat="false" ht="12.75" hidden="false" customHeight="false" outlineLevel="0" collapsed="false">
      <c r="A132" s="92" t="s">
        <v>485</v>
      </c>
      <c r="B132" s="110" t="n">
        <v>216082.86</v>
      </c>
      <c r="C132" s="110" t="n">
        <v>14431</v>
      </c>
      <c r="E132" s="92" t="s">
        <v>486</v>
      </c>
      <c r="F132" s="110" t="n">
        <v>106.41</v>
      </c>
      <c r="G132" s="110" t="n">
        <v>3484.844</v>
      </c>
    </row>
    <row r="133" customFormat="false" ht="12.75" hidden="false" customHeight="false" outlineLevel="0" collapsed="false">
      <c r="A133" s="92" t="s">
        <v>482</v>
      </c>
      <c r="B133" s="110" t="n">
        <v>60.6429076923076</v>
      </c>
      <c r="C133" s="110" t="n">
        <v>6.4586717948718</v>
      </c>
      <c r="E133" s="92" t="s">
        <v>487</v>
      </c>
      <c r="F133" s="110" t="n">
        <v>583.8</v>
      </c>
      <c r="G133" s="110" t="n">
        <v>15292.545</v>
      </c>
    </row>
    <row r="134" customFormat="false" ht="12.75" hidden="false" customHeight="false" outlineLevel="0" collapsed="false">
      <c r="A134" s="92" t="s">
        <v>488</v>
      </c>
      <c r="B134" s="110" t="n">
        <v>1574604.15</v>
      </c>
      <c r="C134" s="110" t="n">
        <v>510820.9</v>
      </c>
      <c r="E134" s="92" t="s">
        <v>489</v>
      </c>
      <c r="F134" s="110" t="n">
        <v>101.25</v>
      </c>
      <c r="G134" s="110" t="n">
        <v>3035.3</v>
      </c>
    </row>
    <row r="135" customFormat="false" ht="12.75" hidden="false" customHeight="false" outlineLevel="0" collapsed="false">
      <c r="A135" s="92" t="s">
        <v>490</v>
      </c>
      <c r="B135" s="110" t="n">
        <v>118253.67</v>
      </c>
      <c r="C135" s="110" t="n">
        <v>12594.41</v>
      </c>
      <c r="E135" s="92" t="s">
        <v>491</v>
      </c>
      <c r="F135" s="110" t="n">
        <v>18.67</v>
      </c>
      <c r="G135" s="110" t="n">
        <v>699.362</v>
      </c>
    </row>
    <row r="136" customFormat="false" ht="12.75" hidden="false" customHeight="false" outlineLevel="0" collapsed="false">
      <c r="A136" s="92" t="s">
        <v>484</v>
      </c>
      <c r="B136" s="110" t="n">
        <v>4.26841025641026</v>
      </c>
      <c r="C136" s="110" t="n">
        <v>0</v>
      </c>
      <c r="E136" s="92" t="s">
        <v>492</v>
      </c>
      <c r="F136" s="110" t="n">
        <v>219.86</v>
      </c>
      <c r="G136" s="110" t="n">
        <v>5174.662</v>
      </c>
    </row>
    <row r="137" customFormat="false" ht="12.75" hidden="false" customHeight="false" outlineLevel="0" collapsed="false">
      <c r="A137" s="92" t="s">
        <v>493</v>
      </c>
      <c r="B137" s="110" t="n">
        <v>168052.86</v>
      </c>
      <c r="C137" s="110" t="n">
        <v>0</v>
      </c>
      <c r="E137" s="92" t="s">
        <v>494</v>
      </c>
      <c r="F137" s="110" t="n">
        <v>0</v>
      </c>
      <c r="G137" s="110" t="n">
        <v>4</v>
      </c>
    </row>
    <row r="138" customFormat="false" ht="12.75" hidden="false" customHeight="false" outlineLevel="0" collapsed="false">
      <c r="A138" s="92" t="s">
        <v>495</v>
      </c>
      <c r="B138" s="110" t="n">
        <v>8323.4</v>
      </c>
      <c r="C138" s="110" t="n">
        <v>0</v>
      </c>
      <c r="E138" s="92" t="s">
        <v>496</v>
      </c>
      <c r="F138" s="110" t="n">
        <v>379.7</v>
      </c>
      <c r="G138" s="110" t="n">
        <v>5190.593</v>
      </c>
    </row>
    <row r="139" customFormat="false" ht="12.75" hidden="false" customHeight="false" outlineLevel="0" collapsed="false">
      <c r="A139" s="92" t="s">
        <v>497</v>
      </c>
      <c r="B139" s="110" t="n">
        <v>987.159825641022</v>
      </c>
      <c r="C139" s="110" t="n">
        <v>83.0081179487179</v>
      </c>
      <c r="E139" s="92" t="s">
        <v>498</v>
      </c>
      <c r="F139" s="110" t="n">
        <v>1991.83</v>
      </c>
      <c r="G139" s="110" t="n">
        <v>59174.563</v>
      </c>
    </row>
    <row r="140" customFormat="false" ht="12.75" hidden="false" customHeight="false" outlineLevel="0" collapsed="false">
      <c r="A140" s="92" t="s">
        <v>499</v>
      </c>
      <c r="B140" s="110" t="n">
        <v>30141741.66</v>
      </c>
      <c r="C140" s="110" t="n">
        <v>7335863.72</v>
      </c>
      <c r="E140" s="92" t="s">
        <v>500</v>
      </c>
      <c r="F140" s="110" t="n">
        <v>9.73</v>
      </c>
      <c r="G140" s="110" t="n">
        <v>169.466</v>
      </c>
    </row>
    <row r="141" customFormat="false" ht="12.75" hidden="false" customHeight="false" outlineLevel="0" collapsed="false">
      <c r="A141" s="92" t="s">
        <v>501</v>
      </c>
      <c r="B141" s="110" t="n">
        <v>1924961.66</v>
      </c>
      <c r="C141" s="110" t="n">
        <v>161865.83</v>
      </c>
      <c r="E141" s="92" t="s">
        <v>502</v>
      </c>
      <c r="F141" s="110" t="n">
        <v>191.4</v>
      </c>
      <c r="G141" s="110" t="n">
        <v>9679.207</v>
      </c>
    </row>
    <row r="142" customFormat="false" ht="12.75" hidden="false" customHeight="false" outlineLevel="0" collapsed="false">
      <c r="A142" s="92" t="s">
        <v>486</v>
      </c>
      <c r="B142" s="110" t="n">
        <v>208.072492307692</v>
      </c>
      <c r="C142" s="110" t="n">
        <v>16.6900615384615</v>
      </c>
      <c r="E142" s="92" t="s">
        <v>503</v>
      </c>
      <c r="F142" s="110" t="n">
        <v>112.43</v>
      </c>
      <c r="G142" s="110" t="n">
        <v>5376.244</v>
      </c>
    </row>
    <row r="143" customFormat="false" ht="12.75" hidden="false" customHeight="false" outlineLevel="0" collapsed="false">
      <c r="A143" s="92" t="s">
        <v>504</v>
      </c>
      <c r="B143" s="110" t="n">
        <v>6656776.35</v>
      </c>
      <c r="C143" s="110" t="n">
        <v>1435226.22</v>
      </c>
      <c r="E143" s="92" t="s">
        <v>505</v>
      </c>
      <c r="F143" s="110" t="n">
        <v>74.31</v>
      </c>
      <c r="G143" s="110" t="n">
        <v>2657.547</v>
      </c>
    </row>
    <row r="144" customFormat="false" ht="12.75" hidden="false" customHeight="false" outlineLevel="0" collapsed="false">
      <c r="A144" s="92" t="s">
        <v>506</v>
      </c>
      <c r="B144" s="110" t="n">
        <v>405741.360000001</v>
      </c>
      <c r="C144" s="110" t="n">
        <v>32545.62</v>
      </c>
      <c r="E144" s="92" t="s">
        <v>507</v>
      </c>
      <c r="F144" s="110" t="n">
        <v>0</v>
      </c>
      <c r="G144" s="110" t="n">
        <v>358.155</v>
      </c>
    </row>
    <row r="145" customFormat="false" ht="12.75" hidden="false" customHeight="false" outlineLevel="0" collapsed="false">
      <c r="A145" s="92" t="s">
        <v>487</v>
      </c>
      <c r="B145" s="110" t="n">
        <v>1470.97698461537</v>
      </c>
      <c r="C145" s="110" t="n">
        <v>16.8017128205128</v>
      </c>
      <c r="E145" s="92" t="s">
        <v>508</v>
      </c>
      <c r="F145" s="110" t="n">
        <v>84.84</v>
      </c>
      <c r="G145" s="110" t="n">
        <v>1721.167</v>
      </c>
      <c r="K145" s="88"/>
      <c r="M145" s="84"/>
      <c r="O145" s="85"/>
      <c r="S145" s="89"/>
      <c r="U145" s="84"/>
    </row>
    <row r="146" customFormat="false" ht="12.75" hidden="false" customHeight="false" outlineLevel="0" collapsed="false">
      <c r="A146" s="92" t="s">
        <v>509</v>
      </c>
      <c r="B146" s="110" t="n">
        <v>44662308.5699998</v>
      </c>
      <c r="C146" s="110" t="n">
        <v>1478570</v>
      </c>
      <c r="E146" s="92" t="s">
        <v>510</v>
      </c>
      <c r="F146" s="110" t="n">
        <v>19.2</v>
      </c>
      <c r="G146" s="110" t="n">
        <v>192.763</v>
      </c>
      <c r="K146" s="88"/>
      <c r="M146" s="84"/>
      <c r="O146" s="85"/>
      <c r="S146" s="89"/>
      <c r="U146" s="84"/>
    </row>
    <row r="147" customFormat="false" ht="12.75" hidden="false" customHeight="false" outlineLevel="0" collapsed="false">
      <c r="A147" s="92" t="s">
        <v>511</v>
      </c>
      <c r="B147" s="110" t="n">
        <v>2868405.11999999</v>
      </c>
      <c r="C147" s="110" t="n">
        <v>32763.34</v>
      </c>
      <c r="E147" s="92" t="s">
        <v>497</v>
      </c>
      <c r="F147" s="110" t="n">
        <v>326</v>
      </c>
      <c r="G147" s="110" t="n">
        <v>14296.741</v>
      </c>
      <c r="K147" s="88"/>
      <c r="M147" s="84"/>
      <c r="O147" s="85"/>
      <c r="S147" s="89"/>
      <c r="U147" s="84"/>
    </row>
    <row r="148" customFormat="false" ht="12.75" hidden="false" customHeight="false" outlineLevel="0" collapsed="false">
      <c r="A148" s="92" t="s">
        <v>489</v>
      </c>
      <c r="B148" s="110" t="n">
        <v>227.859728205129</v>
      </c>
      <c r="C148" s="110" t="n">
        <v>7.5903967864959</v>
      </c>
      <c r="E148" s="92" t="s">
        <v>512</v>
      </c>
      <c r="F148" s="129" t="n">
        <v>622.31</v>
      </c>
      <c r="G148" s="110" t="n">
        <v>14322.521</v>
      </c>
      <c r="K148" s="88"/>
      <c r="M148" s="84"/>
      <c r="O148" s="85"/>
      <c r="S148" s="89"/>
      <c r="U148" s="84"/>
    </row>
    <row r="149" customFormat="false" ht="12.75" hidden="false" customHeight="false" outlineLevel="0" collapsed="false">
      <c r="A149" s="92" t="s">
        <v>513</v>
      </c>
      <c r="B149" s="110" t="n">
        <v>6984150.18000001</v>
      </c>
      <c r="C149" s="110" t="n">
        <v>718645.62</v>
      </c>
      <c r="E149" s="92" t="s">
        <v>514</v>
      </c>
      <c r="F149" s="110" t="n">
        <v>65.29</v>
      </c>
      <c r="G149" s="110" t="n">
        <v>1593.421</v>
      </c>
      <c r="K149" s="88"/>
      <c r="M149" s="84"/>
      <c r="O149" s="85"/>
      <c r="S149" s="89"/>
      <c r="U149" s="84"/>
    </row>
    <row r="150" customFormat="false" ht="12.75" hidden="false" customHeight="false" outlineLevel="0" collapsed="false">
      <c r="A150" s="92" t="s">
        <v>515</v>
      </c>
      <c r="B150" s="110" t="n">
        <v>444326.47</v>
      </c>
      <c r="C150" s="110" t="n">
        <v>14801.273733667</v>
      </c>
      <c r="E150" s="92" t="s">
        <v>516</v>
      </c>
      <c r="F150" s="110" t="n">
        <v>1991.83</v>
      </c>
      <c r="G150" s="110" t="n">
        <v>59174.563</v>
      </c>
      <c r="K150" s="88"/>
      <c r="M150" s="84"/>
      <c r="O150" s="85"/>
      <c r="S150" s="89"/>
      <c r="U150" s="84"/>
    </row>
    <row r="151" customFormat="false" ht="12.75" hidden="false" customHeight="false" outlineLevel="0" collapsed="false">
      <c r="A151" s="92" t="s">
        <v>491</v>
      </c>
      <c r="B151" s="110" t="n">
        <v>4.07364102564103</v>
      </c>
      <c r="C151" s="110" t="n">
        <v>2.28512820512821</v>
      </c>
      <c r="E151" s="92" t="s">
        <v>517</v>
      </c>
      <c r="F151" s="110" t="n">
        <v>978.23</v>
      </c>
      <c r="G151" s="110" t="n">
        <v>28961.88</v>
      </c>
      <c r="K151" s="88"/>
      <c r="M151" s="84"/>
      <c r="O151" s="85"/>
      <c r="S151" s="89"/>
      <c r="U151" s="84"/>
    </row>
    <row r="152" customFormat="false" ht="12.75" hidden="false" customHeight="false" outlineLevel="0" collapsed="false">
      <c r="A152" s="92" t="s">
        <v>518</v>
      </c>
      <c r="B152" s="110" t="n">
        <v>127735</v>
      </c>
      <c r="C152" s="110" t="n">
        <v>159469.5</v>
      </c>
      <c r="E152" s="92" t="s">
        <v>519</v>
      </c>
      <c r="F152" s="110" t="n">
        <v>0</v>
      </c>
      <c r="G152" s="110" t="n">
        <v>0</v>
      </c>
      <c r="K152" s="88"/>
      <c r="M152" s="84"/>
      <c r="O152" s="85"/>
      <c r="S152" s="89"/>
      <c r="U152" s="84"/>
    </row>
    <row r="153" customFormat="false" ht="12.75" hidden="false" customHeight="false" outlineLevel="0" collapsed="false">
      <c r="A153" s="92" t="s">
        <v>520</v>
      </c>
      <c r="B153" s="110" t="n">
        <v>7943.6</v>
      </c>
      <c r="C153" s="110" t="n">
        <v>4456</v>
      </c>
      <c r="E153" s="92" t="s">
        <v>521</v>
      </c>
      <c r="F153" s="110" t="n">
        <v>0</v>
      </c>
      <c r="G153" s="110" t="n">
        <v>0</v>
      </c>
      <c r="K153" s="88"/>
      <c r="M153" s="84"/>
      <c r="O153" s="85"/>
      <c r="S153" s="89"/>
      <c r="U153" s="84"/>
    </row>
    <row r="154" customFormat="false" ht="12.75" hidden="false" customHeight="false" outlineLevel="0" collapsed="false">
      <c r="A154" s="92" t="s">
        <v>492</v>
      </c>
      <c r="B154" s="110" t="n">
        <v>498.549343589746</v>
      </c>
      <c r="C154" s="110" t="n">
        <v>13.4897435897436</v>
      </c>
      <c r="E154" s="92" t="s">
        <v>522</v>
      </c>
      <c r="F154" s="110" t="n">
        <v>0</v>
      </c>
      <c r="G154" s="110" t="n">
        <v>0</v>
      </c>
      <c r="K154" s="88"/>
      <c r="M154" s="84"/>
      <c r="O154" s="85"/>
      <c r="S154" s="89"/>
      <c r="U154" s="84"/>
    </row>
    <row r="155" customFormat="false" ht="12.75" hidden="false" customHeight="false" outlineLevel="0" collapsed="false">
      <c r="A155" s="92" t="s">
        <v>523</v>
      </c>
      <c r="B155" s="110" t="n">
        <v>14374491.92</v>
      </c>
      <c r="C155" s="110" t="n">
        <v>1105190</v>
      </c>
      <c r="E155" s="92" t="s">
        <v>524</v>
      </c>
      <c r="F155" s="110" t="n">
        <v>5.4</v>
      </c>
      <c r="G155" s="110" t="n">
        <v>262.722</v>
      </c>
      <c r="K155" s="88"/>
      <c r="M155" s="84"/>
      <c r="O155" s="85"/>
      <c r="S155" s="89"/>
      <c r="U155" s="84"/>
    </row>
    <row r="156" customFormat="false" ht="12.75" hidden="false" customHeight="false" outlineLevel="0" collapsed="false">
      <c r="A156" s="92" t="s">
        <v>525</v>
      </c>
      <c r="B156" s="110" t="n">
        <v>972171.22</v>
      </c>
      <c r="C156" s="110" t="n">
        <v>26305</v>
      </c>
      <c r="E156" s="92" t="s">
        <v>526</v>
      </c>
      <c r="F156" s="110" t="n">
        <v>14.98</v>
      </c>
      <c r="G156" s="110" t="n">
        <v>261.703</v>
      </c>
      <c r="K156" s="88"/>
      <c r="M156" s="84"/>
      <c r="O156" s="85"/>
      <c r="S156" s="89"/>
      <c r="U156" s="84"/>
    </row>
    <row r="157" customFormat="false" ht="12.75" hidden="false" customHeight="false" outlineLevel="0" collapsed="false">
      <c r="A157" s="92" t="s">
        <v>494</v>
      </c>
      <c r="B157" s="110" t="n">
        <v>0.0102564102564103</v>
      </c>
      <c r="C157" s="110" t="n">
        <v>0</v>
      </c>
      <c r="E157" s="92" t="s">
        <v>527</v>
      </c>
      <c r="F157" s="110" t="n">
        <v>17.79</v>
      </c>
      <c r="G157" s="110" t="n">
        <v>4159.932</v>
      </c>
      <c r="K157" s="88"/>
      <c r="M157" s="84"/>
      <c r="O157" s="85"/>
      <c r="S157" s="89"/>
      <c r="U157" s="84"/>
    </row>
    <row r="158" customFormat="false" ht="12.75" hidden="false" customHeight="false" outlineLevel="0" collapsed="false">
      <c r="A158" s="92" t="s">
        <v>528</v>
      </c>
      <c r="B158" s="110" t="n">
        <v>1055.92</v>
      </c>
      <c r="C158" s="110" t="n">
        <v>0</v>
      </c>
      <c r="E158" s="92" t="s">
        <v>529</v>
      </c>
      <c r="F158" s="110" t="n">
        <v>45</v>
      </c>
      <c r="G158" s="110" t="n">
        <v>1168.224</v>
      </c>
      <c r="K158" s="88"/>
      <c r="M158" s="84"/>
      <c r="O158" s="85"/>
      <c r="S158" s="89"/>
      <c r="U158" s="84"/>
    </row>
    <row r="159" customFormat="false" ht="12.75" hidden="false" customHeight="false" outlineLevel="0" collapsed="false">
      <c r="A159" s="92" t="s">
        <v>530</v>
      </c>
      <c r="B159" s="110" t="n">
        <v>20</v>
      </c>
      <c r="C159" s="110" t="n">
        <v>0</v>
      </c>
      <c r="E159" s="92" t="s">
        <v>531</v>
      </c>
      <c r="F159" s="110" t="n">
        <v>10</v>
      </c>
      <c r="G159" s="110" t="n">
        <v>342.509</v>
      </c>
      <c r="K159" s="88"/>
      <c r="M159" s="84"/>
      <c r="O159" s="85"/>
      <c r="S159" s="89"/>
      <c r="U159" s="84"/>
    </row>
    <row r="160" customFormat="false" ht="12.75" hidden="false" customHeight="false" outlineLevel="0" collapsed="false">
      <c r="A160" s="92" t="s">
        <v>512</v>
      </c>
      <c r="B160" s="110" t="n">
        <v>885.611605128202</v>
      </c>
      <c r="C160" s="110" t="n">
        <v>63.2660685813677</v>
      </c>
      <c r="E160" s="92" t="s">
        <v>532</v>
      </c>
      <c r="F160" s="110" t="n">
        <v>85.28</v>
      </c>
      <c r="G160" s="110" t="n">
        <v>3502.909</v>
      </c>
      <c r="K160" s="88"/>
      <c r="M160" s="84"/>
      <c r="O160" s="85"/>
      <c r="S160" s="89"/>
      <c r="U160" s="84"/>
    </row>
    <row r="161" customFormat="false" ht="12.75" hidden="false" customHeight="false" outlineLevel="0" collapsed="false">
      <c r="A161" s="92" t="s">
        <v>533</v>
      </c>
      <c r="B161" s="110" t="n">
        <v>28259773.9300001</v>
      </c>
      <c r="C161" s="110" t="n">
        <v>4876527.32</v>
      </c>
      <c r="E161" s="92" t="s">
        <v>534</v>
      </c>
      <c r="F161" s="110" t="n">
        <v>691.28</v>
      </c>
      <c r="G161" s="110" t="n">
        <v>15401.068</v>
      </c>
      <c r="K161" s="88"/>
      <c r="M161" s="84"/>
      <c r="O161" s="85"/>
      <c r="S161" s="89"/>
      <c r="U161" s="84"/>
    </row>
    <row r="162" customFormat="false" ht="12.75" hidden="false" customHeight="false" outlineLevel="0" collapsed="false">
      <c r="A162" s="92" t="s">
        <v>535</v>
      </c>
      <c r="B162" s="110" t="n">
        <v>1726942.63</v>
      </c>
      <c r="C162" s="110" t="n">
        <v>123368.833733667</v>
      </c>
      <c r="E162" s="92" t="s">
        <v>536</v>
      </c>
      <c r="F162" s="110" t="n">
        <v>174.82</v>
      </c>
      <c r="G162" s="110" t="n">
        <v>3033.04</v>
      </c>
      <c r="K162" s="88"/>
      <c r="M162" s="84"/>
      <c r="O162" s="85"/>
      <c r="S162" s="89"/>
      <c r="U162" s="84"/>
    </row>
    <row r="163" customFormat="false" ht="12.75" hidden="false" customHeight="false" outlineLevel="0" collapsed="false">
      <c r="A163" s="92" t="s">
        <v>496</v>
      </c>
      <c r="B163" s="110" t="n">
        <v>495.278087179487</v>
      </c>
      <c r="C163" s="110" t="n">
        <v>19.3871794871795</v>
      </c>
      <c r="E163" s="92" t="s">
        <v>537</v>
      </c>
      <c r="F163" s="110" t="n">
        <v>50.2</v>
      </c>
      <c r="G163" s="110" t="n">
        <v>714.468</v>
      </c>
      <c r="K163" s="88"/>
      <c r="M163" s="84"/>
      <c r="O163" s="85"/>
      <c r="S163" s="89"/>
      <c r="U163" s="84"/>
    </row>
    <row r="164" customFormat="false" ht="12.75" hidden="false" customHeight="false" outlineLevel="0" collapsed="false">
      <c r="A164" s="92" t="s">
        <v>538</v>
      </c>
      <c r="B164" s="110" t="n">
        <v>16193820.3</v>
      </c>
      <c r="C164" s="110" t="n">
        <v>944142</v>
      </c>
      <c r="E164" s="92" t="s">
        <v>539</v>
      </c>
      <c r="F164" s="110" t="n">
        <v>177.8</v>
      </c>
      <c r="G164" s="110" t="n">
        <v>5266.057</v>
      </c>
      <c r="K164" s="88"/>
      <c r="M164" s="84"/>
      <c r="O164" s="85"/>
      <c r="S164" s="89"/>
      <c r="U164" s="84"/>
    </row>
    <row r="165" customFormat="false" ht="12.75" hidden="false" customHeight="false" outlineLevel="0" collapsed="false">
      <c r="A165" s="92" t="s">
        <v>540</v>
      </c>
      <c r="B165" s="110" t="n">
        <v>965792.269999997</v>
      </c>
      <c r="C165" s="110" t="n">
        <v>37805</v>
      </c>
      <c r="E165" s="92" t="s">
        <v>541</v>
      </c>
      <c r="F165" s="110" t="n">
        <v>0</v>
      </c>
      <c r="G165" s="110" t="n">
        <v>9.987</v>
      </c>
      <c r="K165" s="88"/>
      <c r="M165" s="84"/>
      <c r="O165" s="85"/>
      <c r="S165" s="89"/>
      <c r="U165" s="84"/>
    </row>
    <row r="166" customFormat="false" ht="12.75" hidden="false" customHeight="false" outlineLevel="0" collapsed="false">
      <c r="A166" s="92" t="s">
        <v>514</v>
      </c>
      <c r="B166" s="110" t="n">
        <v>8.7557641025641</v>
      </c>
      <c r="C166" s="110" t="n">
        <v>2.28512820512821</v>
      </c>
      <c r="E166" s="92" t="s">
        <v>542</v>
      </c>
      <c r="F166" s="110" t="n">
        <v>411.6</v>
      </c>
      <c r="G166" s="110" t="n">
        <v>5211.211</v>
      </c>
      <c r="K166" s="88"/>
      <c r="M166" s="84"/>
      <c r="O166" s="85"/>
      <c r="S166" s="89"/>
      <c r="U166" s="84"/>
    </row>
    <row r="167" customFormat="false" ht="12.75" hidden="false" customHeight="false" outlineLevel="0" collapsed="false">
      <c r="A167" s="92" t="s">
        <v>543</v>
      </c>
      <c r="B167" s="110" t="n">
        <v>319489.63</v>
      </c>
      <c r="C167" s="110" t="n">
        <v>159469.5</v>
      </c>
      <c r="E167" s="92" t="s">
        <v>544</v>
      </c>
      <c r="F167" s="110" t="n">
        <v>2207.327866669</v>
      </c>
      <c r="G167" s="110" t="n">
        <v>59372.424</v>
      </c>
      <c r="K167" s="88"/>
      <c r="M167" s="84"/>
      <c r="O167" s="85"/>
      <c r="S167" s="89"/>
      <c r="U167" s="84"/>
    </row>
    <row r="168" customFormat="false" ht="12.75" hidden="false" customHeight="false" outlineLevel="0" collapsed="false">
      <c r="A168" s="92" t="s">
        <v>545</v>
      </c>
      <c r="B168" s="110" t="n">
        <v>17073.74</v>
      </c>
      <c r="C168" s="110" t="n">
        <v>4456</v>
      </c>
      <c r="E168" s="92" t="s">
        <v>546</v>
      </c>
      <c r="F168" s="110" t="n">
        <v>17.35</v>
      </c>
      <c r="G168" s="110" t="n">
        <v>179.292</v>
      </c>
      <c r="K168" s="88"/>
      <c r="M168" s="84"/>
      <c r="O168" s="85"/>
      <c r="S168" s="89"/>
      <c r="U168" s="84"/>
    </row>
    <row r="169" customFormat="false" ht="12.75" hidden="false" customHeight="false" outlineLevel="0" collapsed="false">
      <c r="A169" s="92" t="s">
        <v>498</v>
      </c>
      <c r="B169" s="110" t="n">
        <v>4256.02030256411</v>
      </c>
      <c r="C169" s="110" t="n">
        <v>190.951924991624</v>
      </c>
      <c r="E169" s="92" t="s">
        <v>547</v>
      </c>
      <c r="F169" s="110" t="n">
        <v>151.617866669</v>
      </c>
      <c r="G169" s="110" t="n">
        <v>9593.072</v>
      </c>
      <c r="K169" s="88"/>
      <c r="M169" s="84"/>
      <c r="O169" s="85"/>
      <c r="S169" s="89"/>
      <c r="U169" s="84"/>
    </row>
    <row r="170" customFormat="false" ht="12.75" hidden="false" customHeight="false" outlineLevel="0" collapsed="false">
      <c r="A170" s="92" t="s">
        <v>548</v>
      </c>
      <c r="B170" s="110" t="n">
        <v>129608991.900001</v>
      </c>
      <c r="C170" s="110" t="n">
        <v>16001526.25</v>
      </c>
      <c r="E170" s="92" t="s">
        <v>549</v>
      </c>
      <c r="F170" s="110" t="n">
        <v>157.35</v>
      </c>
      <c r="G170" s="110" t="n">
        <v>5225.679</v>
      </c>
      <c r="K170" s="88"/>
      <c r="M170" s="84"/>
      <c r="O170" s="85"/>
      <c r="S170" s="89"/>
      <c r="U170" s="84"/>
    </row>
    <row r="171" customFormat="false" ht="12.75" hidden="false" customHeight="false" outlineLevel="0" collapsed="false">
      <c r="A171" s="92" t="s">
        <v>550</v>
      </c>
      <c r="B171" s="110" t="n">
        <v>8299239.58999995</v>
      </c>
      <c r="C171" s="110" t="n">
        <v>372356.253733667</v>
      </c>
      <c r="E171" s="92" t="s">
        <v>551</v>
      </c>
      <c r="F171" s="110" t="n">
        <v>96.13</v>
      </c>
      <c r="G171" s="110" t="n">
        <v>2748.394</v>
      </c>
      <c r="K171" s="88"/>
      <c r="M171" s="84"/>
      <c r="O171" s="85"/>
      <c r="S171" s="89"/>
      <c r="U171" s="84"/>
    </row>
    <row r="172" customFormat="false" ht="12.75" hidden="false" customHeight="false" outlineLevel="0" collapsed="false">
      <c r="A172" s="92" t="s">
        <v>500</v>
      </c>
      <c r="B172" s="110" t="n">
        <v>7.80139487179487</v>
      </c>
      <c r="C172" s="110" t="n">
        <v>0.254615384615385</v>
      </c>
      <c r="E172" s="92" t="s">
        <v>552</v>
      </c>
      <c r="F172" s="110" t="n">
        <v>3</v>
      </c>
      <c r="G172" s="110" t="n">
        <v>357.22</v>
      </c>
    </row>
    <row r="173" customFormat="false" ht="12.75" hidden="false" customHeight="false" outlineLevel="0" collapsed="false">
      <c r="A173" s="92" t="s">
        <v>553</v>
      </c>
      <c r="B173" s="110" t="n">
        <v>257367.9</v>
      </c>
      <c r="C173" s="110" t="n">
        <v>29281.7</v>
      </c>
      <c r="E173" s="92" t="s">
        <v>554</v>
      </c>
      <c r="F173" s="110" t="n">
        <v>80.59</v>
      </c>
      <c r="G173" s="110" t="n">
        <v>1739.909</v>
      </c>
    </row>
    <row r="174" customFormat="false" ht="12.75" hidden="false" customHeight="false" outlineLevel="0" collapsed="false">
      <c r="A174" s="92" t="s">
        <v>555</v>
      </c>
      <c r="B174" s="110" t="n">
        <v>15212.72</v>
      </c>
      <c r="C174" s="110" t="n">
        <v>496.5</v>
      </c>
      <c r="E174" s="92" t="s">
        <v>556</v>
      </c>
      <c r="F174" s="110" t="n">
        <v>17.14</v>
      </c>
      <c r="G174" s="110" t="n">
        <v>195.028</v>
      </c>
    </row>
    <row r="175" customFormat="false" ht="12.75" hidden="false" customHeight="false" outlineLevel="0" collapsed="false">
      <c r="A175" s="92" t="s">
        <v>502</v>
      </c>
      <c r="B175" s="110" t="n">
        <v>718.444425641021</v>
      </c>
      <c r="C175" s="110" t="n">
        <v>59.8593846153846</v>
      </c>
      <c r="E175" s="92" t="s">
        <v>557</v>
      </c>
      <c r="F175" s="110" t="n">
        <v>281.897866669</v>
      </c>
      <c r="G175" s="110" t="n">
        <v>14264.205</v>
      </c>
    </row>
    <row r="176" customFormat="false" ht="12.75" hidden="false" customHeight="false" outlineLevel="0" collapsed="false">
      <c r="A176" s="92" t="s">
        <v>558</v>
      </c>
      <c r="B176" s="110" t="n">
        <v>21910361.16</v>
      </c>
      <c r="C176" s="110" t="n">
        <v>5389816.6</v>
      </c>
      <c r="E176" s="92" t="s">
        <v>559</v>
      </c>
      <c r="F176" s="110" t="n">
        <v>781.26</v>
      </c>
      <c r="G176" s="110" t="n">
        <v>14201.47</v>
      </c>
    </row>
    <row r="177" customFormat="false" ht="12.75" hidden="false" customHeight="false" outlineLevel="0" collapsed="false">
      <c r="A177" s="92" t="s">
        <v>560</v>
      </c>
      <c r="B177" s="110" t="n">
        <v>1400966.63</v>
      </c>
      <c r="C177" s="110" t="n">
        <v>116725.8</v>
      </c>
      <c r="E177" s="92" t="s">
        <v>561</v>
      </c>
      <c r="F177" s="110" t="n">
        <v>80.58</v>
      </c>
      <c r="G177" s="110" t="n">
        <v>1591.389</v>
      </c>
    </row>
    <row r="178" customFormat="false" ht="12.75" hidden="false" customHeight="false" outlineLevel="0" collapsed="false">
      <c r="A178" s="92" t="s">
        <v>503</v>
      </c>
      <c r="B178" s="110" t="n">
        <v>115.028923076923</v>
      </c>
      <c r="C178" s="110" t="n">
        <v>35.7379794871795</v>
      </c>
      <c r="E178" s="92" t="s">
        <v>562</v>
      </c>
      <c r="F178" s="110" t="n">
        <v>2207.327866669</v>
      </c>
      <c r="G178" s="110" t="n">
        <v>59372.424</v>
      </c>
    </row>
    <row r="179" customFormat="false" ht="12.75" hidden="false" customHeight="false" outlineLevel="0" collapsed="false">
      <c r="A179" s="92" t="s">
        <v>563</v>
      </c>
      <c r="B179" s="110" t="n">
        <v>3532355.77</v>
      </c>
      <c r="C179" s="110" t="n">
        <v>3135959</v>
      </c>
      <c r="E179" s="92" t="s">
        <v>564</v>
      </c>
      <c r="F179" s="110" t="n">
        <v>1063.59</v>
      </c>
      <c r="G179" s="110" t="n">
        <v>29315.36</v>
      </c>
    </row>
    <row r="180" customFormat="false" ht="12.75" hidden="false" customHeight="false" outlineLevel="0" collapsed="false">
      <c r="A180" s="92" t="s">
        <v>565</v>
      </c>
      <c r="B180" s="110" t="n">
        <v>224306.4</v>
      </c>
      <c r="C180" s="110" t="n">
        <v>69689.06</v>
      </c>
      <c r="E180" s="92" t="s">
        <v>566</v>
      </c>
      <c r="F180" s="110" t="n">
        <v>0</v>
      </c>
      <c r="G180" s="110" t="n">
        <v>35.4</v>
      </c>
    </row>
    <row r="181" customFormat="false" ht="12.75" hidden="false" customHeight="false" outlineLevel="0" collapsed="false">
      <c r="A181" s="92" t="s">
        <v>505</v>
      </c>
      <c r="B181" s="110" t="n">
        <v>227.012117948718</v>
      </c>
      <c r="C181" s="110" t="n">
        <v>3.80602564102564</v>
      </c>
      <c r="E181" s="92" t="s">
        <v>567</v>
      </c>
      <c r="F181" s="110" t="n">
        <v>1.8</v>
      </c>
      <c r="G181" s="110" t="n">
        <v>0</v>
      </c>
    </row>
    <row r="182" customFormat="false" ht="12.75" hidden="false" customHeight="false" outlineLevel="0" collapsed="false">
      <c r="A182" s="92" t="s">
        <v>568</v>
      </c>
      <c r="B182" s="110" t="n">
        <v>6728215.88000001</v>
      </c>
      <c r="C182" s="110" t="n">
        <v>259080.48</v>
      </c>
      <c r="E182" s="92" t="s">
        <v>569</v>
      </c>
      <c r="F182" s="110" t="n">
        <v>0</v>
      </c>
      <c r="G182" s="110" t="n">
        <v>0</v>
      </c>
    </row>
    <row r="183" customFormat="false" ht="12.75" hidden="false" customHeight="false" outlineLevel="0" collapsed="false">
      <c r="A183" s="92" t="s">
        <v>570</v>
      </c>
      <c r="B183" s="110" t="n">
        <v>442673.63</v>
      </c>
      <c r="C183" s="110" t="n">
        <v>7421.75</v>
      </c>
      <c r="E183" s="92" t="s">
        <v>571</v>
      </c>
      <c r="F183" s="110" t="n">
        <v>20.5</v>
      </c>
      <c r="G183" s="110" t="n">
        <v>256.21</v>
      </c>
    </row>
    <row r="184" customFormat="false" ht="12.75" hidden="false" customHeight="false" outlineLevel="0" collapsed="false">
      <c r="A184" s="92" t="s">
        <v>517</v>
      </c>
      <c r="B184" s="85" t="n">
        <v>2374.49310769229</v>
      </c>
      <c r="C184" s="85" t="n">
        <v>42.3926102564103</v>
      </c>
      <c r="E184" s="92" t="s">
        <v>572</v>
      </c>
      <c r="F184" s="110" t="n">
        <v>13.16</v>
      </c>
      <c r="G184" s="110" t="n">
        <v>262.123</v>
      </c>
    </row>
    <row r="185" customFormat="false" ht="12.75" hidden="false" customHeight="false" outlineLevel="0" collapsed="false">
      <c r="A185" s="92" t="s">
        <v>573</v>
      </c>
      <c r="B185" s="85" t="n">
        <v>70887986.6799999</v>
      </c>
      <c r="C185" s="85" t="n">
        <v>3629665.71</v>
      </c>
      <c r="E185" s="92" t="s">
        <v>574</v>
      </c>
      <c r="F185" s="110" t="n">
        <v>42.8</v>
      </c>
      <c r="G185" s="110" t="n">
        <v>4325.127</v>
      </c>
    </row>
    <row r="186" customFormat="false" ht="12.75" hidden="false" customHeight="false" outlineLevel="0" collapsed="false">
      <c r="A186" s="92" t="s">
        <v>575</v>
      </c>
      <c r="B186" s="85" t="n">
        <v>4630261.55999998</v>
      </c>
      <c r="C186" s="85" t="n">
        <v>82665.59</v>
      </c>
      <c r="E186" s="92" t="s">
        <v>576</v>
      </c>
      <c r="F186" s="110" t="n">
        <v>50.7</v>
      </c>
      <c r="G186" s="110" t="n">
        <v>1158.796</v>
      </c>
    </row>
    <row r="187" customFormat="false" ht="12.75" hidden="false" customHeight="false" outlineLevel="0" collapsed="false">
      <c r="A187" s="92" t="s">
        <v>507</v>
      </c>
      <c r="B187" s="85" t="n">
        <v>28.3196769230769</v>
      </c>
      <c r="C187" s="85" t="n">
        <v>0</v>
      </c>
      <c r="E187" s="92" t="s">
        <v>577</v>
      </c>
      <c r="F187" s="110" t="n">
        <v>1</v>
      </c>
      <c r="G187" s="110" t="n">
        <v>347.809</v>
      </c>
    </row>
    <row r="188" customFormat="false" ht="12.75" hidden="false" customHeight="false" outlineLevel="0" collapsed="false">
      <c r="A188" s="92" t="s">
        <v>578</v>
      </c>
      <c r="B188" s="85" t="n">
        <v>932706.37</v>
      </c>
      <c r="C188" s="85" t="n">
        <v>0</v>
      </c>
      <c r="E188" s="92" t="s">
        <v>579</v>
      </c>
      <c r="F188" s="110" t="n">
        <v>110.2</v>
      </c>
      <c r="G188" s="110" t="n">
        <v>3545.889</v>
      </c>
    </row>
    <row r="189" customFormat="false" ht="12.75" hidden="false" customHeight="false" outlineLevel="0" collapsed="false">
      <c r="A189" s="92" t="s">
        <v>580</v>
      </c>
      <c r="B189" s="85" t="n">
        <v>55223.37</v>
      </c>
      <c r="C189" s="85" t="n">
        <v>0</v>
      </c>
      <c r="E189" s="92" t="s">
        <v>581</v>
      </c>
      <c r="F189" s="110" t="n">
        <v>785.74</v>
      </c>
      <c r="G189" s="110" t="n">
        <v>15468.31</v>
      </c>
    </row>
    <row r="190" customFormat="false" ht="12.75" hidden="false" customHeight="false" outlineLevel="0" collapsed="false">
      <c r="A190" s="92" t="s">
        <v>508</v>
      </c>
      <c r="B190" s="85" t="n">
        <v>67.1429384615385</v>
      </c>
      <c r="C190" s="85" t="n">
        <v>0.894615384615385</v>
      </c>
      <c r="E190" s="92" t="s">
        <v>582</v>
      </c>
      <c r="F190" s="110" t="n">
        <v>138.92</v>
      </c>
      <c r="G190" s="110" t="n">
        <v>3080.856</v>
      </c>
    </row>
    <row r="191" customFormat="false" ht="12.75" hidden="false" customHeight="false" outlineLevel="0" collapsed="false">
      <c r="A191" s="92" t="s">
        <v>583</v>
      </c>
      <c r="B191" s="85" t="n">
        <v>1970755.23</v>
      </c>
      <c r="C191" s="85" t="n">
        <v>100196.23</v>
      </c>
      <c r="E191" s="92" t="s">
        <v>584</v>
      </c>
      <c r="F191" s="110" t="n">
        <v>28.23</v>
      </c>
      <c r="G191" s="110" t="n">
        <v>709.944</v>
      </c>
    </row>
    <row r="192" customFormat="false" ht="12.75" hidden="false" customHeight="false" outlineLevel="0" collapsed="false">
      <c r="A192" s="92" t="s">
        <v>585</v>
      </c>
      <c r="B192" s="85" t="n">
        <v>130928.73</v>
      </c>
      <c r="C192" s="85" t="n">
        <v>1744.5</v>
      </c>
      <c r="E192" s="92" t="s">
        <v>586</v>
      </c>
      <c r="F192" s="110" t="n">
        <v>253.8</v>
      </c>
      <c r="G192" s="110" t="n">
        <v>5262.098</v>
      </c>
    </row>
    <row r="193" customFormat="false" ht="12.75" hidden="false" customHeight="false" outlineLevel="0" collapsed="false">
      <c r="A193" s="92" t="s">
        <v>510</v>
      </c>
      <c r="B193" s="85" t="n">
        <v>11.3237948717949</v>
      </c>
      <c r="C193" s="85" t="n">
        <v>0.295897435897436</v>
      </c>
      <c r="E193" s="92" t="s">
        <v>587</v>
      </c>
      <c r="F193" s="110" t="n">
        <v>0</v>
      </c>
      <c r="G193" s="110" t="n">
        <v>18.235</v>
      </c>
    </row>
    <row r="194" customFormat="false" ht="12.75" hidden="false" customHeight="false" outlineLevel="0" collapsed="false">
      <c r="A194" s="92" t="s">
        <v>588</v>
      </c>
      <c r="B194" s="85" t="n">
        <v>359373.41</v>
      </c>
      <c r="C194" s="85" t="n">
        <v>48499</v>
      </c>
      <c r="E194" s="92" t="s">
        <v>589</v>
      </c>
      <c r="F194" s="110" t="n">
        <v>472.5</v>
      </c>
      <c r="G194" s="110" t="n">
        <v>5253.344</v>
      </c>
    </row>
    <row r="195" customFormat="false" ht="12.75" hidden="false" customHeight="false" outlineLevel="0" collapsed="false">
      <c r="A195" s="92" t="s">
        <v>590</v>
      </c>
      <c r="B195" s="85" t="n">
        <v>22081.4</v>
      </c>
      <c r="C195" s="85" t="n">
        <v>577</v>
      </c>
      <c r="E195" s="92" t="s">
        <v>591</v>
      </c>
      <c r="F195" s="110" t="n">
        <v>2818.862533367</v>
      </c>
      <c r="G195" s="110" t="n">
        <v>59798.607</v>
      </c>
    </row>
    <row r="196" customFormat="false" ht="12.75" hidden="false" customHeight="false" outlineLevel="0" collapsed="false">
      <c r="A196" s="92" t="s">
        <v>519</v>
      </c>
      <c r="B196" s="110" t="n">
        <v>0</v>
      </c>
      <c r="C196" s="110" t="n">
        <v>0</v>
      </c>
      <c r="E196" s="92" t="s">
        <v>592</v>
      </c>
      <c r="F196" s="110" t="n">
        <v>12.27</v>
      </c>
      <c r="G196" s="110" t="n">
        <v>187.038</v>
      </c>
    </row>
    <row r="197" customFormat="false" ht="12.75" hidden="false" customHeight="false" outlineLevel="0" collapsed="false">
      <c r="A197" s="92" t="s">
        <v>593</v>
      </c>
      <c r="B197" s="110" t="n">
        <v>0</v>
      </c>
      <c r="C197" s="110" t="n">
        <v>0</v>
      </c>
      <c r="E197" s="92" t="s">
        <v>594</v>
      </c>
      <c r="F197" s="110" t="n">
        <v>505.992533367</v>
      </c>
      <c r="G197" s="110" t="n">
        <v>9578.827</v>
      </c>
    </row>
    <row r="198" customFormat="false" ht="12.75" hidden="false" customHeight="false" outlineLevel="0" collapsed="false">
      <c r="A198" s="92" t="s">
        <v>595</v>
      </c>
      <c r="B198" s="110" t="n">
        <v>0</v>
      </c>
      <c r="C198" s="110" t="n">
        <v>0</v>
      </c>
      <c r="E198" s="92" t="s">
        <v>596</v>
      </c>
      <c r="F198" s="110" t="n">
        <v>166.86</v>
      </c>
      <c r="G198" s="110" t="n">
        <v>5251.858</v>
      </c>
    </row>
    <row r="199" customFormat="false" ht="12.75" hidden="false" customHeight="false" outlineLevel="0" collapsed="false">
      <c r="A199" s="92" t="s">
        <v>521</v>
      </c>
      <c r="B199" s="110" t="n">
        <v>0</v>
      </c>
      <c r="C199" s="110" t="n">
        <v>0</v>
      </c>
      <c r="E199" s="92" t="s">
        <v>597</v>
      </c>
      <c r="F199" s="110" t="n">
        <v>80.5</v>
      </c>
      <c r="G199" s="110" t="n">
        <v>2780.689</v>
      </c>
    </row>
    <row r="200" customFormat="false" ht="12.75" hidden="false" customHeight="false" outlineLevel="0" collapsed="false">
      <c r="A200" s="92" t="s">
        <v>598</v>
      </c>
      <c r="B200" s="110" t="n">
        <v>0</v>
      </c>
      <c r="C200" s="110" t="n">
        <v>0</v>
      </c>
      <c r="E200" s="92" t="s">
        <v>599</v>
      </c>
      <c r="F200" s="110" t="n">
        <v>1.8</v>
      </c>
      <c r="G200" s="110" t="n">
        <v>364.637</v>
      </c>
    </row>
    <row r="201" customFormat="false" ht="12.75" hidden="false" customHeight="false" outlineLevel="0" collapsed="false">
      <c r="A201" s="92" t="s">
        <v>600</v>
      </c>
      <c r="B201" s="110" t="n">
        <v>0</v>
      </c>
      <c r="C201" s="110" t="n">
        <v>0</v>
      </c>
      <c r="E201" s="92" t="s">
        <v>601</v>
      </c>
      <c r="F201" s="110" t="n">
        <v>117.24</v>
      </c>
      <c r="G201" s="110" t="n">
        <v>1723.9</v>
      </c>
    </row>
    <row r="202" customFormat="false" ht="12.75" hidden="false" customHeight="false" outlineLevel="0" collapsed="false">
      <c r="A202" s="92" t="s">
        <v>522</v>
      </c>
      <c r="B202" s="110" t="n">
        <v>0</v>
      </c>
      <c r="C202" s="110" t="n">
        <v>0</v>
      </c>
      <c r="E202" s="92" t="s">
        <v>602</v>
      </c>
      <c r="F202" s="110" t="n">
        <v>14.85</v>
      </c>
      <c r="G202" s="110" t="n">
        <v>187.517</v>
      </c>
    </row>
    <row r="203" customFormat="false" ht="12.75" hidden="false" customHeight="false" outlineLevel="0" collapsed="false">
      <c r="A203" s="92" t="s">
        <v>603</v>
      </c>
      <c r="B203" s="110" t="n">
        <v>0</v>
      </c>
      <c r="C203" s="110" t="n">
        <v>0</v>
      </c>
      <c r="E203" s="92" t="s">
        <v>604</v>
      </c>
      <c r="F203" s="110" t="n">
        <v>2818.862533367</v>
      </c>
      <c r="G203" s="110" t="n">
        <v>59798.607</v>
      </c>
    </row>
    <row r="204" customFormat="false" ht="12.75" hidden="false" customHeight="false" outlineLevel="0" collapsed="false">
      <c r="A204" s="92" t="s">
        <v>605</v>
      </c>
      <c r="B204" s="110" t="n">
        <v>0</v>
      </c>
      <c r="C204" s="110" t="n">
        <v>0</v>
      </c>
      <c r="E204" s="92" t="s">
        <v>606</v>
      </c>
      <c r="F204" s="110" t="n">
        <v>666.892533367</v>
      </c>
      <c r="G204" s="110" t="n">
        <v>14283.512</v>
      </c>
    </row>
    <row r="205" customFormat="false" ht="12.75" hidden="false" customHeight="false" outlineLevel="0" collapsed="false">
      <c r="A205" s="92" t="s">
        <v>524</v>
      </c>
      <c r="B205" s="110" t="n">
        <v>0.174230769230769</v>
      </c>
      <c r="C205" s="110" t="n">
        <v>0</v>
      </c>
      <c r="E205" s="92" t="s">
        <v>607</v>
      </c>
      <c r="F205" s="110" t="n">
        <v>807.2</v>
      </c>
      <c r="G205" s="110" t="n">
        <v>14325.25</v>
      </c>
    </row>
    <row r="206" customFormat="false" ht="12.75" hidden="false" customHeight="false" outlineLevel="0" collapsed="false">
      <c r="A206" s="92" t="s">
        <v>608</v>
      </c>
      <c r="B206" s="110" t="n">
        <v>11737.04</v>
      </c>
      <c r="C206" s="110" t="n">
        <v>0</v>
      </c>
      <c r="E206" s="92" t="s">
        <v>609</v>
      </c>
      <c r="F206" s="110" t="n">
        <v>64.69</v>
      </c>
      <c r="G206" s="110" t="n">
        <v>1629.721</v>
      </c>
    </row>
    <row r="207" customFormat="false" ht="12.75" hidden="false" customHeight="false" outlineLevel="0" collapsed="false">
      <c r="A207" s="92" t="s">
        <v>610</v>
      </c>
      <c r="B207" s="110" t="n">
        <v>339.75</v>
      </c>
      <c r="C207" s="110" t="n">
        <v>0</v>
      </c>
      <c r="E207" s="92" t="s">
        <v>611</v>
      </c>
      <c r="F207" s="110" t="n">
        <v>1280.08</v>
      </c>
      <c r="G207" s="110" t="n">
        <v>29560.124</v>
      </c>
    </row>
    <row r="208" customFormat="false" ht="12.75" hidden="false" customHeight="false" outlineLevel="0" collapsed="false">
      <c r="A208" s="92" t="s">
        <v>526</v>
      </c>
      <c r="B208" s="110" t="n">
        <v>0</v>
      </c>
      <c r="C208" s="110" t="n">
        <v>0</v>
      </c>
    </row>
    <row r="209" customFormat="false" ht="12.75" hidden="false" customHeight="false" outlineLevel="0" collapsed="false">
      <c r="A209" s="92" t="s">
        <v>612</v>
      </c>
      <c r="B209" s="110" t="n">
        <v>0</v>
      </c>
      <c r="C209" s="110" t="n">
        <v>0</v>
      </c>
    </row>
    <row r="210" customFormat="false" ht="12.75" hidden="false" customHeight="false" outlineLevel="0" collapsed="false">
      <c r="A210" s="92" t="s">
        <v>613</v>
      </c>
      <c r="B210" s="110" t="n">
        <v>0</v>
      </c>
      <c r="C210" s="110" t="n">
        <v>0</v>
      </c>
    </row>
    <row r="211" customFormat="false" ht="12.75" hidden="false" customHeight="false" outlineLevel="0" collapsed="false">
      <c r="A211" s="92" t="s">
        <v>527</v>
      </c>
      <c r="B211" s="110" t="n">
        <v>105.954456410257</v>
      </c>
      <c r="C211" s="110" t="n">
        <v>16.98</v>
      </c>
    </row>
    <row r="212" customFormat="false" ht="12.75" hidden="false" customHeight="false" outlineLevel="0" collapsed="false">
      <c r="A212" s="92" t="s">
        <v>614</v>
      </c>
      <c r="B212" s="110" t="n">
        <v>3129766.89</v>
      </c>
      <c r="C212" s="110" t="n">
        <v>1550324</v>
      </c>
    </row>
    <row r="213" customFormat="false" ht="12.75" hidden="false" customHeight="false" outlineLevel="0" collapsed="false">
      <c r="A213" s="92" t="s">
        <v>615</v>
      </c>
      <c r="B213" s="110" t="n">
        <v>206611.19</v>
      </c>
      <c r="C213" s="110" t="n">
        <v>33111</v>
      </c>
    </row>
    <row r="214" customFormat="false" ht="12.75" hidden="false" customHeight="false" outlineLevel="0" collapsed="false">
      <c r="A214" s="92" t="s">
        <v>529</v>
      </c>
      <c r="B214" s="110" t="n">
        <v>63.4472564102564</v>
      </c>
      <c r="C214" s="110" t="n">
        <v>11.63</v>
      </c>
    </row>
    <row r="215" customFormat="false" ht="12.75" hidden="false" customHeight="false" outlineLevel="0" collapsed="false">
      <c r="A215" s="92" t="s">
        <v>616</v>
      </c>
      <c r="B215" s="110" t="n">
        <v>1791243.05</v>
      </c>
      <c r="C215" s="110" t="n">
        <v>1041176</v>
      </c>
    </row>
    <row r="216" customFormat="false" ht="12.75" hidden="false" customHeight="false" outlineLevel="0" collapsed="false">
      <c r="A216" s="92" t="s">
        <v>617</v>
      </c>
      <c r="B216" s="110" t="n">
        <v>123722.15</v>
      </c>
      <c r="C216" s="110" t="n">
        <v>22678.5</v>
      </c>
    </row>
    <row r="217" customFormat="false" ht="12.75" hidden="false" customHeight="false" outlineLevel="0" collapsed="false">
      <c r="A217" s="92" t="s">
        <v>531</v>
      </c>
      <c r="B217" s="110" t="n">
        <v>5.10708205128205</v>
      </c>
      <c r="C217" s="110" t="n">
        <v>0</v>
      </c>
    </row>
    <row r="218" customFormat="false" ht="12.75" hidden="false" customHeight="false" outlineLevel="0" collapsed="false">
      <c r="A218" s="92" t="s">
        <v>618</v>
      </c>
      <c r="B218" s="110" t="n">
        <v>194901.33</v>
      </c>
      <c r="C218" s="110" t="n">
        <v>0</v>
      </c>
    </row>
    <row r="219" customFormat="false" ht="12.75" hidden="false" customHeight="false" outlineLevel="0" collapsed="false">
      <c r="A219" s="92" t="s">
        <v>619</v>
      </c>
      <c r="B219" s="110" t="n">
        <v>9958.81</v>
      </c>
      <c r="C219" s="110" t="n">
        <v>0</v>
      </c>
    </row>
    <row r="220" customFormat="false" ht="12.75" hidden="false" customHeight="false" outlineLevel="0" collapsed="false">
      <c r="A220" s="92" t="s">
        <v>557</v>
      </c>
      <c r="B220" s="110" t="n">
        <v>1024.74123076922</v>
      </c>
      <c r="C220" s="110" t="n">
        <v>80.7486666666667</v>
      </c>
    </row>
    <row r="221" customFormat="false" ht="12.75" hidden="false" customHeight="false" outlineLevel="0" collapsed="false">
      <c r="A221" s="92" t="s">
        <v>620</v>
      </c>
      <c r="B221" s="110" t="n">
        <v>32013939.98</v>
      </c>
      <c r="C221" s="110" t="n">
        <v>6962809.2</v>
      </c>
    </row>
    <row r="222" customFormat="false" ht="12.75" hidden="false" customHeight="false" outlineLevel="0" collapsed="false">
      <c r="A222" s="92" t="s">
        <v>621</v>
      </c>
      <c r="B222" s="110" t="n">
        <v>1998245.4</v>
      </c>
      <c r="C222" s="110" t="n">
        <v>157459.9</v>
      </c>
    </row>
    <row r="223" customFormat="false" ht="12.75" hidden="false" customHeight="false" outlineLevel="0" collapsed="false">
      <c r="A223" s="92" t="s">
        <v>532</v>
      </c>
      <c r="B223" s="110" t="n">
        <v>208.679256410256</v>
      </c>
      <c r="C223" s="110" t="n">
        <v>14.7040512820513</v>
      </c>
    </row>
    <row r="224" customFormat="false" ht="12.75" hidden="false" customHeight="false" outlineLevel="0" collapsed="false">
      <c r="A224" s="92" t="s">
        <v>622</v>
      </c>
      <c r="B224" s="110" t="n">
        <v>6804144.59</v>
      </c>
      <c r="C224" s="110" t="n">
        <v>1155144.2</v>
      </c>
    </row>
    <row r="225" customFormat="false" ht="12.75" hidden="false" customHeight="false" outlineLevel="0" collapsed="false">
      <c r="A225" s="92" t="s">
        <v>623</v>
      </c>
      <c r="B225" s="110" t="n">
        <v>406924.55</v>
      </c>
      <c r="C225" s="110" t="n">
        <v>28672.9</v>
      </c>
    </row>
    <row r="226" customFormat="false" ht="12.75" hidden="false" customHeight="false" outlineLevel="0" collapsed="false">
      <c r="A226" s="92" t="s">
        <v>534</v>
      </c>
      <c r="B226" s="110" t="n">
        <v>1549.61259999999</v>
      </c>
      <c r="C226" s="110" t="n">
        <v>35.6956435897436</v>
      </c>
    </row>
    <row r="227" customFormat="false" ht="12.75" hidden="false" customHeight="false" outlineLevel="0" collapsed="false">
      <c r="A227" s="92" t="s">
        <v>624</v>
      </c>
      <c r="B227" s="110" t="n">
        <v>48741514.3400002</v>
      </c>
      <c r="C227" s="110" t="n">
        <v>2758745.92</v>
      </c>
    </row>
    <row r="228" customFormat="false" ht="12.75" hidden="false" customHeight="false" outlineLevel="0" collapsed="false">
      <c r="A228" s="92" t="s">
        <v>625</v>
      </c>
      <c r="B228" s="110" t="n">
        <v>3021744.56999997</v>
      </c>
      <c r="C228" s="110" t="n">
        <v>69606.505</v>
      </c>
    </row>
    <row r="229" customFormat="false" ht="12.75" hidden="false" customHeight="false" outlineLevel="0" collapsed="false">
      <c r="A229" s="92" t="s">
        <v>536</v>
      </c>
      <c r="B229" s="110" t="n">
        <v>209.210153846154</v>
      </c>
      <c r="C229" s="110" t="n">
        <v>9.2648749094359</v>
      </c>
    </row>
    <row r="230" customFormat="false" ht="12.75" hidden="false" customHeight="false" outlineLevel="0" collapsed="false">
      <c r="A230" s="92" t="s">
        <v>626</v>
      </c>
      <c r="B230" s="110" t="n">
        <v>6501731.05000001</v>
      </c>
      <c r="C230" s="110" t="n">
        <v>1017756.11</v>
      </c>
    </row>
    <row r="231" customFormat="false" ht="12.75" hidden="false" customHeight="false" outlineLevel="0" collapsed="false">
      <c r="A231" s="92" t="s">
        <v>627</v>
      </c>
      <c r="B231" s="110" t="n">
        <v>407959.8</v>
      </c>
      <c r="C231" s="110" t="n">
        <v>18066.5060734</v>
      </c>
    </row>
    <row r="232" customFormat="false" ht="12.75" hidden="false" customHeight="false" outlineLevel="0" collapsed="false">
      <c r="A232" s="92" t="s">
        <v>537</v>
      </c>
      <c r="B232" s="110" t="n">
        <v>4.38277435897436</v>
      </c>
      <c r="C232" s="110" t="n">
        <v>2.83102564102564</v>
      </c>
    </row>
    <row r="233" customFormat="false" ht="12.75" hidden="false" customHeight="false" outlineLevel="0" collapsed="false">
      <c r="A233" s="92" t="s">
        <v>628</v>
      </c>
      <c r="B233" s="110" t="n">
        <v>134851.9</v>
      </c>
      <c r="C233" s="110" t="n">
        <v>212338.4</v>
      </c>
    </row>
    <row r="234" customFormat="false" ht="12.75" hidden="false" customHeight="false" outlineLevel="0" collapsed="false">
      <c r="A234" s="92" t="s">
        <v>629</v>
      </c>
      <c r="B234" s="110" t="n">
        <v>8546.41</v>
      </c>
      <c r="C234" s="110" t="n">
        <v>5520.5</v>
      </c>
    </row>
    <row r="235" customFormat="false" ht="12.75" hidden="false" customHeight="false" outlineLevel="0" collapsed="false">
      <c r="A235" s="92" t="s">
        <v>539</v>
      </c>
      <c r="B235" s="110" t="n">
        <v>440.288615384618</v>
      </c>
      <c r="C235" s="110" t="n">
        <v>33.018041025641</v>
      </c>
    </row>
    <row r="236" customFormat="false" ht="12.75" hidden="false" customHeight="false" outlineLevel="0" collapsed="false">
      <c r="A236" s="92" t="s">
        <v>630</v>
      </c>
      <c r="B236" s="110" t="n">
        <v>13239068.56</v>
      </c>
      <c r="C236" s="110" t="n">
        <v>3131678.78</v>
      </c>
    </row>
    <row r="237" customFormat="false" ht="12.75" hidden="false" customHeight="false" outlineLevel="0" collapsed="false">
      <c r="A237" s="92" t="s">
        <v>631</v>
      </c>
      <c r="B237" s="110" t="n">
        <v>858562.8</v>
      </c>
      <c r="C237" s="110" t="n">
        <v>64385.18</v>
      </c>
    </row>
    <row r="238" customFormat="false" ht="12.75" hidden="false" customHeight="false" outlineLevel="0" collapsed="false">
      <c r="A238" s="92" t="s">
        <v>541</v>
      </c>
      <c r="B238" s="110" t="n">
        <v>0.0256410256410256</v>
      </c>
      <c r="C238" s="110" t="n">
        <v>0</v>
      </c>
    </row>
    <row r="239" customFormat="false" ht="12.75" hidden="false" customHeight="false" outlineLevel="0" collapsed="false">
      <c r="A239" s="92" t="s">
        <v>632</v>
      </c>
      <c r="B239" s="110" t="n">
        <v>1164.12</v>
      </c>
      <c r="C239" s="110" t="n">
        <v>0</v>
      </c>
    </row>
    <row r="240" customFormat="false" ht="12.75" hidden="false" customHeight="false" outlineLevel="0" collapsed="false">
      <c r="A240" s="92" t="s">
        <v>633</v>
      </c>
      <c r="B240" s="110" t="n">
        <v>50</v>
      </c>
      <c r="C240" s="110" t="n">
        <v>0</v>
      </c>
    </row>
    <row r="241" customFormat="false" ht="12.75" hidden="false" customHeight="false" outlineLevel="0" collapsed="false">
      <c r="A241" s="92" t="s">
        <v>559</v>
      </c>
      <c r="B241" s="110" t="n">
        <v>882.199825641027</v>
      </c>
      <c r="C241" s="110" t="n">
        <v>100.386818499179</v>
      </c>
    </row>
    <row r="242" customFormat="false" ht="12.75" hidden="false" customHeight="false" outlineLevel="0" collapsed="false">
      <c r="A242" s="92" t="s">
        <v>634</v>
      </c>
      <c r="B242" s="110" t="n">
        <v>28789107.71</v>
      </c>
      <c r="C242" s="110" t="n">
        <v>8252063.2</v>
      </c>
    </row>
    <row r="243" customFormat="false" ht="12.75" hidden="false" customHeight="false" outlineLevel="0" collapsed="false">
      <c r="A243" s="92" t="s">
        <v>635</v>
      </c>
      <c r="B243" s="110" t="n">
        <v>1720289.66</v>
      </c>
      <c r="C243" s="110" t="n">
        <v>195754.2960734</v>
      </c>
    </row>
    <row r="244" customFormat="false" ht="12.75" hidden="false" customHeight="false" outlineLevel="0" collapsed="false">
      <c r="A244" s="92" t="s">
        <v>542</v>
      </c>
      <c r="B244" s="110" t="n">
        <v>506.091051282051</v>
      </c>
      <c r="C244" s="110" t="n">
        <v>36.9687179487179</v>
      </c>
    </row>
    <row r="245" customFormat="false" ht="12.75" hidden="false" customHeight="false" outlineLevel="0" collapsed="false">
      <c r="A245" s="92" t="s">
        <v>636</v>
      </c>
      <c r="B245" s="110" t="n">
        <v>17038761.98</v>
      </c>
      <c r="C245" s="110" t="n">
        <v>1984244</v>
      </c>
    </row>
    <row r="246" customFormat="false" ht="12.75" hidden="false" customHeight="false" outlineLevel="0" collapsed="false">
      <c r="A246" s="92" t="s">
        <v>637</v>
      </c>
      <c r="B246" s="110" t="n">
        <v>986877.549999996</v>
      </c>
      <c r="C246" s="110" t="n">
        <v>72089</v>
      </c>
    </row>
    <row r="247" customFormat="false" ht="12.75" hidden="false" customHeight="false" outlineLevel="0" collapsed="false">
      <c r="A247" s="92" t="s">
        <v>561</v>
      </c>
      <c r="B247" s="110" t="n">
        <v>9.6897282051282</v>
      </c>
      <c r="C247" s="110" t="n">
        <v>2.83102564102564</v>
      </c>
    </row>
    <row r="248" customFormat="false" ht="12.75" hidden="false" customHeight="false" outlineLevel="0" collapsed="false">
      <c r="A248" s="92" t="s">
        <v>638</v>
      </c>
      <c r="B248" s="110" t="n">
        <v>342654.39</v>
      </c>
      <c r="C248" s="110" t="n">
        <v>212338.4</v>
      </c>
    </row>
    <row r="249" customFormat="false" ht="12.75" hidden="false" customHeight="false" outlineLevel="0" collapsed="false">
      <c r="A249" s="92" t="s">
        <v>639</v>
      </c>
      <c r="B249" s="110" t="n">
        <v>18894.97</v>
      </c>
      <c r="C249" s="110" t="n">
        <v>5520.5</v>
      </c>
    </row>
    <row r="250" customFormat="false" ht="12.75" hidden="false" customHeight="false" outlineLevel="0" collapsed="false">
      <c r="A250" s="92" t="s">
        <v>544</v>
      </c>
      <c r="B250" s="110" t="n">
        <v>4287.46803589739</v>
      </c>
      <c r="C250" s="110" t="n">
        <v>276.665467217128</v>
      </c>
    </row>
    <row r="251" customFormat="false" ht="12.75" hidden="false" customHeight="false" outlineLevel="0" collapsed="false">
      <c r="A251" s="92" t="s">
        <v>640</v>
      </c>
      <c r="B251" s="110" t="n">
        <v>134570931.680001</v>
      </c>
      <c r="C251" s="110" t="n">
        <v>23483305.76</v>
      </c>
    </row>
    <row r="252" customFormat="false" ht="12.75" hidden="false" customHeight="false" outlineLevel="0" collapsed="false">
      <c r="A252" s="92" t="s">
        <v>641</v>
      </c>
      <c r="B252" s="110" t="n">
        <v>8360562.66999991</v>
      </c>
      <c r="C252" s="110" t="n">
        <v>539497.6610734</v>
      </c>
    </row>
    <row r="253" customFormat="false" ht="12.75" hidden="false" customHeight="false" outlineLevel="0" collapsed="false">
      <c r="A253" s="92" t="s">
        <v>546</v>
      </c>
      <c r="B253" s="110" t="n">
        <v>8.59447179487179</v>
      </c>
      <c r="C253" s="110" t="n">
        <v>0</v>
      </c>
    </row>
    <row r="254" customFormat="false" ht="12.75" hidden="false" customHeight="false" outlineLevel="0" collapsed="false">
      <c r="A254" s="92" t="s">
        <v>642</v>
      </c>
      <c r="B254" s="110" t="n">
        <v>268803.46</v>
      </c>
      <c r="C254" s="110" t="n">
        <v>0</v>
      </c>
    </row>
    <row r="255" customFormat="false" ht="12.75" hidden="false" customHeight="false" outlineLevel="0" collapsed="false">
      <c r="A255" s="92" t="s">
        <v>643</v>
      </c>
      <c r="B255" s="110" t="n">
        <v>16759.22</v>
      </c>
      <c r="C255" s="110" t="n">
        <v>0</v>
      </c>
    </row>
    <row r="256" customFormat="false" ht="12.75" hidden="false" customHeight="false" outlineLevel="0" collapsed="false">
      <c r="A256" s="92" t="s">
        <v>547</v>
      </c>
      <c r="B256" s="110" t="n">
        <v>752.614717948712</v>
      </c>
      <c r="C256" s="110" t="n">
        <v>54.4146153846154</v>
      </c>
    </row>
    <row r="257" customFormat="false" ht="12.75" hidden="false" customHeight="false" outlineLevel="0" collapsed="false">
      <c r="A257" s="92" t="s">
        <v>644</v>
      </c>
      <c r="B257" s="110" t="n">
        <v>23418552.34</v>
      </c>
      <c r="C257" s="110" t="n">
        <v>4766489</v>
      </c>
    </row>
    <row r="258" customFormat="false" ht="12.75" hidden="false" customHeight="false" outlineLevel="0" collapsed="false">
      <c r="A258" s="92" t="s">
        <v>645</v>
      </c>
      <c r="B258" s="110" t="n">
        <v>1467598.7</v>
      </c>
      <c r="C258" s="110" t="n">
        <v>106108.5</v>
      </c>
    </row>
    <row r="259" customFormat="false" ht="12.75" hidden="false" customHeight="false" outlineLevel="0" collapsed="false">
      <c r="A259" s="92" t="s">
        <v>549</v>
      </c>
      <c r="B259" s="110" t="n">
        <v>120.31602051282</v>
      </c>
      <c r="C259" s="110" t="n">
        <v>52.4061538461538</v>
      </c>
    </row>
    <row r="260" customFormat="false" ht="12.75" hidden="false" customHeight="false" outlineLevel="0" collapsed="false">
      <c r="A260" s="92" t="s">
        <v>646</v>
      </c>
      <c r="B260" s="110" t="n">
        <v>3743971.57</v>
      </c>
      <c r="C260" s="110" t="n">
        <v>5062098.51</v>
      </c>
    </row>
    <row r="261" customFormat="false" ht="12.75" hidden="false" customHeight="false" outlineLevel="0" collapsed="false">
      <c r="A261" s="92" t="s">
        <v>647</v>
      </c>
      <c r="B261" s="110" t="n">
        <v>234616.24</v>
      </c>
      <c r="C261" s="110" t="n">
        <v>102192</v>
      </c>
    </row>
    <row r="262" customFormat="false" ht="12.75" hidden="false" customHeight="false" outlineLevel="0" collapsed="false">
      <c r="A262" s="92" t="s">
        <v>551</v>
      </c>
      <c r="B262" s="110" t="n">
        <v>222.044887179487</v>
      </c>
      <c r="C262" s="110" t="n">
        <v>6.56578461538462</v>
      </c>
    </row>
    <row r="263" customFormat="false" ht="12.75" hidden="false" customHeight="false" outlineLevel="0" collapsed="false">
      <c r="A263" s="92" t="s">
        <v>648</v>
      </c>
      <c r="B263" s="110" t="n">
        <v>6661110.88000002</v>
      </c>
      <c r="C263" s="110" t="n">
        <v>560916.26</v>
      </c>
    </row>
    <row r="264" customFormat="false" ht="12.75" hidden="false" customHeight="false" outlineLevel="0" collapsed="false">
      <c r="A264" s="92" t="s">
        <v>649</v>
      </c>
      <c r="B264" s="110" t="n">
        <v>432987.530000001</v>
      </c>
      <c r="C264" s="110" t="n">
        <v>12803.28</v>
      </c>
    </row>
    <row r="265" customFormat="false" ht="12.75" hidden="false" customHeight="false" outlineLevel="0" collapsed="false">
      <c r="A265" s="92" t="s">
        <v>564</v>
      </c>
      <c r="B265" s="110" t="n">
        <v>2370.83725128205</v>
      </c>
      <c r="C265" s="110" t="n">
        <v>92.6989564102564</v>
      </c>
    </row>
    <row r="266" customFormat="false" ht="12.75" hidden="false" customHeight="false" outlineLevel="0" collapsed="false">
      <c r="A266" s="92" t="s">
        <v>650</v>
      </c>
      <c r="B266" s="110" t="n">
        <v>73425229.5999996</v>
      </c>
      <c r="C266" s="110" t="n">
        <v>8056094.96</v>
      </c>
    </row>
    <row r="267" customFormat="false" ht="12.75" hidden="false" customHeight="false" outlineLevel="0" collapsed="false">
      <c r="A267" s="92" t="s">
        <v>651</v>
      </c>
      <c r="B267" s="110" t="n">
        <v>4623132.63999993</v>
      </c>
      <c r="C267" s="110" t="n">
        <v>180762.965</v>
      </c>
    </row>
    <row r="268" customFormat="false" ht="12.75" hidden="false" customHeight="false" outlineLevel="0" collapsed="false">
      <c r="A268" s="92" t="s">
        <v>552</v>
      </c>
      <c r="B268" s="110" t="n">
        <v>28.8731230769231</v>
      </c>
      <c r="C268" s="110" t="n">
        <v>1.50205128205128</v>
      </c>
    </row>
    <row r="269" customFormat="false" ht="12.75" hidden="false" customHeight="false" outlineLevel="0" collapsed="false">
      <c r="A269" s="92" t="s">
        <v>652</v>
      </c>
      <c r="B269" s="110" t="n">
        <v>921973.55</v>
      </c>
      <c r="C269" s="110" t="n">
        <v>157555.62</v>
      </c>
    </row>
    <row r="270" customFormat="false" ht="12.75" hidden="false" customHeight="false" outlineLevel="0" collapsed="false">
      <c r="A270" s="92" t="s">
        <v>653</v>
      </c>
      <c r="B270" s="110" t="n">
        <v>56302.59</v>
      </c>
      <c r="C270" s="110" t="n">
        <v>2929</v>
      </c>
    </row>
    <row r="271" customFormat="false" ht="12.75" hidden="false" customHeight="false" outlineLevel="0" collapsed="false">
      <c r="A271" s="92" t="s">
        <v>554</v>
      </c>
      <c r="B271" s="110" t="n">
        <v>52.9366923076923</v>
      </c>
      <c r="C271" s="110" t="n">
        <v>0.439487179487179</v>
      </c>
    </row>
    <row r="272" customFormat="false" ht="12.75" hidden="false" customHeight="false" outlineLevel="0" collapsed="false">
      <c r="A272" s="92" t="s">
        <v>654</v>
      </c>
      <c r="B272" s="110" t="n">
        <v>1653768.93</v>
      </c>
      <c r="C272" s="110" t="n">
        <v>54430</v>
      </c>
    </row>
    <row r="273" customFormat="false" ht="12.75" hidden="false" customHeight="false" outlineLevel="0" collapsed="false">
      <c r="A273" s="92" t="s">
        <v>655</v>
      </c>
      <c r="B273" s="110" t="n">
        <v>103226.55</v>
      </c>
      <c r="C273" s="110" t="n">
        <v>857</v>
      </c>
    </row>
    <row r="274" customFormat="false" ht="12.75" hidden="false" customHeight="false" outlineLevel="0" collapsed="false">
      <c r="A274" s="92" t="s">
        <v>556</v>
      </c>
      <c r="B274" s="110" t="n">
        <v>9.11500512820513</v>
      </c>
      <c r="C274" s="110" t="n">
        <v>0.245020512820513</v>
      </c>
    </row>
    <row r="275" customFormat="false" ht="12.75" hidden="false" customHeight="false" outlineLevel="0" collapsed="false">
      <c r="A275" s="92" t="s">
        <v>656</v>
      </c>
      <c r="B275" s="110" t="n">
        <v>313866.1</v>
      </c>
      <c r="C275" s="110" t="n">
        <v>30408.96</v>
      </c>
    </row>
    <row r="276" customFormat="false" ht="12.75" hidden="false" customHeight="false" outlineLevel="0" collapsed="false">
      <c r="A276" s="92" t="s">
        <v>657</v>
      </c>
      <c r="B276" s="110" t="n">
        <v>17774.26</v>
      </c>
      <c r="C276" s="110" t="n">
        <v>477.79</v>
      </c>
    </row>
    <row r="277" customFormat="false" ht="12.75" hidden="false" customHeight="false" outlineLevel="0" collapsed="false">
      <c r="A277" s="92" t="s">
        <v>566</v>
      </c>
      <c r="B277" s="110" t="n">
        <v>0</v>
      </c>
      <c r="C277" s="110" t="n">
        <v>0</v>
      </c>
    </row>
    <row r="278" customFormat="false" ht="12.75" hidden="false" customHeight="false" outlineLevel="0" collapsed="false">
      <c r="A278" s="92" t="s">
        <v>658</v>
      </c>
      <c r="B278" s="110" t="n">
        <v>0</v>
      </c>
      <c r="C278" s="110" t="n">
        <v>0</v>
      </c>
    </row>
    <row r="279" customFormat="false" ht="12.75" hidden="false" customHeight="false" outlineLevel="0" collapsed="false">
      <c r="A279" s="92" t="s">
        <v>659</v>
      </c>
      <c r="B279" s="110" t="n">
        <v>0</v>
      </c>
      <c r="C279" s="110" t="n">
        <v>0</v>
      </c>
    </row>
    <row r="280" customFormat="false" ht="12.75" hidden="false" customHeight="false" outlineLevel="0" collapsed="false">
      <c r="A280" s="92" t="s">
        <v>567</v>
      </c>
      <c r="B280" s="110" t="n">
        <v>0</v>
      </c>
      <c r="C280" s="110" t="n">
        <v>0</v>
      </c>
    </row>
    <row r="281" customFormat="false" ht="12.75" hidden="false" customHeight="false" outlineLevel="0" collapsed="false">
      <c r="A281" s="92" t="s">
        <v>660</v>
      </c>
      <c r="B281" s="110" t="n">
        <v>0</v>
      </c>
      <c r="C281" s="110" t="n">
        <v>0</v>
      </c>
    </row>
    <row r="282" customFormat="false" ht="12.75" hidden="false" customHeight="false" outlineLevel="0" collapsed="false">
      <c r="A282" s="92" t="s">
        <v>661</v>
      </c>
      <c r="B282" s="110" t="n">
        <v>0</v>
      </c>
      <c r="C282" s="110" t="n">
        <v>0</v>
      </c>
    </row>
    <row r="283" customFormat="false" ht="12.75" hidden="false" customHeight="false" outlineLevel="0" collapsed="false">
      <c r="A283" s="92" t="s">
        <v>569</v>
      </c>
      <c r="B283" s="110" t="n">
        <v>0</v>
      </c>
      <c r="C283" s="110" t="n">
        <v>0</v>
      </c>
    </row>
    <row r="284" customFormat="false" ht="12.75" hidden="false" customHeight="false" outlineLevel="0" collapsed="false">
      <c r="A284" s="92" t="s">
        <v>662</v>
      </c>
      <c r="B284" s="110" t="n">
        <v>0</v>
      </c>
      <c r="C284" s="110" t="n">
        <v>0</v>
      </c>
    </row>
    <row r="285" customFormat="false" ht="12.75" hidden="false" customHeight="false" outlineLevel="0" collapsed="false">
      <c r="A285" s="92" t="s">
        <v>663</v>
      </c>
      <c r="B285" s="110" t="n">
        <v>0</v>
      </c>
      <c r="C285" s="110" t="n">
        <v>0</v>
      </c>
    </row>
    <row r="286" customFormat="false" ht="12.75" hidden="false" customHeight="false" outlineLevel="0" collapsed="false">
      <c r="A286" s="92" t="s">
        <v>571</v>
      </c>
      <c r="B286" s="110" t="n">
        <v>0.109958974358974</v>
      </c>
      <c r="C286" s="110" t="n">
        <v>0</v>
      </c>
    </row>
    <row r="287" customFormat="false" ht="12.75" hidden="false" customHeight="false" outlineLevel="0" collapsed="false">
      <c r="A287" s="92" t="s">
        <v>664</v>
      </c>
      <c r="B287" s="110" t="n">
        <v>8615.99</v>
      </c>
      <c r="C287" s="110" t="n">
        <v>0</v>
      </c>
    </row>
    <row r="288" customFormat="false" ht="12.75" hidden="false" customHeight="false" outlineLevel="0" collapsed="false">
      <c r="A288" s="92" t="s">
        <v>665</v>
      </c>
      <c r="B288" s="110" t="n">
        <v>214.42</v>
      </c>
      <c r="C288" s="110" t="n">
        <v>0</v>
      </c>
    </row>
    <row r="289" customFormat="false" ht="12.75" hidden="false" customHeight="false" outlineLevel="0" collapsed="false">
      <c r="A289" s="92" t="s">
        <v>572</v>
      </c>
      <c r="B289" s="110" t="n">
        <v>0.00888717948717949</v>
      </c>
      <c r="C289" s="110" t="n">
        <v>0</v>
      </c>
    </row>
    <row r="290" customFormat="false" ht="12.75" hidden="false" customHeight="false" outlineLevel="0" collapsed="false">
      <c r="A290" s="92" t="s">
        <v>666</v>
      </c>
      <c r="B290" s="110" t="n">
        <v>292.73</v>
      </c>
      <c r="C290" s="110" t="n">
        <v>0</v>
      </c>
    </row>
    <row r="291" customFormat="false" ht="12.75" hidden="false" customHeight="false" outlineLevel="0" collapsed="false">
      <c r="A291" s="92" t="s">
        <v>667</v>
      </c>
      <c r="B291" s="110" t="n">
        <v>17.33</v>
      </c>
      <c r="C291" s="110" t="n">
        <v>0</v>
      </c>
    </row>
    <row r="292" customFormat="false" ht="12.75" hidden="false" customHeight="false" outlineLevel="0" collapsed="false">
      <c r="A292" s="92" t="s">
        <v>574</v>
      </c>
      <c r="B292" s="110" t="n">
        <v>128.458512820513</v>
      </c>
      <c r="C292" s="110" t="n">
        <v>33.2702564102564</v>
      </c>
    </row>
    <row r="293" customFormat="false" ht="12.75" hidden="false" customHeight="false" outlineLevel="0" collapsed="false">
      <c r="A293" s="92" t="s">
        <v>668</v>
      </c>
      <c r="B293" s="110" t="n">
        <v>3917602.12</v>
      </c>
      <c r="C293" s="110" t="n">
        <v>3040237</v>
      </c>
    </row>
    <row r="294" customFormat="false" ht="12.75" hidden="false" customHeight="false" outlineLevel="0" collapsed="false">
      <c r="A294" s="92" t="s">
        <v>669</v>
      </c>
      <c r="B294" s="110" t="n">
        <v>250494.1</v>
      </c>
      <c r="C294" s="110" t="n">
        <v>64877</v>
      </c>
    </row>
    <row r="295" customFormat="false" ht="12.75" hidden="false" customHeight="false" outlineLevel="0" collapsed="false">
      <c r="A295" s="92" t="s">
        <v>576</v>
      </c>
      <c r="B295" s="110" t="n">
        <v>68.3970564102566</v>
      </c>
      <c r="C295" s="110" t="n">
        <v>11.9526923076923</v>
      </c>
    </row>
    <row r="296" customFormat="false" ht="12.75" hidden="false" customHeight="false" outlineLevel="0" collapsed="false">
      <c r="A296" s="92" t="s">
        <v>670</v>
      </c>
      <c r="B296" s="110" t="n">
        <v>1930668.01</v>
      </c>
      <c r="C296" s="110" t="n">
        <v>1053048.1</v>
      </c>
    </row>
    <row r="297" customFormat="false" ht="12.75" hidden="false" customHeight="false" outlineLevel="0" collapsed="false">
      <c r="A297" s="92" t="s">
        <v>671</v>
      </c>
      <c r="B297" s="110" t="n">
        <v>133374.26</v>
      </c>
      <c r="C297" s="110" t="n">
        <v>23307.75</v>
      </c>
    </row>
    <row r="298" customFormat="false" ht="12.75" hidden="false" customHeight="false" outlineLevel="0" collapsed="false">
      <c r="A298" s="92" t="s">
        <v>577</v>
      </c>
      <c r="B298" s="110" t="n">
        <v>4.08619487179487</v>
      </c>
      <c r="C298" s="110" t="n">
        <v>0</v>
      </c>
    </row>
    <row r="299" customFormat="false" ht="12.75" hidden="false" customHeight="false" outlineLevel="0" collapsed="false">
      <c r="A299" s="92" t="s">
        <v>672</v>
      </c>
      <c r="B299" s="110" t="n">
        <v>159501.23</v>
      </c>
      <c r="C299" s="110" t="n">
        <v>0</v>
      </c>
    </row>
    <row r="300" customFormat="false" ht="12.75" hidden="false" customHeight="false" outlineLevel="0" collapsed="false">
      <c r="A300" s="92" t="s">
        <v>673</v>
      </c>
      <c r="B300" s="110" t="n">
        <v>7968.08</v>
      </c>
      <c r="C300" s="110" t="n">
        <v>0</v>
      </c>
    </row>
    <row r="301" customFormat="false" ht="12.75" hidden="false" customHeight="false" outlineLevel="0" collapsed="false">
      <c r="A301" s="92" t="s">
        <v>606</v>
      </c>
      <c r="B301" s="110" t="n">
        <v>1013.33853333332</v>
      </c>
      <c r="C301" s="110" t="n">
        <v>59.0128461538462</v>
      </c>
    </row>
    <row r="302" customFormat="false" ht="12.75" hidden="false" customHeight="false" outlineLevel="0" collapsed="false">
      <c r="A302" s="92" t="s">
        <v>674</v>
      </c>
      <c r="B302" s="110" t="n">
        <v>32886332.1000003</v>
      </c>
      <c r="C302" s="110" t="n">
        <v>5070142.34004</v>
      </c>
    </row>
    <row r="303" customFormat="false" ht="12.75" hidden="false" customHeight="false" outlineLevel="0" collapsed="false">
      <c r="A303" s="92" t="s">
        <v>675</v>
      </c>
      <c r="B303" s="110" t="n">
        <v>1976010.14</v>
      </c>
      <c r="C303" s="110" t="n">
        <v>115075.05</v>
      </c>
    </row>
    <row r="304" customFormat="false" ht="12.75" hidden="false" customHeight="false" outlineLevel="0" collapsed="false">
      <c r="A304" s="92" t="s">
        <v>579</v>
      </c>
      <c r="B304" s="110" t="n">
        <v>210.69342051282</v>
      </c>
      <c r="C304" s="110" t="n">
        <v>15.9896923076923</v>
      </c>
    </row>
    <row r="305" customFormat="false" ht="12.75" hidden="false" customHeight="false" outlineLevel="0" collapsed="false">
      <c r="A305" s="92" t="s">
        <v>676</v>
      </c>
      <c r="B305" s="110" t="n">
        <v>7149196.54999999</v>
      </c>
      <c r="C305" s="110" t="n">
        <v>931652.24</v>
      </c>
    </row>
    <row r="306" customFormat="false" ht="12.75" hidden="false" customHeight="false" outlineLevel="0" collapsed="false">
      <c r="A306" s="92" t="s">
        <v>677</v>
      </c>
      <c r="B306" s="110" t="n">
        <v>410852.17</v>
      </c>
      <c r="C306" s="110" t="n">
        <v>31179.9</v>
      </c>
    </row>
    <row r="307" customFormat="false" ht="12.75" hidden="false" customHeight="false" outlineLevel="0" collapsed="false">
      <c r="A307" s="92" t="s">
        <v>581</v>
      </c>
      <c r="B307" s="110" t="n">
        <v>1563.33588717947</v>
      </c>
      <c r="C307" s="110" t="n">
        <v>57.9495282051282</v>
      </c>
    </row>
    <row r="308" customFormat="false" ht="12.75" hidden="false" customHeight="false" outlineLevel="0" collapsed="false">
      <c r="A308" s="92" t="s">
        <v>678</v>
      </c>
      <c r="B308" s="110" t="n">
        <v>51066823.2100002</v>
      </c>
      <c r="C308" s="110" t="n">
        <v>5035859.98</v>
      </c>
    </row>
    <row r="309" customFormat="false" ht="12.75" hidden="false" customHeight="false" outlineLevel="0" collapsed="false">
      <c r="A309" s="92" t="s">
        <v>679</v>
      </c>
      <c r="B309" s="110" t="n">
        <v>3048504.97999996</v>
      </c>
      <c r="C309" s="110" t="n">
        <v>113001.58</v>
      </c>
    </row>
    <row r="310" customFormat="false" ht="12.75" hidden="false" customHeight="false" outlineLevel="0" collapsed="false">
      <c r="A310" s="92" t="s">
        <v>582</v>
      </c>
      <c r="B310" s="110" t="n">
        <v>213.466384615384</v>
      </c>
      <c r="C310" s="110" t="n">
        <v>15.6888563310769</v>
      </c>
    </row>
    <row r="311" customFormat="false" ht="12.75" hidden="false" customHeight="false" outlineLevel="0" collapsed="false">
      <c r="A311" s="92" t="s">
        <v>680</v>
      </c>
      <c r="B311" s="110" t="n">
        <v>6699890.09000001</v>
      </c>
      <c r="C311" s="110" t="n">
        <v>1296348.5</v>
      </c>
    </row>
    <row r="312" customFormat="false" ht="12.75" hidden="false" customHeight="false" outlineLevel="0" collapsed="false">
      <c r="A312" s="92" t="s">
        <v>681</v>
      </c>
      <c r="B312" s="110" t="n">
        <v>416259.450000001</v>
      </c>
      <c r="C312" s="110" t="n">
        <v>30593.2698456</v>
      </c>
    </row>
    <row r="313" customFormat="false" ht="12.75" hidden="false" customHeight="false" outlineLevel="0" collapsed="false">
      <c r="A313" s="92" t="s">
        <v>584</v>
      </c>
      <c r="B313" s="110" t="n">
        <v>3.96281025641026</v>
      </c>
      <c r="C313" s="110" t="n">
        <v>1.72666666666667</v>
      </c>
    </row>
    <row r="314" customFormat="false" ht="12.75" hidden="false" customHeight="false" outlineLevel="0" collapsed="false">
      <c r="A314" s="92" t="s">
        <v>682</v>
      </c>
      <c r="B314" s="110" t="n">
        <v>125375.46</v>
      </c>
      <c r="C314" s="110" t="n">
        <v>122936.13</v>
      </c>
    </row>
    <row r="315" customFormat="false" ht="12.75" hidden="false" customHeight="false" outlineLevel="0" collapsed="false">
      <c r="A315" s="92" t="s">
        <v>683</v>
      </c>
      <c r="B315" s="110" t="n">
        <v>7727.48</v>
      </c>
      <c r="C315" s="110" t="n">
        <v>3367</v>
      </c>
    </row>
    <row r="316" customFormat="false" ht="12.75" hidden="false" customHeight="false" outlineLevel="0" collapsed="false">
      <c r="A316" s="92" t="s">
        <v>586</v>
      </c>
      <c r="B316" s="110" t="n">
        <v>450.366620512822</v>
      </c>
      <c r="C316" s="110" t="n">
        <v>21.1933846153846</v>
      </c>
    </row>
    <row r="317" customFormat="false" ht="12.75" hidden="false" customHeight="false" outlineLevel="0" collapsed="false">
      <c r="A317" s="92" t="s">
        <v>684</v>
      </c>
      <c r="B317" s="110" t="n">
        <v>14214597.65</v>
      </c>
      <c r="C317" s="110" t="n">
        <v>1893170.3</v>
      </c>
    </row>
    <row r="318" customFormat="false" ht="12.75" hidden="false" customHeight="false" outlineLevel="0" collapsed="false">
      <c r="A318" s="92" t="s">
        <v>685</v>
      </c>
      <c r="B318" s="110" t="n">
        <v>878214.910000001</v>
      </c>
      <c r="C318" s="110" t="n">
        <v>41327.1</v>
      </c>
    </row>
    <row r="319" customFormat="false" ht="12.75" hidden="false" customHeight="false" outlineLevel="0" collapsed="false">
      <c r="A319" s="92" t="s">
        <v>587</v>
      </c>
      <c r="B319" s="110" t="n">
        <v>0.131025641025641</v>
      </c>
      <c r="C319" s="110" t="n">
        <v>0</v>
      </c>
    </row>
    <row r="320" customFormat="false" ht="12.75" hidden="false" customHeight="false" outlineLevel="0" collapsed="false">
      <c r="A320" s="92" t="s">
        <v>686</v>
      </c>
      <c r="B320" s="110" t="n">
        <v>7217.8</v>
      </c>
      <c r="C320" s="110" t="n">
        <v>0</v>
      </c>
    </row>
    <row r="321" customFormat="false" ht="12.75" hidden="false" customHeight="false" outlineLevel="0" collapsed="false">
      <c r="A321" s="92" t="s">
        <v>687</v>
      </c>
      <c r="B321" s="110" t="n">
        <v>255.5</v>
      </c>
      <c r="C321" s="110" t="n">
        <v>0</v>
      </c>
    </row>
    <row r="322" customFormat="false" ht="12.75" hidden="false" customHeight="false" outlineLevel="0" collapsed="false">
      <c r="A322" s="92" t="s">
        <v>607</v>
      </c>
      <c r="B322" s="110" t="n">
        <v>929.57171794872</v>
      </c>
      <c r="C322" s="110" t="n">
        <v>101.220420433641</v>
      </c>
    </row>
    <row r="323" customFormat="false" ht="12.75" hidden="false" customHeight="false" outlineLevel="0" collapsed="false">
      <c r="A323" s="92" t="s">
        <v>688</v>
      </c>
      <c r="B323" s="110" t="n">
        <v>31236168.9600001</v>
      </c>
      <c r="C323" s="110" t="n">
        <v>9023186</v>
      </c>
    </row>
    <row r="324" customFormat="false" ht="12.75" hidden="false" customHeight="false" outlineLevel="0" collapsed="false">
      <c r="A324" s="92" t="s">
        <v>689</v>
      </c>
      <c r="B324" s="110" t="n">
        <v>1812664.85</v>
      </c>
      <c r="C324" s="110" t="n">
        <v>197379.8198456</v>
      </c>
    </row>
    <row r="325" customFormat="false" ht="12.75" hidden="false" customHeight="false" outlineLevel="0" collapsed="false">
      <c r="A325" s="92" t="s">
        <v>589</v>
      </c>
      <c r="B325" s="110" t="n">
        <v>522.589</v>
      </c>
      <c r="C325" s="110" t="n">
        <v>41.9225641025641</v>
      </c>
    </row>
    <row r="326" customFormat="false" ht="12.75" hidden="false" customHeight="false" outlineLevel="0" collapsed="false">
      <c r="A326" s="92" t="s">
        <v>690</v>
      </c>
      <c r="B326" s="110" t="n">
        <v>18206844.29</v>
      </c>
      <c r="C326" s="110" t="n">
        <v>3454971</v>
      </c>
    </row>
    <row r="327" customFormat="false" ht="12.75" hidden="false" customHeight="false" outlineLevel="0" collapsed="false">
      <c r="A327" s="92" t="s">
        <v>691</v>
      </c>
      <c r="B327" s="110" t="n">
        <v>1019048.54999999</v>
      </c>
      <c r="C327" s="110" t="n">
        <v>81749</v>
      </c>
    </row>
    <row r="328" customFormat="false" ht="12.75" hidden="false" customHeight="false" outlineLevel="0" collapsed="false">
      <c r="A328" s="92" t="s">
        <v>609</v>
      </c>
      <c r="B328" s="110" t="n">
        <v>8.29887692307692</v>
      </c>
      <c r="C328" s="110" t="n">
        <v>1.72666666666667</v>
      </c>
    </row>
    <row r="329" customFormat="false" ht="12.75" hidden="false" customHeight="false" outlineLevel="0" collapsed="false">
      <c r="A329" s="92" t="s">
        <v>692</v>
      </c>
      <c r="B329" s="110" t="n">
        <v>301003.21</v>
      </c>
      <c r="C329" s="110" t="n">
        <v>122936.13</v>
      </c>
    </row>
    <row r="330" customFormat="false" ht="12.75" hidden="false" customHeight="false" outlineLevel="0" collapsed="false">
      <c r="A330" s="92" t="s">
        <v>693</v>
      </c>
      <c r="B330" s="110" t="n">
        <v>16182.81</v>
      </c>
      <c r="C330" s="110" t="n">
        <v>3367</v>
      </c>
    </row>
    <row r="331" customFormat="false" ht="12.75" hidden="false" customHeight="false" outlineLevel="0" collapsed="false">
      <c r="A331" s="92" t="s">
        <v>591</v>
      </c>
      <c r="B331" s="110" t="n">
        <v>4364.12150769226</v>
      </c>
      <c r="C331" s="110" t="n">
        <v>278.122420433641</v>
      </c>
    </row>
    <row r="332" customFormat="false" ht="12.75" hidden="false" customHeight="false" outlineLevel="0" collapsed="false">
      <c r="A332" s="92" t="s">
        <v>694</v>
      </c>
      <c r="B332" s="110" t="n">
        <v>141955821.129999</v>
      </c>
      <c r="C332" s="110" t="n">
        <v>24504911.75004</v>
      </c>
    </row>
    <row r="333" customFormat="false" ht="12.75" hidden="false" customHeight="false" outlineLevel="0" collapsed="false">
      <c r="A333" s="92" t="s">
        <v>695</v>
      </c>
      <c r="B333" s="110" t="n">
        <v>8510036.93999991</v>
      </c>
      <c r="C333" s="110" t="n">
        <v>542338.7198456</v>
      </c>
    </row>
    <row r="334" customFormat="false" ht="12.75" hidden="false" customHeight="false" outlineLevel="0" collapsed="false">
      <c r="A334" s="92" t="s">
        <v>592</v>
      </c>
      <c r="B334" s="110" t="n">
        <v>8.0685076923077</v>
      </c>
      <c r="C334" s="110" t="n">
        <v>0</v>
      </c>
    </row>
    <row r="335" customFormat="false" ht="12.75" hidden="false" customHeight="false" outlineLevel="0" collapsed="false">
      <c r="A335" s="92" t="s">
        <v>696</v>
      </c>
      <c r="B335" s="110" t="n">
        <v>251689.23</v>
      </c>
      <c r="C335" s="110" t="n">
        <v>0</v>
      </c>
    </row>
    <row r="336" customFormat="false" ht="12.75" hidden="false" customHeight="false" outlineLevel="0" collapsed="false">
      <c r="A336" s="92" t="s">
        <v>697</v>
      </c>
      <c r="B336" s="110" t="n">
        <v>15733.59</v>
      </c>
      <c r="C336" s="110" t="n">
        <v>0</v>
      </c>
    </row>
    <row r="337" customFormat="false" ht="12.75" hidden="false" customHeight="false" outlineLevel="0" collapsed="false">
      <c r="A337" s="92" t="s">
        <v>594</v>
      </c>
      <c r="B337" s="110" t="n">
        <v>734.248056410249</v>
      </c>
      <c r="C337" s="110" t="n">
        <v>31.0704615384615</v>
      </c>
    </row>
    <row r="338" customFormat="false" ht="12.75" hidden="false" customHeight="false" outlineLevel="0" collapsed="false">
      <c r="A338" s="92" t="s">
        <v>698</v>
      </c>
      <c r="B338" s="110" t="n">
        <v>23806467.5400001</v>
      </c>
      <c r="C338" s="110" t="n">
        <v>3085442.00004</v>
      </c>
    </row>
    <row r="339" customFormat="false" ht="12.75" hidden="false" customHeight="false" outlineLevel="0" collapsed="false">
      <c r="A339" s="92" t="s">
        <v>699</v>
      </c>
      <c r="B339" s="110" t="n">
        <v>1431783.71</v>
      </c>
      <c r="C339" s="110" t="n">
        <v>60587.4</v>
      </c>
    </row>
    <row r="340" customFormat="false" ht="12.75" hidden="false" customHeight="false" outlineLevel="0" collapsed="false">
      <c r="A340" s="92" t="s">
        <v>596</v>
      </c>
      <c r="B340" s="110" t="n">
        <v>148.1918</v>
      </c>
      <c r="C340" s="110" t="n">
        <v>41.5076923076923</v>
      </c>
    </row>
    <row r="341" customFormat="false" ht="12.75" hidden="false" customHeight="false" outlineLevel="0" collapsed="false">
      <c r="A341" s="92" t="s">
        <v>700</v>
      </c>
      <c r="B341" s="110" t="n">
        <v>4832581.25</v>
      </c>
      <c r="C341" s="110" t="n">
        <v>4050161</v>
      </c>
    </row>
    <row r="342" customFormat="false" ht="12.75" hidden="false" customHeight="false" outlineLevel="0" collapsed="false">
      <c r="A342" s="92" t="s">
        <v>701</v>
      </c>
      <c r="B342" s="110" t="n">
        <v>288974.01</v>
      </c>
      <c r="C342" s="110" t="n">
        <v>80940</v>
      </c>
    </row>
    <row r="343" customFormat="false" ht="12.75" hidden="false" customHeight="false" outlineLevel="0" collapsed="false">
      <c r="A343" s="92" t="s">
        <v>597</v>
      </c>
      <c r="B343" s="110" t="n">
        <v>210.660441025641</v>
      </c>
      <c r="C343" s="110" t="n">
        <v>3.16752307692308</v>
      </c>
    </row>
    <row r="344" customFormat="false" ht="12.75" hidden="false" customHeight="false" outlineLevel="0" collapsed="false">
      <c r="A344" s="92" t="s">
        <v>702</v>
      </c>
      <c r="B344" s="110" t="n">
        <v>6520865.53000001</v>
      </c>
      <c r="C344" s="110" t="n">
        <v>247516</v>
      </c>
    </row>
    <row r="345" customFormat="false" ht="12.75" hidden="false" customHeight="false" outlineLevel="0" collapsed="false">
      <c r="A345" s="92" t="s">
        <v>703</v>
      </c>
      <c r="B345" s="110" t="n">
        <v>410787.86</v>
      </c>
      <c r="C345" s="110" t="n">
        <v>6176.67</v>
      </c>
    </row>
    <row r="346" customFormat="false" ht="12.75" hidden="false" customHeight="false" outlineLevel="0" collapsed="false">
      <c r="A346" s="92" t="s">
        <v>611</v>
      </c>
      <c r="B346" s="110" t="n">
        <v>2412.91237948719</v>
      </c>
      <c r="C346" s="110" t="n">
        <v>116.162487179487</v>
      </c>
    </row>
    <row r="347" customFormat="false" ht="12.75" hidden="false" customHeight="false" outlineLevel="0" collapsed="false">
      <c r="A347" s="92" t="s">
        <v>704</v>
      </c>
      <c r="B347" s="110" t="n">
        <v>77532316.8600001</v>
      </c>
      <c r="C347" s="110" t="n">
        <v>10288647.28</v>
      </c>
    </row>
    <row r="348" customFormat="false" ht="12.75" hidden="false" customHeight="false" outlineLevel="0" collapsed="false">
      <c r="A348" s="92" t="s">
        <v>705</v>
      </c>
      <c r="B348" s="110" t="n">
        <v>4705179.13999991</v>
      </c>
      <c r="C348" s="110" t="n">
        <v>226516.85</v>
      </c>
    </row>
    <row r="349" customFormat="false" ht="12.75" hidden="false" customHeight="false" outlineLevel="0" collapsed="false">
      <c r="A349" s="92" t="s">
        <v>599</v>
      </c>
      <c r="B349" s="110" t="n">
        <v>28.7842</v>
      </c>
      <c r="C349" s="110" t="n">
        <v>0.282564102564103</v>
      </c>
    </row>
    <row r="350" customFormat="false" ht="12.75" hidden="false" customHeight="false" outlineLevel="0" collapsed="false">
      <c r="A350" s="92" t="s">
        <v>706</v>
      </c>
      <c r="B350" s="110" t="n">
        <v>966453.430000001</v>
      </c>
      <c r="C350" s="110" t="n">
        <v>35839</v>
      </c>
    </row>
    <row r="351" customFormat="false" ht="12.75" hidden="false" customHeight="false" outlineLevel="0" collapsed="false">
      <c r="A351" s="92" t="s">
        <v>707</v>
      </c>
      <c r="B351" s="110" t="n">
        <v>56129.19</v>
      </c>
      <c r="C351" s="110" t="n">
        <v>551</v>
      </c>
    </row>
    <row r="352" customFormat="false" ht="12.75" hidden="false" customHeight="false" outlineLevel="0" collapsed="false">
      <c r="A352" s="92" t="s">
        <v>601</v>
      </c>
      <c r="B352" s="110" t="n">
        <v>60.0909179487179</v>
      </c>
      <c r="C352" s="110" t="n">
        <v>0.581794871794872</v>
      </c>
    </row>
    <row r="353" customFormat="false" ht="12.75" hidden="false" customHeight="false" outlineLevel="0" collapsed="false">
      <c r="A353" s="92" t="s">
        <v>708</v>
      </c>
      <c r="B353" s="110" t="n">
        <v>1812428.35</v>
      </c>
      <c r="C353" s="110" t="n">
        <v>71864</v>
      </c>
    </row>
    <row r="354" customFormat="false" ht="12.75" hidden="false" customHeight="false" outlineLevel="0" collapsed="false">
      <c r="A354" s="92" t="s">
        <v>709</v>
      </c>
      <c r="B354" s="110" t="n">
        <v>117177.29</v>
      </c>
      <c r="C354" s="110" t="n">
        <v>1134.5</v>
      </c>
    </row>
    <row r="355" customFormat="false" ht="12.75" hidden="false" customHeight="false" outlineLevel="0" collapsed="false">
      <c r="A355" s="92" t="s">
        <v>602</v>
      </c>
      <c r="B355" s="110" t="n">
        <v>8.47182564102564</v>
      </c>
      <c r="C355" s="110" t="n">
        <v>1.81874358974359</v>
      </c>
    </row>
    <row r="356" customFormat="false" ht="12.75" hidden="false" customHeight="false" outlineLevel="0" collapsed="false">
      <c r="A356" s="92" t="s">
        <v>710</v>
      </c>
      <c r="B356" s="110" t="n">
        <v>278710.67</v>
      </c>
      <c r="C356" s="110" t="n">
        <v>185866.5</v>
      </c>
    </row>
    <row r="357" customFormat="false" ht="12.75" hidden="false" customHeight="false" outlineLevel="0" collapsed="false">
      <c r="A357" s="92" t="s">
        <v>711</v>
      </c>
      <c r="B357" s="110" t="n">
        <v>16520.06</v>
      </c>
      <c r="C357" s="110" t="n">
        <v>3546.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C2" activeCellId="0" sqref="C2"/>
    </sheetView>
  </sheetViews>
  <sheetFormatPr defaultColWidth="9.328125" defaultRowHeight="12.75" zeroHeight="false" outlineLevelRow="0" outlineLevelCol="0"/>
  <cols>
    <col collapsed="false" customWidth="true" hidden="true" outlineLevel="0" max="1" min="1" style="130" width="4.82"/>
    <col collapsed="false" customWidth="true" hidden="true" outlineLevel="0" max="2" min="2" style="130" width="28.99"/>
    <col collapsed="false" customWidth="true" hidden="false" outlineLevel="0" max="3" min="3" style="131" width="71.99"/>
    <col collapsed="false" customWidth="true" hidden="false" outlineLevel="0" max="5" min="4" style="130" width="15.82"/>
    <col collapsed="false" customWidth="true" hidden="false" outlineLevel="0" max="6" min="6" style="130" width="18.65"/>
    <col collapsed="false" customWidth="true" hidden="false" outlineLevel="0" max="7" min="7" style="130" width="15.49"/>
    <col collapsed="false" customWidth="true" hidden="false" outlineLevel="0" max="8" min="8" style="130" width="15.99"/>
    <col collapsed="false" customWidth="true" hidden="false" outlineLevel="0" max="9" min="9" style="130" width="15.82"/>
    <col collapsed="false" customWidth="true" hidden="false" outlineLevel="0" max="10" min="10" style="130" width="18.82"/>
    <col collapsed="false" customWidth="true" hidden="false" outlineLevel="0" max="11" min="11" style="130" width="15.82"/>
    <col collapsed="false" customWidth="false" hidden="false" outlineLevel="0" max="12" min="12" style="130" width="9.33"/>
    <col collapsed="false" customWidth="true" hidden="false" outlineLevel="0" max="13" min="13" style="130" width="10.33"/>
    <col collapsed="false" customWidth="false" hidden="false" outlineLevel="0" max="257" min="14" style="130" width="9.33"/>
  </cols>
  <sheetData>
    <row r="1" customFormat="false" ht="15" hidden="false" customHeight="true" outlineLevel="0" collapsed="false">
      <c r="C1" s="132" t="s">
        <v>0</v>
      </c>
      <c r="D1" s="133"/>
      <c r="E1" s="133"/>
      <c r="F1" s="133"/>
      <c r="G1" s="133"/>
      <c r="H1" s="133"/>
      <c r="I1" s="133"/>
      <c r="J1" s="134"/>
      <c r="K1" s="135" t="s">
        <v>1</v>
      </c>
    </row>
    <row r="2" customFormat="false" ht="15" hidden="false" customHeight="true" outlineLevel="0" collapsed="false">
      <c r="C2" s="132"/>
      <c r="D2" s="133"/>
      <c r="E2" s="133"/>
      <c r="F2" s="133"/>
      <c r="G2" s="133"/>
      <c r="H2" s="133"/>
      <c r="I2" s="133"/>
      <c r="J2" s="133"/>
      <c r="K2" s="133"/>
    </row>
    <row r="3" s="133" customFormat="true" ht="15" hidden="false" customHeight="true" outlineLevel="0" collapsed="false">
      <c r="C3" s="136" t="s">
        <v>712</v>
      </c>
      <c r="D3" s="137"/>
      <c r="E3" s="138"/>
    </row>
    <row r="4" s="133" customFormat="true" ht="15" hidden="false" customHeight="true" outlineLevel="0" collapsed="false">
      <c r="C4" s="139" t="s">
        <v>713</v>
      </c>
      <c r="D4" s="137"/>
      <c r="E4" s="138"/>
    </row>
    <row r="5" s="133" customFormat="true" ht="15" hidden="false" customHeight="true" outlineLevel="0" collapsed="false">
      <c r="C5" s="139" t="s">
        <v>714</v>
      </c>
      <c r="D5" s="140"/>
      <c r="E5" s="140"/>
      <c r="F5" s="140"/>
      <c r="G5" s="140"/>
      <c r="H5" s="44"/>
      <c r="I5" s="44"/>
      <c r="J5" s="44"/>
      <c r="K5" s="44"/>
    </row>
    <row r="6" s="133" customFormat="true" ht="15" hidden="true" customHeight="true" outlineLevel="0" collapsed="false">
      <c r="C6" s="136"/>
      <c r="D6" s="137"/>
      <c r="E6" s="138"/>
      <c r="F6" s="44"/>
      <c r="G6" s="44"/>
      <c r="H6" s="44"/>
      <c r="I6" s="44"/>
      <c r="J6" s="44"/>
      <c r="K6" s="44"/>
    </row>
    <row r="7" s="133" customFormat="true" ht="12.75" hidden="false" customHeight="true" outlineLevel="0" collapsed="false">
      <c r="C7" s="136"/>
      <c r="D7" s="140"/>
      <c r="E7" s="140"/>
      <c r="F7" s="140"/>
      <c r="G7" s="140"/>
      <c r="H7" s="44"/>
      <c r="I7" s="44"/>
      <c r="J7" s="44"/>
      <c r="K7" s="44"/>
    </row>
    <row r="8" customFormat="false" ht="12.75" hidden="false" customHeight="true" outlineLevel="0" collapsed="false">
      <c r="B8" s="130" t="s">
        <v>189</v>
      </c>
      <c r="C8" s="52"/>
      <c r="D8" s="141"/>
      <c r="E8" s="141"/>
      <c r="F8" s="141"/>
      <c r="G8" s="141"/>
      <c r="H8" s="141"/>
      <c r="I8" s="141"/>
      <c r="J8" s="141"/>
      <c r="K8" s="141"/>
    </row>
    <row r="9" customFormat="false" ht="12.75" hidden="false" customHeight="true" outlineLevel="0" collapsed="false">
      <c r="B9" s="130" t="str">
        <f aca="false">VLOOKUP(B8,defcode,2,FALSE())</f>
        <v>A</v>
      </c>
      <c r="C9" s="142"/>
      <c r="D9" s="143"/>
      <c r="E9" s="143"/>
      <c r="F9" s="143"/>
      <c r="G9" s="143"/>
      <c r="H9" s="143"/>
      <c r="I9" s="143"/>
      <c r="J9" s="143"/>
      <c r="K9" s="143"/>
      <c r="L9" s="144"/>
      <c r="M9" s="144"/>
      <c r="N9" s="144"/>
      <c r="O9" s="144"/>
    </row>
    <row r="10" s="145" customFormat="true" ht="12.75" hidden="true" customHeight="true" outlineLevel="0" collapsed="false">
      <c r="B10" s="130" t="s">
        <v>157</v>
      </c>
      <c r="C10" s="146"/>
      <c r="D10" s="147" t="n">
        <v>3</v>
      </c>
      <c r="E10" s="147" t="n">
        <v>3</v>
      </c>
      <c r="F10" s="147"/>
      <c r="G10" s="147"/>
      <c r="H10" s="147"/>
      <c r="I10" s="147"/>
      <c r="J10" s="147"/>
      <c r="K10" s="147"/>
      <c r="L10" s="147"/>
      <c r="M10" s="147"/>
      <c r="N10" s="147"/>
      <c r="O10" s="147"/>
    </row>
    <row r="11" s="148" customFormat="true" ht="12.75" hidden="false" customHeight="true" outlineLevel="0" collapsed="false">
      <c r="B11" s="42" t="n">
        <f aca="false">VLOOKUP(B10,yearcode,2,FALSE())</f>
        <v>2017</v>
      </c>
      <c r="C11" s="61"/>
      <c r="D11" s="149" t="s">
        <v>189</v>
      </c>
      <c r="E11" s="149"/>
      <c r="F11" s="149"/>
      <c r="G11" s="149"/>
      <c r="H11" s="149" t="s">
        <v>715</v>
      </c>
      <c r="I11" s="149"/>
      <c r="J11" s="149"/>
      <c r="K11" s="149"/>
      <c r="L11" s="60"/>
      <c r="M11" s="60"/>
      <c r="N11" s="60"/>
      <c r="O11" s="60"/>
    </row>
    <row r="12" s="42" customFormat="true" ht="27.75" hidden="false" customHeight="false" outlineLevel="0" collapsed="false">
      <c r="B12" s="42" t="s">
        <v>51</v>
      </c>
      <c r="C12" s="61"/>
      <c r="D12" s="150" t="s">
        <v>228</v>
      </c>
      <c r="E12" s="151" t="s">
        <v>229</v>
      </c>
      <c r="F12" s="151" t="s">
        <v>716</v>
      </c>
      <c r="G12" s="151" t="s">
        <v>717</v>
      </c>
      <c r="H12" s="150" t="s">
        <v>228</v>
      </c>
      <c r="I12" s="151" t="s">
        <v>229</v>
      </c>
      <c r="J12" s="151" t="s">
        <v>716</v>
      </c>
      <c r="K12" s="151" t="s">
        <v>717</v>
      </c>
      <c r="L12" s="54"/>
      <c r="M12" s="54"/>
      <c r="N12" s="54"/>
      <c r="O12" s="54"/>
    </row>
    <row r="13" customFormat="false" ht="15.75" hidden="true" customHeight="true" outlineLevel="0" collapsed="false">
      <c r="C13" s="61"/>
      <c r="D13" s="62" t="n">
        <v>2</v>
      </c>
      <c r="E13" s="62" t="n">
        <v>3</v>
      </c>
      <c r="F13" s="62" t="n">
        <v>2</v>
      </c>
      <c r="G13" s="62" t="n">
        <v>3</v>
      </c>
      <c r="H13" s="62" t="n">
        <v>2</v>
      </c>
      <c r="I13" s="62" t="n">
        <v>3</v>
      </c>
      <c r="J13" s="62" t="n">
        <v>5</v>
      </c>
      <c r="K13" s="62" t="n">
        <v>2</v>
      </c>
      <c r="L13" s="144"/>
      <c r="M13" s="144"/>
      <c r="N13" s="144"/>
      <c r="O13" s="144"/>
    </row>
    <row r="14" customFormat="false" ht="19.5" hidden="false" customHeight="true" outlineLevel="0" collapsed="false">
      <c r="A14" s="130" t="s">
        <v>51</v>
      </c>
      <c r="B14" s="130" t="str">
        <f aca="false">$B$11&amp;A14&amp;$B$12&amp;$B$9</f>
        <v>2017PPA</v>
      </c>
      <c r="C14" s="64" t="s">
        <v>50</v>
      </c>
      <c r="D14" s="152" t="n">
        <f aca="false">IF(ISNA(VLOOKUP($B14,data,D$13,FALSE())),0,(VLOOKUP($B14,data,D$13,FALSE())))</f>
        <v>4364.12150769226</v>
      </c>
      <c r="E14" s="152" t="n">
        <f aca="false">IF(ISNA(VLOOKUP($B14,data,E$13,FALSE())),0,(VLOOKUP($B14,data,E$13,FALSE())))</f>
        <v>278.122420433641</v>
      </c>
      <c r="F14" s="152" t="n">
        <f aca="false">IF(ISNA(VLOOKUP($B14,vacdata,F$13,FALSE())),0,(VLOOKUP($B14,vacdata,F$13,FALSE())))</f>
        <v>2818.862533367</v>
      </c>
      <c r="G14" s="152" t="n">
        <f aca="false">IF(ISNA(VLOOKUP($B14,vacdata,G$13,FALSE())),0,(VLOOKUP($B14,vacdata,G$13,FALSE())))</f>
        <v>59798.607</v>
      </c>
      <c r="H14" s="152" t="n">
        <f aca="false">IF(ISERROR((D14/SUM($D14:$G14))*100),"-",((D14/SUM($D14:$G14))*100))</f>
        <v>6.48846283026582</v>
      </c>
      <c r="I14" s="152" t="n">
        <f aca="false">IF(ISERROR((E14/SUM($D14:$G14))*100),"-",((E14/SUM($D14:$G14))*100))</f>
        <v>0.413505211545199</v>
      </c>
      <c r="J14" s="152" t="n">
        <f aca="false">IF(ISERROR((F14/SUM($D14:$G14))*100),"-",((F14/SUM($D14:$G14))*100))</f>
        <v>4.19101180825107</v>
      </c>
      <c r="K14" s="152" t="n">
        <f aca="false">IF(ISERROR((G14/SUM($D14:$G14))*100),"-",((G14/SUM($D14:$G14))*100))</f>
        <v>88.9070201499379</v>
      </c>
      <c r="L14" s="153"/>
      <c r="M14" s="154"/>
      <c r="N14" s="144"/>
      <c r="O14" s="144"/>
    </row>
    <row r="15" s="145" customFormat="true" ht="19.5" hidden="false" customHeight="true" outlineLevel="0" collapsed="false">
      <c r="A15" s="130" t="s">
        <v>62</v>
      </c>
      <c r="B15" s="130" t="str">
        <f aca="false">$B$11&amp;A15&amp;$B$12&amp;$B$9</f>
        <v>2017E1PA</v>
      </c>
      <c r="C15" s="64" t="s">
        <v>61</v>
      </c>
      <c r="D15" s="152" t="n">
        <f aca="false">IF(ISNA(VLOOKUP($B15,data,D$13,FALSE())),0,(VLOOKUP($B15,data,D$13,FALSE())))</f>
        <v>1013.33853333332</v>
      </c>
      <c r="E15" s="152" t="n">
        <f aca="false">IF(ISNA(VLOOKUP($B15,data,E$13,FALSE())),0,(VLOOKUP($B15,data,E$13,FALSE())))</f>
        <v>59.0128461538462</v>
      </c>
      <c r="F15" s="152" t="n">
        <f aca="false">IF(ISNA(VLOOKUP($B15,vacdata,F$13,FALSE())),0,(VLOOKUP($B15,vacdata,F$13,FALSE())))</f>
        <v>666.892533367</v>
      </c>
      <c r="G15" s="152" t="n">
        <f aca="false">IF(ISNA(VLOOKUP($B15,vacdata,G$13,FALSE())),0,(VLOOKUP($B15,vacdata,G$13,FALSE())))</f>
        <v>14283.512</v>
      </c>
      <c r="H15" s="152" t="n">
        <f aca="false">IF(ISERROR((D15/SUM($D15:$G15))*100),"-",((D15/SUM($D15:$G15))*100))</f>
        <v>6.32437103108072</v>
      </c>
      <c r="I15" s="152" t="n">
        <f aca="false">IF(ISERROR((E15/SUM($D15:$G15))*100),"-",((E15/SUM($D15:$G15))*100))</f>
        <v>0.368306466595446</v>
      </c>
      <c r="J15" s="152" t="n">
        <f aca="false">IF(ISERROR((F15/SUM($D15:$G15))*100),"-",((F15/SUM($D15:$G15))*100))</f>
        <v>4.16215872596542</v>
      </c>
      <c r="K15" s="152" t="n">
        <f aca="false">IF(ISERROR((G15/SUM($D15:$G15))*100),"-",((G15/SUM($D15:$G15))*100))</f>
        <v>89.1451637763584</v>
      </c>
      <c r="L15" s="153"/>
      <c r="M15" s="154"/>
      <c r="N15" s="147"/>
      <c r="O15" s="147"/>
    </row>
    <row r="16" s="157" customFormat="true" ht="15" hidden="false" customHeight="true" outlineLevel="0" collapsed="false">
      <c r="A16" s="130" t="s">
        <v>75</v>
      </c>
      <c r="B16" s="130" t="str">
        <f aca="false">$B$11&amp;A16&amp;$B$12&amp;$B$9</f>
        <v>2017BPA</v>
      </c>
      <c r="C16" s="61" t="s">
        <v>231</v>
      </c>
      <c r="D16" s="155" t="n">
        <f aca="false">IF(ISNA(VLOOKUP($B16,data,D$13,FALSE())),0,(VLOOKUP($B16,data,D$13,FALSE())))</f>
        <v>68.3970564102566</v>
      </c>
      <c r="E16" s="155" t="n">
        <f aca="false">IF(ISNA(VLOOKUP($B16,data,E$13,FALSE())),0,(VLOOKUP($B16,data,E$13,FALSE())))</f>
        <v>11.9526923076923</v>
      </c>
      <c r="F16" s="155" t="n">
        <f aca="false">IF(ISNA(VLOOKUP($B16,vacdata,F$13,FALSE())),0,(VLOOKUP($B16,vacdata,F$13,FALSE())))</f>
        <v>50.7</v>
      </c>
      <c r="G16" s="155" t="n">
        <f aca="false">IF(ISNA(VLOOKUP($B16,vacdata,G$13,FALSE())),0,(VLOOKUP($B16,vacdata,G$13,FALSE())))</f>
        <v>1158.796</v>
      </c>
      <c r="H16" s="155" t="n">
        <f aca="false">IF(ISERROR((D16/SUM($D16:$G16))*100),"-",((D16/SUM($D16:$G16))*100))</f>
        <v>5.30273146833568</v>
      </c>
      <c r="I16" s="155" t="n">
        <f aca="false">IF(ISERROR((E16/SUM($D16:$G16))*100),"-",((E16/SUM($D16:$G16))*100))</f>
        <v>0.926676102128706</v>
      </c>
      <c r="J16" s="155" t="n">
        <f aca="false">IF(ISERROR((F16/SUM($D16:$G16))*100),"-",((F16/SUM($D16:$G16))*100))</f>
        <v>3.93070257047353</v>
      </c>
      <c r="K16" s="155" t="n">
        <f aca="false">IF(ISERROR((G16/SUM($D16:$G16))*100),"-",((G16/SUM($D16:$G16))*100))</f>
        <v>89.8398898590621</v>
      </c>
      <c r="L16" s="153"/>
      <c r="M16" s="154"/>
      <c r="N16" s="156"/>
      <c r="O16" s="156"/>
    </row>
    <row r="17" s="159" customFormat="true" ht="15" hidden="false" customHeight="true" outlineLevel="0" collapsed="false">
      <c r="A17" s="130" t="s">
        <v>77</v>
      </c>
      <c r="B17" s="130" t="str">
        <f aca="false">$B$11&amp;A17&amp;$B$12&amp;$B$9</f>
        <v>2017FPA</v>
      </c>
      <c r="C17" s="61" t="s">
        <v>232</v>
      </c>
      <c r="D17" s="155" t="n">
        <f aca="false">IF(ISNA(VLOOKUP($B17,data,D$13,FALSE())),0,(VLOOKUP($B17,data,D$13,FALSE())))</f>
        <v>210.69342051282</v>
      </c>
      <c r="E17" s="155" t="n">
        <f aca="false">IF(ISNA(VLOOKUP($B17,data,E$13,FALSE())),0,(VLOOKUP($B17,data,E$13,FALSE())))</f>
        <v>15.9896923076923</v>
      </c>
      <c r="F17" s="155" t="n">
        <f aca="false">IF(ISNA(VLOOKUP($B17,vacdata,F$13,FALSE())),0,(VLOOKUP($B17,vacdata,F$13,FALSE())))</f>
        <v>110.2</v>
      </c>
      <c r="G17" s="155" t="n">
        <f aca="false">IF(ISNA(VLOOKUP($B17,vacdata,G$13,FALSE())),0,(VLOOKUP($B17,vacdata,G$13,FALSE())))</f>
        <v>3545.889</v>
      </c>
      <c r="H17" s="155" t="n">
        <f aca="false">IF(ISERROR((D17/SUM($D17:$G17))*100),"-",((D17/SUM($D17:$G17))*100))</f>
        <v>5.4263658641498</v>
      </c>
      <c r="I17" s="155" t="n">
        <f aca="false">IF(ISERROR((E17/SUM($D17:$G17))*100),"-",((E17/SUM($D17:$G17))*100))</f>
        <v>0.411811248331984</v>
      </c>
      <c r="J17" s="155" t="n">
        <f aca="false">IF(ISERROR((F17/SUM($D17:$G17))*100),"-",((F17/SUM($D17:$G17))*100))</f>
        <v>2.83817841474989</v>
      </c>
      <c r="K17" s="155" t="n">
        <f aca="false">IF(ISERROR((G17/SUM($D17:$G17))*100),"-",((G17/SUM($D17:$G17))*100))</f>
        <v>91.3236444727683</v>
      </c>
      <c r="L17" s="153"/>
      <c r="M17" s="154"/>
      <c r="N17" s="158"/>
      <c r="O17" s="158"/>
    </row>
    <row r="18" customFormat="false" ht="15" hidden="false" customHeight="true" outlineLevel="0" collapsed="false">
      <c r="A18" s="130" t="s">
        <v>98</v>
      </c>
      <c r="B18" s="130" t="str">
        <f aca="false">$B$11&amp;A18&amp;$B$12&amp;$B$9</f>
        <v>2017SPA</v>
      </c>
      <c r="C18" s="61" t="s">
        <v>233</v>
      </c>
      <c r="D18" s="155" t="n">
        <f aca="false">IF(ISNA(VLOOKUP($B18,data,D$13,FALSE())),0,(VLOOKUP($B18,data,D$13,FALSE())))</f>
        <v>734.248056410249</v>
      </c>
      <c r="E18" s="155" t="n">
        <f aca="false">IF(ISNA(VLOOKUP($B18,data,E$13,FALSE())),0,(VLOOKUP($B18,data,E$13,FALSE())))</f>
        <v>31.0704615384615</v>
      </c>
      <c r="F18" s="155" t="n">
        <f aca="false">IF(ISNA(VLOOKUP($B18,vacdata,F$13,FALSE())),0,(VLOOKUP($B18,vacdata,F$13,FALSE())))</f>
        <v>505.992533367</v>
      </c>
      <c r="G18" s="155" t="n">
        <f aca="false">IF(ISNA(VLOOKUP($B18,vacdata,G$13,FALSE())),0,(VLOOKUP($B18,vacdata,G$13,FALSE())))</f>
        <v>9578.827</v>
      </c>
      <c r="H18" s="155" t="n">
        <f aca="false">IF(ISERROR((D18/SUM($D18:$G18))*100),"-",((D18/SUM($D18:$G18))*100))</f>
        <v>6.76717708970728</v>
      </c>
      <c r="I18" s="155" t="n">
        <f aca="false">IF(ISERROR((E18/SUM($D18:$G18))*100),"-",((E18/SUM($D18:$G18))*100))</f>
        <v>0.28636005727774</v>
      </c>
      <c r="J18" s="155" t="n">
        <f aca="false">IF(ISERROR((F18/SUM($D18:$G18))*100),"-",((F18/SUM($D18:$G18))*100))</f>
        <v>4.66346631696214</v>
      </c>
      <c r="K18" s="155" t="n">
        <f aca="false">IF(ISERROR((G18/SUM($D18:$G18))*100),"-",((G18/SUM($D18:$G18))*100))</f>
        <v>88.2829965360529</v>
      </c>
      <c r="L18" s="153"/>
      <c r="M18" s="154"/>
      <c r="N18" s="144"/>
      <c r="O18" s="144"/>
    </row>
    <row r="19" customFormat="false" ht="19.5" hidden="false" customHeight="true" outlineLevel="0" collapsed="false">
      <c r="A19" s="130" t="s">
        <v>104</v>
      </c>
      <c r="B19" s="130" t="str">
        <f aca="false">$B$11&amp;A19&amp;$B$12&amp;$B$9</f>
        <v>2017N1PA</v>
      </c>
      <c r="C19" s="64" t="s">
        <v>103</v>
      </c>
      <c r="D19" s="152" t="n">
        <f aca="false">IF(ISNA(VLOOKUP($B19,data,D$13,FALSE())),0,(VLOOKUP($B19,data,D$13,FALSE())))</f>
        <v>929.57171794872</v>
      </c>
      <c r="E19" s="152" t="n">
        <f aca="false">IF(ISNA(VLOOKUP($B19,data,E$13,FALSE())),0,(VLOOKUP($B19,data,E$13,FALSE())))</f>
        <v>101.220420433641</v>
      </c>
      <c r="F19" s="152" t="n">
        <f aca="false">IF(ISNA(VLOOKUP($B19,vacdata,F$13,FALSE())),0,(VLOOKUP($B19,vacdata,F$13,FALSE())))</f>
        <v>807.2</v>
      </c>
      <c r="G19" s="152" t="n">
        <f aca="false">IF(ISNA(VLOOKUP($B19,vacdata,G$13,FALSE())),0,(VLOOKUP($B19,vacdata,G$13,FALSE())))</f>
        <v>14325.25</v>
      </c>
      <c r="H19" s="152" t="n">
        <f aca="false">IF(ISERROR((D19/SUM($D19:$G19))*100),"-",((D19/SUM($D19:$G19))*100))</f>
        <v>5.75114639742539</v>
      </c>
      <c r="I19" s="152" t="n">
        <f aca="false">IF(ISERROR((E19/SUM($D19:$G19))*100),"-",((E19/SUM($D19:$G19))*100))</f>
        <v>0.626238347276107</v>
      </c>
      <c r="J19" s="152" t="n">
        <f aca="false">IF(ISERROR((F19/SUM($D19:$G19))*100),"-",((F19/SUM($D19:$G19))*100))</f>
        <v>4.99404756229672</v>
      </c>
      <c r="K19" s="152" t="n">
        <f aca="false">IF(ISERROR((G19/SUM($D19:$G19))*100),"-",((G19/SUM($D19:$G19))*100))</f>
        <v>88.6285676930018</v>
      </c>
      <c r="L19" s="153"/>
      <c r="M19" s="154"/>
      <c r="N19" s="144"/>
      <c r="O19" s="144"/>
    </row>
    <row r="20" customFormat="false" ht="15" hidden="false" customHeight="true" outlineLevel="0" collapsed="false">
      <c r="A20" s="130" t="s">
        <v>60</v>
      </c>
      <c r="B20" s="130" t="str">
        <f aca="false">$B$11&amp;A20&amp;$B$12&amp;$B$9</f>
        <v>2017HPA</v>
      </c>
      <c r="C20" s="61" t="s">
        <v>234</v>
      </c>
      <c r="D20" s="155" t="n">
        <f aca="false">IF(ISNA(VLOOKUP($B20,data,D$13,FALSE())),0,(VLOOKUP($B20,data,D$13,FALSE())))</f>
        <v>213.466384615384</v>
      </c>
      <c r="E20" s="155" t="n">
        <f aca="false">IF(ISNA(VLOOKUP($B20,data,E$13,FALSE())),0,(VLOOKUP($B20,data,E$13,FALSE())))</f>
        <v>15.6888563310769</v>
      </c>
      <c r="F20" s="155" t="n">
        <f aca="false">IF(ISNA(VLOOKUP($B20,vacdata,F$13,FALSE())),0,(VLOOKUP($B20,vacdata,F$13,FALSE())))</f>
        <v>138.92</v>
      </c>
      <c r="G20" s="155" t="n">
        <f aca="false">IF(ISNA(VLOOKUP($B20,vacdata,G$13,FALSE())),0,(VLOOKUP($B20,vacdata,G$13,FALSE())))</f>
        <v>3080.856</v>
      </c>
      <c r="H20" s="155" t="n">
        <f aca="false">IF(ISERROR((D20/SUM($D20:$G20))*100),"-",((D20/SUM($D20:$G20))*100))</f>
        <v>6.18934880698881</v>
      </c>
      <c r="I20" s="155" t="n">
        <f aca="false">IF(ISERROR((E20/SUM($D20:$G20))*100),"-",((E20/SUM($D20:$G20))*100))</f>
        <v>0.454890377193242</v>
      </c>
      <c r="J20" s="155" t="n">
        <f aca="false">IF(ISERROR((F20/SUM($D20:$G20))*100),"-",((F20/SUM($D20:$G20))*100))</f>
        <v>4.02791445508428</v>
      </c>
      <c r="K20" s="155" t="n">
        <f aca="false">IF(ISERROR((G20/SUM($D20:$G20))*100),"-",((G20/SUM($D20:$G20))*100))</f>
        <v>89.3278463607337</v>
      </c>
      <c r="L20" s="153"/>
      <c r="M20" s="154"/>
      <c r="N20" s="144"/>
      <c r="O20" s="144"/>
    </row>
    <row r="21" customFormat="false" ht="15" hidden="false" customHeight="true" outlineLevel="0" collapsed="false">
      <c r="A21" s="130" t="s">
        <v>117</v>
      </c>
      <c r="B21" s="130" t="str">
        <f aca="false">$B$11&amp;A21&amp;$B$12&amp;$B$9</f>
        <v>2017NPA</v>
      </c>
      <c r="C21" s="61" t="s">
        <v>235</v>
      </c>
      <c r="D21" s="155" t="n">
        <f aca="false">IF(ISNA(VLOOKUP($B21,data,D$13,FALSE())),0,(VLOOKUP($B21,data,D$13,FALSE())))</f>
        <v>522.589</v>
      </c>
      <c r="E21" s="155" t="n">
        <f aca="false">IF(ISNA(VLOOKUP($B21,data,E$13,FALSE())),0,(VLOOKUP($B21,data,E$13,FALSE())))</f>
        <v>41.9225641025641</v>
      </c>
      <c r="F21" s="155" t="n">
        <f aca="false">IF(ISNA(VLOOKUP($B21,vacdata,F$13,FALSE())),0,(VLOOKUP($B21,vacdata,F$13,FALSE())))</f>
        <v>472.5</v>
      </c>
      <c r="G21" s="155" t="n">
        <f aca="false">IF(ISNA(VLOOKUP($B21,vacdata,G$13,FALSE())),0,(VLOOKUP($B21,vacdata,G$13,FALSE())))</f>
        <v>5253.344</v>
      </c>
      <c r="H21" s="155" t="n">
        <f aca="false">IF(ISERROR((D21/SUM($D21:$G21))*100),"-",((D21/SUM($D21:$G21))*100))</f>
        <v>8.30778156615311</v>
      </c>
      <c r="I21" s="155" t="n">
        <f aca="false">IF(ISERROR((E21/SUM($D21:$G21))*100),"-",((E21/SUM($D21:$G21))*100))</f>
        <v>0.666457780889293</v>
      </c>
      <c r="J21" s="155" t="n">
        <f aca="false">IF(ISERROR((F21/SUM($D21:$G21))*100),"-",((F21/SUM($D21:$G21))*100))</f>
        <v>7.51149907481281</v>
      </c>
      <c r="K21" s="155" t="n">
        <f aca="false">IF(ISERROR((G21/SUM($D21:$G21))*100),"-",((G21/SUM($D21:$G21))*100))</f>
        <v>83.5142615781448</v>
      </c>
      <c r="L21" s="153"/>
      <c r="M21" s="154"/>
      <c r="N21" s="144"/>
      <c r="O21" s="144"/>
    </row>
    <row r="22" customFormat="false" ht="15" hidden="false" customHeight="true" outlineLevel="0" collapsed="false">
      <c r="A22" s="130" t="s">
        <v>124</v>
      </c>
      <c r="B22" s="130" t="str">
        <f aca="false">$B$11&amp;A22&amp;$B$12&amp;$B$9</f>
        <v>2017RPA</v>
      </c>
      <c r="C22" s="61" t="s">
        <v>236</v>
      </c>
      <c r="D22" s="155" t="n">
        <f aca="false">IF(ISNA(VLOOKUP($B22,data,D$13,FALSE())),0,(VLOOKUP($B22,data,D$13,FALSE())))</f>
        <v>8.0685076923077</v>
      </c>
      <c r="E22" s="155" t="n">
        <f aca="false">IF(ISNA(VLOOKUP($B22,data,E$13,FALSE())),0,(VLOOKUP($B22,data,E$13,FALSE())))</f>
        <v>0</v>
      </c>
      <c r="F22" s="155" t="n">
        <f aca="false">IF(ISNA(VLOOKUP($B22,vacdata,F$13,FALSE())),0,(VLOOKUP($B22,vacdata,F$13,FALSE())))</f>
        <v>12.27</v>
      </c>
      <c r="G22" s="155" t="n">
        <f aca="false">IF(ISNA(VLOOKUP($B22,vacdata,G$13,FALSE())),0,(VLOOKUP($B22,vacdata,G$13,FALSE())))</f>
        <v>187.038</v>
      </c>
      <c r="H22" s="155" t="n">
        <f aca="false">IF(ISERROR((D22/SUM($D22:$G22))*100),"-",((D22/SUM($D22:$G22))*100))</f>
        <v>3.89075299902303</v>
      </c>
      <c r="I22" s="155" t="n">
        <f aca="false">IF(ISERROR((E22/SUM($D22:$G22))*100),"-",((E22/SUM($D22:$G22))*100))</f>
        <v>0</v>
      </c>
      <c r="J22" s="155" t="n">
        <f aca="false">IF(ISERROR((F22/SUM($D22:$G22))*100),"-",((F22/SUM($D22:$G22))*100))</f>
        <v>5.9167743427358</v>
      </c>
      <c r="K22" s="155" t="n">
        <f aca="false">IF(ISERROR((G22/SUM($D22:$G22))*100),"-",((G22/SUM($D22:$G22))*100))</f>
        <v>90.1924726582412</v>
      </c>
      <c r="L22" s="153"/>
      <c r="M22" s="154"/>
      <c r="N22" s="144"/>
      <c r="O22" s="144"/>
    </row>
    <row r="23" customFormat="false" ht="15" hidden="false" customHeight="true" outlineLevel="0" collapsed="false">
      <c r="A23" s="130" t="s">
        <v>53</v>
      </c>
      <c r="B23" s="130" t="str">
        <f aca="false">$B$11&amp;A23&amp;$B$12&amp;$B$9</f>
        <v>2017TPA</v>
      </c>
      <c r="C23" s="61" t="s">
        <v>237</v>
      </c>
      <c r="D23" s="155" t="n">
        <f aca="false">IF(ISNA(VLOOKUP($B23,data,D$13,FALSE())),0,(VLOOKUP($B23,data,D$13,FALSE())))</f>
        <v>148.1918</v>
      </c>
      <c r="E23" s="155" t="n">
        <f aca="false">IF(ISNA(VLOOKUP($B23,data,E$13,FALSE())),0,(VLOOKUP($B23,data,E$13,FALSE())))</f>
        <v>41.5076923076923</v>
      </c>
      <c r="F23" s="155" t="n">
        <f aca="false">IF(ISNA(VLOOKUP($B23,vacdata,F$13,FALSE())),0,(VLOOKUP($B23,vacdata,F$13,FALSE())))</f>
        <v>166.86</v>
      </c>
      <c r="G23" s="155" t="n">
        <f aca="false">IF(ISNA(VLOOKUP($B23,vacdata,G$13,FALSE())),0,(VLOOKUP($B23,vacdata,G$13,FALSE())))</f>
        <v>5251.858</v>
      </c>
      <c r="H23" s="155" t="n">
        <f aca="false">IF(ISERROR((D23/SUM($D23:$G23))*100),"-",((D23/SUM($D23:$G23))*100))</f>
        <v>2.64231042363118</v>
      </c>
      <c r="I23" s="155" t="n">
        <f aca="false">IF(ISERROR((E23/SUM($D23:$G23))*100),"-",((E23/SUM($D23:$G23))*100))</f>
        <v>0.740096334921978</v>
      </c>
      <c r="J23" s="155" t="n">
        <f aca="false">IF(ISERROR((F23/SUM($D23:$G23))*100),"-",((F23/SUM($D23:$G23))*100))</f>
        <v>2.97517080760944</v>
      </c>
      <c r="K23" s="155" t="n">
        <f aca="false">IF(ISERROR((G23/SUM($D23:$G23))*100),"-",((G23/SUM($D23:$G23))*100))</f>
        <v>93.6424224338374</v>
      </c>
      <c r="L23" s="153"/>
      <c r="M23" s="154"/>
      <c r="N23" s="144"/>
      <c r="O23" s="144"/>
    </row>
    <row r="24" customFormat="false" ht="15" hidden="false" customHeight="true" outlineLevel="0" collapsed="false">
      <c r="A24" s="130" t="s">
        <v>49</v>
      </c>
      <c r="B24" s="130" t="str">
        <f aca="false">$B$11&amp;A24&amp;$B$12&amp;$B$9</f>
        <v>2017WPA</v>
      </c>
      <c r="C24" s="61" t="s">
        <v>238</v>
      </c>
      <c r="D24" s="155" t="n">
        <f aca="false">IF(ISNA(VLOOKUP($B24,data,D$13,FALSE())),0,(VLOOKUP($B24,data,D$13,FALSE())))</f>
        <v>28.7842</v>
      </c>
      <c r="E24" s="155" t="n">
        <f aca="false">IF(ISNA(VLOOKUP($B24,data,E$13,FALSE())),0,(VLOOKUP($B24,data,E$13,FALSE())))</f>
        <v>0.282564102564103</v>
      </c>
      <c r="F24" s="155" t="n">
        <f aca="false">IF(ISNA(VLOOKUP($B24,vacdata,F$13,FALSE())),0,(VLOOKUP($B24,vacdata,F$13,FALSE())))</f>
        <v>1.8</v>
      </c>
      <c r="G24" s="155" t="n">
        <f aca="false">IF(ISNA(VLOOKUP($B24,vacdata,G$13,FALSE())),0,(VLOOKUP($B24,vacdata,G$13,FALSE())))</f>
        <v>364.637</v>
      </c>
      <c r="H24" s="155" t="n">
        <f aca="false">IF(ISERROR((D24/SUM($D24:$G24))*100),"-",((D24/SUM($D24:$G24))*100))</f>
        <v>7.27785740935086</v>
      </c>
      <c r="I24" s="155" t="n">
        <f aca="false">IF(ISERROR((E24/SUM($D24:$G24))*100),"-",((E24/SUM($D24:$G24))*100))</f>
        <v>0.0714440994525722</v>
      </c>
      <c r="J24" s="155" t="n">
        <f aca="false">IF(ISERROR((F24/SUM($D24:$G24))*100),"-",((F24/SUM($D24:$G24))*100))</f>
        <v>0.455115769652502</v>
      </c>
      <c r="K24" s="155" t="n">
        <f aca="false">IF(ISERROR((G24/SUM($D24:$G24))*100),"-",((G24/SUM($D24:$G24))*100))</f>
        <v>92.1955827215441</v>
      </c>
      <c r="L24" s="153"/>
      <c r="M24" s="154"/>
      <c r="N24" s="144"/>
      <c r="O24" s="144"/>
    </row>
    <row r="25" customFormat="false" ht="15" hidden="false" customHeight="true" outlineLevel="0" collapsed="false">
      <c r="A25" s="130" t="s">
        <v>143</v>
      </c>
      <c r="B25" s="130" t="str">
        <f aca="false">$B$11&amp;A25&amp;$B$12&amp;$B$9</f>
        <v>2017ZPA</v>
      </c>
      <c r="C25" s="61" t="s">
        <v>239</v>
      </c>
      <c r="D25" s="155" t="n">
        <f aca="false">IF(ISNA(VLOOKUP($B25,data,D$13,FALSE())),0,(VLOOKUP($B25,data,D$13,FALSE())))</f>
        <v>8.47182564102564</v>
      </c>
      <c r="E25" s="155" t="n">
        <f aca="false">IF(ISNA(VLOOKUP($B25,data,E$13,FALSE())),0,(VLOOKUP($B25,data,E$13,FALSE())))</f>
        <v>1.81874358974359</v>
      </c>
      <c r="F25" s="155" t="n">
        <f aca="false">IF(ISNA(VLOOKUP($B25,vacdata,F$13,FALSE())),0,(VLOOKUP($B25,vacdata,F$13,FALSE())))</f>
        <v>14.85</v>
      </c>
      <c r="G25" s="155" t="n">
        <f aca="false">IF(ISNA(VLOOKUP($B25,vacdata,G$13,FALSE())),0,(VLOOKUP($B25,vacdata,G$13,FALSE())))</f>
        <v>187.517</v>
      </c>
      <c r="H25" s="155" t="n">
        <f aca="false">IF(ISERROR((D25/SUM($D25:$G25))*100),"-",((D25/SUM($D25:$G25))*100))</f>
        <v>3.98378749069227</v>
      </c>
      <c r="I25" s="155" t="n">
        <f aca="false">IF(ISERROR((E25/SUM($D25:$G25))*100),"-",((E25/SUM($D25:$G25))*100))</f>
        <v>0.855245170121336</v>
      </c>
      <c r="J25" s="155" t="n">
        <f aca="false">IF(ISERROR((F25/SUM($D25:$G25))*100),"-",((F25/SUM($D25:$G25))*100))</f>
        <v>6.9830573413003</v>
      </c>
      <c r="K25" s="155" t="n">
        <f aca="false">IF(ISERROR((G25/SUM($D25:$G25))*100),"-",((G25/SUM($D25:$G25))*100))</f>
        <v>88.1779099978861</v>
      </c>
      <c r="L25" s="153"/>
      <c r="M25" s="154"/>
      <c r="N25" s="144"/>
      <c r="O25" s="144"/>
    </row>
    <row r="26" customFormat="false" ht="19.5" hidden="false" customHeight="true" outlineLevel="0" collapsed="false">
      <c r="A26" s="130" t="s">
        <v>150</v>
      </c>
      <c r="B26" s="130" t="str">
        <f aca="false">$B$11&amp;A26&amp;$B$12&amp;$B$9</f>
        <v>2017W1PA</v>
      </c>
      <c r="C26" s="64" t="s">
        <v>149</v>
      </c>
      <c r="D26" s="152" t="n">
        <f aca="false">IF(ISNA(VLOOKUP($B26,data,D$13,FALSE())),0,(VLOOKUP($B26,data,D$13,FALSE())))</f>
        <v>2412.91237948719</v>
      </c>
      <c r="E26" s="152" t="n">
        <f aca="false">IF(ISNA(VLOOKUP($B26,data,E$13,FALSE())),0,(VLOOKUP($B26,data,E$13,FALSE())))</f>
        <v>116.162487179487</v>
      </c>
      <c r="F26" s="152" t="n">
        <f aca="false">IF(ISNA(VLOOKUP($B26,vacdata,F$13,FALSE())),0,(VLOOKUP($B26,vacdata,F$13,FALSE())))</f>
        <v>1280.08</v>
      </c>
      <c r="G26" s="152" t="n">
        <f aca="false">IF(ISNA(VLOOKUP($B26,vacdata,G$13,FALSE())),0,(VLOOKUP($B26,vacdata,G$13,FALSE())))</f>
        <v>29560.124</v>
      </c>
      <c r="H26" s="152" t="n">
        <f aca="false">IF(ISERROR((D26/SUM($D26:$G26))*100),"-",((D26/SUM($D26:$G26))*100))</f>
        <v>7.23093953911453</v>
      </c>
      <c r="I26" s="152" t="n">
        <f aca="false">IF(ISERROR((E26/SUM($D26:$G26))*100),"-",((E26/SUM($D26:$G26))*100))</f>
        <v>0.348112069318718</v>
      </c>
      <c r="J26" s="152" t="n">
        <f aca="false">IF(ISERROR((F26/SUM($D26:$G26))*100),"-",((F26/SUM($D26:$G26))*100))</f>
        <v>3.83610327665397</v>
      </c>
      <c r="K26" s="152" t="n">
        <f aca="false">IF(ISERROR((G26/SUM($D26:$G26))*100),"-",((G26/SUM($D26:$G26))*100))</f>
        <v>88.5848451149128</v>
      </c>
      <c r="L26" s="153"/>
      <c r="M26" s="154"/>
      <c r="N26" s="144"/>
      <c r="O26" s="144"/>
    </row>
    <row r="27" customFormat="false" ht="15" hidden="false" customHeight="true" outlineLevel="0" collapsed="false">
      <c r="A27" s="130" t="s">
        <v>108</v>
      </c>
      <c r="B27" s="130" t="str">
        <f aca="false">$B$11&amp;A27&amp;$B$12&amp;$B$9</f>
        <v>2017APA</v>
      </c>
      <c r="C27" s="160" t="s">
        <v>718</v>
      </c>
      <c r="D27" s="155" t="n">
        <f aca="false">IF(ISNA(VLOOKUP($B27,data,D$13,FALSE())),0,(VLOOKUP($B27,data,D$13,FALSE())))</f>
        <v>128.458512820513</v>
      </c>
      <c r="E27" s="155" t="n">
        <f aca="false">IF(ISNA(VLOOKUP($B27,data,E$13,FALSE())),0,(VLOOKUP($B27,data,E$13,FALSE())))</f>
        <v>33.2702564102564</v>
      </c>
      <c r="F27" s="155" t="n">
        <f aca="false">IF(ISNA(VLOOKUP($B27,vacdata,F$13,FALSE())),0,(VLOOKUP($B27,vacdata,F$13,FALSE())))</f>
        <v>42.8</v>
      </c>
      <c r="G27" s="155" t="n">
        <f aca="false">IF(ISNA(VLOOKUP($B27,vacdata,G$13,FALSE())),0,(VLOOKUP($B27,vacdata,G$13,FALSE())))</f>
        <v>4325.127</v>
      </c>
      <c r="H27" s="155" t="n">
        <f aca="false">IF(ISERROR((D27/SUM($D27:$G27))*100),"-",((D27/SUM($D27:$G27))*100))</f>
        <v>2.8359442607783</v>
      </c>
      <c r="I27" s="155" t="n">
        <f aca="false">IF(ISERROR((E27/SUM($D27:$G27))*100),"-",((E27/SUM($D27:$G27))*100))</f>
        <v>0.734498560271533</v>
      </c>
      <c r="J27" s="155" t="n">
        <f aca="false">IF(ISERROR((F27/SUM($D27:$G27))*100),"-",((F27/SUM($D27:$G27))*100))</f>
        <v>0.944884162958554</v>
      </c>
      <c r="K27" s="155" t="n">
        <f aca="false">IF(ISERROR((G27/SUM($D27:$G27))*100),"-",((G27/SUM($D27:$G27))*100))</f>
        <v>95.4846730159916</v>
      </c>
      <c r="L27" s="153"/>
      <c r="M27" s="154"/>
      <c r="N27" s="144"/>
      <c r="O27" s="144"/>
    </row>
    <row r="28" customFormat="false" ht="15" hidden="false" customHeight="true" outlineLevel="0" collapsed="false">
      <c r="A28" s="130" t="s">
        <v>161</v>
      </c>
      <c r="B28" s="130" t="str">
        <f aca="false">$B$11&amp;A28&amp;$B$12&amp;$B$9</f>
        <v>2017GPA</v>
      </c>
      <c r="C28" s="160" t="s">
        <v>204</v>
      </c>
      <c r="D28" s="155" t="n">
        <f aca="false">IF(ISNA(VLOOKUP($B28,data,D$13,FALSE())),0,(VLOOKUP($B28,data,D$13,FALSE())))</f>
        <v>1563.33588717947</v>
      </c>
      <c r="E28" s="155" t="n">
        <f aca="false">IF(ISNA(VLOOKUP($B28,data,E$13,FALSE())),0,(VLOOKUP($B28,data,E$13,FALSE())))</f>
        <v>57.9495282051282</v>
      </c>
      <c r="F28" s="155" t="n">
        <f aca="false">IF(ISNA(VLOOKUP($B28,vacdata,F$13,FALSE())),0,(VLOOKUP($B28,vacdata,F$13,FALSE())))</f>
        <v>785.74</v>
      </c>
      <c r="G28" s="155" t="n">
        <f aca="false">IF(ISNA(VLOOKUP($B28,vacdata,G$13,FALSE())),0,(VLOOKUP($B28,vacdata,G$13,FALSE())))</f>
        <v>15468.31</v>
      </c>
      <c r="H28" s="155" t="n">
        <f aca="false">IF(ISERROR((D28/SUM($D28:$G28))*100),"-",((D28/SUM($D28:$G28))*100))</f>
        <v>8.74577092317925</v>
      </c>
      <c r="I28" s="155" t="n">
        <f aca="false">IF(ISERROR((E28/SUM($D28:$G28))*100),"-",((E28/SUM($D28:$G28))*100))</f>
        <v>0.324187081576401</v>
      </c>
      <c r="J28" s="155" t="n">
        <f aca="false">IF(ISERROR((F28/SUM($D28:$G28))*100),"-",((F28/SUM($D28:$G28))*100))</f>
        <v>4.39566576929094</v>
      </c>
      <c r="K28" s="155" t="n">
        <f aca="false">IF(ISERROR((G28/SUM($D28:$G28))*100),"-",((G28/SUM($D28:$G28))*100))</f>
        <v>86.5343762259534</v>
      </c>
      <c r="L28" s="153"/>
      <c r="M28" s="154"/>
      <c r="N28" s="144"/>
      <c r="O28" s="144"/>
    </row>
    <row r="29" customFormat="false" ht="15" hidden="false" customHeight="true" outlineLevel="0" collapsed="false">
      <c r="A29" s="130" t="s">
        <v>84</v>
      </c>
      <c r="B29" s="130" t="str">
        <f aca="false">$B$11&amp;A29&amp;$B$12&amp;$B$9</f>
        <v>2017LPA</v>
      </c>
      <c r="C29" s="160" t="s">
        <v>719</v>
      </c>
      <c r="D29" s="155" t="n">
        <f aca="false">IF(ISNA(VLOOKUP($B29,data,D$13,FALSE())),0,(VLOOKUP($B29,data,D$13,FALSE())))</f>
        <v>450.366620512822</v>
      </c>
      <c r="E29" s="155" t="n">
        <f aca="false">IF(ISNA(VLOOKUP($B29,data,E$13,FALSE())),0,(VLOOKUP($B29,data,E$13,FALSE())))</f>
        <v>21.1933846153846</v>
      </c>
      <c r="F29" s="155" t="n">
        <f aca="false">IF(ISNA(VLOOKUP($B29,vacdata,F$13,FALSE())),0,(VLOOKUP($B29,vacdata,F$13,FALSE())))</f>
        <v>253.8</v>
      </c>
      <c r="G29" s="155" t="n">
        <f aca="false">IF(ISNA(VLOOKUP($B29,vacdata,G$13,FALSE())),0,(VLOOKUP($B29,vacdata,G$13,FALSE())))</f>
        <v>5262.098</v>
      </c>
      <c r="H29" s="155" t="n">
        <f aca="false">IF(ISERROR((D29/SUM($D29:$G29))*100),"-",((D29/SUM($D29:$G29))*100))</f>
        <v>7.52183347469137</v>
      </c>
      <c r="I29" s="155" t="n">
        <f aca="false">IF(ISERROR((E29/SUM($D29:$G29))*100),"-",((E29/SUM($D29:$G29))*100))</f>
        <v>0.353962977230615</v>
      </c>
      <c r="J29" s="155" t="n">
        <f aca="false">IF(ISERROR((F29/SUM($D29:$G29))*100),"-",((F29/SUM($D29:$G29))*100))</f>
        <v>4.23886062804319</v>
      </c>
      <c r="K29" s="155" t="n">
        <f aca="false">IF(ISERROR((G29/SUM($D29:$G29))*100),"-",((G29/SUM($D29:$G29))*100))</f>
        <v>87.8853429200348</v>
      </c>
      <c r="L29" s="153"/>
      <c r="M29" s="154"/>
      <c r="N29" s="144"/>
      <c r="O29" s="144"/>
    </row>
    <row r="30" s="159" customFormat="true" ht="15" hidden="false" customHeight="true" outlineLevel="0" collapsed="false">
      <c r="A30" s="130" t="s">
        <v>165</v>
      </c>
      <c r="B30" s="130" t="str">
        <f aca="false">$B$11&amp;A30&amp;$B$12&amp;$B$9</f>
        <v>2017VPA</v>
      </c>
      <c r="C30" s="160" t="s">
        <v>720</v>
      </c>
      <c r="D30" s="155" t="n">
        <f aca="false">IF(ISNA(VLOOKUP($B30,data,D$13,FALSE())),0,(VLOOKUP($B30,data,D$13,FALSE())))</f>
        <v>210.660441025641</v>
      </c>
      <c r="E30" s="155" t="n">
        <f aca="false">IF(ISNA(VLOOKUP($B30,data,E$13,FALSE())),0,(VLOOKUP($B30,data,E$13,FALSE())))</f>
        <v>3.16752307692308</v>
      </c>
      <c r="F30" s="155" t="n">
        <f aca="false">IF(ISNA(VLOOKUP($B30,vacdata,F$13,FALSE())),0,(VLOOKUP($B30,vacdata,F$13,FALSE())))</f>
        <v>80.5</v>
      </c>
      <c r="G30" s="155" t="n">
        <f aca="false">IF(ISNA(VLOOKUP($B30,vacdata,G$13,FALSE())),0,(VLOOKUP($B30,vacdata,G$13,FALSE())))</f>
        <v>2780.689</v>
      </c>
      <c r="H30" s="155" t="n">
        <f aca="false">IF(ISERROR((D30/SUM($D30:$G30))*100),"-",((D30/SUM($D30:$G30))*100))</f>
        <v>6.85070825575498</v>
      </c>
      <c r="I30" s="155" t="n">
        <f aca="false">IF(ISERROR((E30/SUM($D30:$G30))*100),"-",((E30/SUM($D30:$G30))*100))</f>
        <v>0.103008312276011</v>
      </c>
      <c r="J30" s="155" t="n">
        <f aca="false">IF(ISERROR((F30/SUM($D30:$G30))*100),"-",((F30/SUM($D30:$G30))*100))</f>
        <v>2.61787173663589</v>
      </c>
      <c r="K30" s="155" t="n">
        <f aca="false">IF(ISERROR((G30/SUM($D30:$G30))*100),"-",((G30/SUM($D30:$G30))*100))</f>
        <v>90.4284116953331</v>
      </c>
      <c r="L30" s="153"/>
      <c r="M30" s="154"/>
      <c r="N30" s="158"/>
      <c r="O30" s="158"/>
    </row>
    <row r="31" s="159" customFormat="true" ht="15" hidden="false" customHeight="true" outlineLevel="0" collapsed="false">
      <c r="A31" s="130" t="s">
        <v>168</v>
      </c>
      <c r="B31" s="130" t="str">
        <f aca="false">$B$11&amp;A31&amp;$B$12&amp;$B$9</f>
        <v>2017YPA</v>
      </c>
      <c r="C31" s="160" t="s">
        <v>721</v>
      </c>
      <c r="D31" s="155" t="n">
        <f aca="false">IF(ISNA(VLOOKUP($B31,data,D$13,FALSE())),0,(VLOOKUP($B31,data,D$13,FALSE())))</f>
        <v>60.0909179487179</v>
      </c>
      <c r="E31" s="155" t="n">
        <f aca="false">IF(ISNA(VLOOKUP($B31,data,E$13,FALSE())),0,(VLOOKUP($B31,data,E$13,FALSE())))</f>
        <v>0.581794871794872</v>
      </c>
      <c r="F31" s="155" t="n">
        <f aca="false">IF(ISNA(VLOOKUP($B31,vacdata,F$13,FALSE())),0,(VLOOKUP($B31,vacdata,F$13,FALSE())))</f>
        <v>117.24</v>
      </c>
      <c r="G31" s="155" t="n">
        <f aca="false">IF(ISNA(VLOOKUP($B31,vacdata,G$13,FALSE())),0,(VLOOKUP($B31,vacdata,G$13,FALSE())))</f>
        <v>1723.9</v>
      </c>
      <c r="H31" s="155" t="n">
        <f aca="false">IF(ISERROR((D31/SUM($D31:$G31))*100),"-",((D31/SUM($D31:$G31))*100))</f>
        <v>3.15966538364333</v>
      </c>
      <c r="I31" s="155" t="n">
        <f aca="false">IF(ISERROR((E31/SUM($D31:$G31))*100),"-",((E31/SUM($D31:$G31))*100))</f>
        <v>0.0305915965264546</v>
      </c>
      <c r="J31" s="155" t="n">
        <f aca="false">IF(ISERROR((F31/SUM($D31:$G31))*100),"-",((F31/SUM($D31:$G31))*100))</f>
        <v>6.16464487852357</v>
      </c>
      <c r="K31" s="155" t="n">
        <f aca="false">IF(ISERROR((G31/SUM($D31:$G31))*100),"-",((G31/SUM($D31:$G31))*100))</f>
        <v>90.6450981413067</v>
      </c>
      <c r="L31" s="153"/>
      <c r="M31" s="154"/>
      <c r="N31" s="158"/>
      <c r="O31" s="158"/>
    </row>
    <row r="32" customFormat="false" ht="19.5" hidden="false" customHeight="true" outlineLevel="0" collapsed="false">
      <c r="A32" s="130" t="s">
        <v>171</v>
      </c>
      <c r="B32" s="130" t="str">
        <f aca="false">$B$11&amp;A32&amp;$B$12&amp;$B$9</f>
        <v>2017O1PA</v>
      </c>
      <c r="C32" s="64" t="s">
        <v>170</v>
      </c>
      <c r="D32" s="152" t="n">
        <f aca="false">IF(ISNA(VLOOKUP($B32,data,D$13,FALSE())),0,(VLOOKUP($B32,data,D$13,FALSE())))</f>
        <v>8.29887692307692</v>
      </c>
      <c r="E32" s="152" t="n">
        <f aca="false">IF(ISNA(VLOOKUP($B32,data,E$13,FALSE())),0,(VLOOKUP($B32,data,E$13,FALSE())))</f>
        <v>1.72666666666667</v>
      </c>
      <c r="F32" s="152" t="n">
        <f aca="false">IF(ISNA(VLOOKUP($B32,vacdata,F$13,FALSE())),0,(VLOOKUP($B32,vacdata,F$13,FALSE())))</f>
        <v>64.69</v>
      </c>
      <c r="G32" s="152" t="n">
        <f aca="false">IF(ISNA(VLOOKUP($B32,vacdata,G$13,FALSE())),0,(VLOOKUP($B32,vacdata,G$13,FALSE())))</f>
        <v>1629.721</v>
      </c>
      <c r="H32" s="152" t="n">
        <f aca="false">IF(ISERROR((D32/SUM($D32:$G32))*100),"-",((D32/SUM($D32:$G32))*100))</f>
        <v>0.486898556258276</v>
      </c>
      <c r="I32" s="152" t="n">
        <f aca="false">IF(ISERROR((E32/SUM($D32:$G32))*100),"-",((E32/SUM($D32:$G32))*100))</f>
        <v>0.101304250554855</v>
      </c>
      <c r="J32" s="152" t="n">
        <f aca="false">IF(ISERROR((F32/SUM($D32:$G32))*100),"-",((F32/SUM($D32:$G32))*100))</f>
        <v>3.79538917088431</v>
      </c>
      <c r="K32" s="152" t="n">
        <f aca="false">IF(ISERROR((G32/SUM($D32:$G32))*100),"-",((G32/SUM($D32:$G32))*100))</f>
        <v>95.6164080223026</v>
      </c>
      <c r="L32" s="153"/>
      <c r="M32" s="154"/>
      <c r="N32" s="144"/>
      <c r="O32" s="144"/>
    </row>
    <row r="33" customFormat="false" ht="15" hidden="false" customHeight="true" outlineLevel="0" collapsed="false">
      <c r="A33" s="130" t="s">
        <v>82</v>
      </c>
      <c r="B33" s="130" t="str">
        <f aca="false">$B$11&amp;A33&amp;$B$12&amp;$B$9</f>
        <v>2017DPA</v>
      </c>
      <c r="C33" s="160" t="s">
        <v>209</v>
      </c>
      <c r="D33" s="155" t="n">
        <f aca="false">IF(ISNA(VLOOKUP($B33,data,D$13,FALSE())),0,(VLOOKUP($B33,data,D$13,FALSE())))</f>
        <v>4.08619487179487</v>
      </c>
      <c r="E33" s="155" t="n">
        <f aca="false">IF(ISNA(VLOOKUP($B33,data,E$13,FALSE())),0,(VLOOKUP($B33,data,E$13,FALSE())))</f>
        <v>0</v>
      </c>
      <c r="F33" s="155" t="n">
        <f aca="false">IF(ISNA(VLOOKUP($B33,vacdata,F$13,FALSE())),0,(VLOOKUP($B33,vacdata,F$13,FALSE())))</f>
        <v>1</v>
      </c>
      <c r="G33" s="155" t="n">
        <f aca="false">IF(ISNA(VLOOKUP($B33,vacdata,G$13,FALSE())),0,(VLOOKUP($B33,vacdata,G$13,FALSE())))</f>
        <v>347.809</v>
      </c>
      <c r="H33" s="155" t="n">
        <f aca="false">IF(ISERROR((D33/SUM($D33:$G33))*100),"-",((D33/SUM($D33:$G33))*100))</f>
        <v>1.15790606706316</v>
      </c>
      <c r="I33" s="155" t="n">
        <f aca="false">IF(ISERROR((E33/SUM($D33:$G33))*100),"-",((E33/SUM($D33:$G33))*100))</f>
        <v>0</v>
      </c>
      <c r="J33" s="155" t="n">
        <f aca="false">IF(ISERROR((F33/SUM($D33:$G33))*100),"-",((F33/SUM($D33:$G33))*100))</f>
        <v>0.283370251148729</v>
      </c>
      <c r="K33" s="155" t="n">
        <f aca="false">IF(ISERROR((G33/SUM($D33:$G33))*100),"-",((G33/SUM($D33:$G33))*100))</f>
        <v>98.5587236817881</v>
      </c>
      <c r="L33" s="153"/>
      <c r="M33" s="154"/>
      <c r="N33" s="144"/>
      <c r="O33" s="144"/>
    </row>
    <row r="34" customFormat="false" ht="15" hidden="false" customHeight="true" outlineLevel="0" collapsed="false">
      <c r="A34" s="130" t="s">
        <v>176</v>
      </c>
      <c r="B34" s="130" t="str">
        <f aca="false">$B$11&amp;A34&amp;$B$12&amp;$B$9</f>
        <v>2017JPA</v>
      </c>
      <c r="C34" s="160" t="s">
        <v>210</v>
      </c>
      <c r="D34" s="155" t="n">
        <f aca="false">IF(ISNA(VLOOKUP($B34,data,D$13,FALSE())),0,(VLOOKUP($B34,data,D$13,FALSE())))</f>
        <v>3.96281025641026</v>
      </c>
      <c r="E34" s="155" t="n">
        <f aca="false">IF(ISNA(VLOOKUP($B34,data,E$13,FALSE())),0,(VLOOKUP($B34,data,E$13,FALSE())))</f>
        <v>1.72666666666667</v>
      </c>
      <c r="F34" s="155" t="n">
        <f aca="false">IF(ISNA(VLOOKUP($B34,vacdata,F$13,FALSE())),0,(VLOOKUP($B34,vacdata,F$13,FALSE())))</f>
        <v>28.23</v>
      </c>
      <c r="G34" s="155" t="n">
        <f aca="false">IF(ISNA(VLOOKUP($B34,vacdata,G$13,FALSE())),0,(VLOOKUP($B34,vacdata,G$13,FALSE())))</f>
        <v>709.944</v>
      </c>
      <c r="H34" s="155" t="n">
        <f aca="false">IF(ISERROR((D34/SUM($D34:$G34))*100),"-",((D34/SUM($D34:$G34))*100))</f>
        <v>0.532733543096115</v>
      </c>
      <c r="I34" s="155" t="n">
        <f aca="false">IF(ISERROR((E34/SUM($D34:$G34))*100),"-",((E34/SUM($D34:$G34))*100))</f>
        <v>0.232121447044136</v>
      </c>
      <c r="J34" s="155" t="n">
        <f aca="false">IF(ISERROR((F34/SUM($D34:$G34))*100),"-",((F34/SUM($D34:$G34))*100))</f>
        <v>3.79505122590113</v>
      </c>
      <c r="K34" s="155" t="n">
        <f aca="false">IF(ISERROR((G34/SUM($D34:$G34))*100),"-",((G34/SUM($D34:$G34))*100))</f>
        <v>95.4400937839586</v>
      </c>
      <c r="L34" s="153"/>
      <c r="M34" s="154"/>
      <c r="N34" s="144"/>
      <c r="O34" s="144"/>
    </row>
    <row r="35" customFormat="false" ht="15" hidden="false" customHeight="true" outlineLevel="0" collapsed="false">
      <c r="A35" s="130" t="s">
        <v>64</v>
      </c>
      <c r="B35" s="130" t="str">
        <f aca="false">$B$11&amp;A35&amp;$B$12&amp;$B$9</f>
        <v>2017MPA</v>
      </c>
      <c r="C35" s="160" t="s">
        <v>211</v>
      </c>
      <c r="D35" s="155" t="n">
        <f aca="false">IF(ISNA(VLOOKUP($B35,data,D$13,FALSE())),0,(VLOOKUP($B35,data,D$13,FALSE())))</f>
        <v>0.131025641025641</v>
      </c>
      <c r="E35" s="155" t="n">
        <f aca="false">IF(ISNA(VLOOKUP($B35,data,E$13,FALSE())),0,(VLOOKUP($B35,data,E$13,FALSE())))</f>
        <v>0</v>
      </c>
      <c r="F35" s="155" t="n">
        <f aca="false">IF(ISNA(VLOOKUP($B35,vacdata,F$13,FALSE())),0,(VLOOKUP($B35,vacdata,F$13,FALSE())))</f>
        <v>0</v>
      </c>
      <c r="G35" s="155" t="n">
        <f aca="false">IF(ISNA(VLOOKUP($B35,vacdata,G$13,FALSE())),0,(VLOOKUP($B35,vacdata,G$13,FALSE())))</f>
        <v>18.235</v>
      </c>
      <c r="H35" s="155" t="n">
        <f aca="false">IF(ISERROR((D35/SUM($D35:$G35))*100),"-",((D35/SUM($D35:$G35))*100))</f>
        <v>0.713413144392866</v>
      </c>
      <c r="I35" s="155" t="n">
        <f aca="false">IF(ISERROR((E35/SUM($D35:$G35))*100),"-",((E35/SUM($D35:$G35))*100))</f>
        <v>0</v>
      </c>
      <c r="J35" s="155" t="n">
        <f aca="false">IF(ISERROR((F35/SUM($D35:$G35))*100),"-",((F35/SUM($D35:$G35))*100))</f>
        <v>0</v>
      </c>
      <c r="K35" s="155" t="n">
        <f aca="false">IF(ISERROR((G35/SUM($D35:$G35))*100),"-",((G35/SUM($D35:$G35))*100))</f>
        <v>99.2865868556071</v>
      </c>
      <c r="L35" s="153"/>
      <c r="M35" s="154"/>
      <c r="N35" s="144"/>
      <c r="O35" s="144"/>
    </row>
    <row r="36" customFormat="false" ht="15" hidden="false" customHeight="true" outlineLevel="0" collapsed="false">
      <c r="A36" s="131" t="n">
        <v>5</v>
      </c>
      <c r="B36" s="130" t="str">
        <f aca="false">$B$11&amp;A36&amp;$B$12&amp;$B$9</f>
        <v>20175PA</v>
      </c>
      <c r="C36" s="160" t="s">
        <v>212</v>
      </c>
      <c r="D36" s="155" t="n">
        <f aca="false">IF(ISNA(VLOOKUP($B36,data,D$13,FALSE())),0,(VLOOKUP($B36,data,D$13,FALSE())))</f>
        <v>0.109958974358974</v>
      </c>
      <c r="E36" s="155" t="n">
        <f aca="false">IF(ISNA(VLOOKUP($B36,data,E$13,FALSE())),0,(VLOOKUP($B36,data,E$13,FALSE())))</f>
        <v>0</v>
      </c>
      <c r="F36" s="155" t="n">
        <f aca="false">IF(ISNA(VLOOKUP($B36,vacdata,F$13,FALSE())),0,(VLOOKUP($B36,vacdata,F$13,FALSE())))</f>
        <v>20.5</v>
      </c>
      <c r="G36" s="155" t="n">
        <f aca="false">IF(ISNA(VLOOKUP($B36,vacdata,G$13,FALSE())),0,(VLOOKUP($B36,vacdata,G$13,FALSE())))</f>
        <v>256.21</v>
      </c>
      <c r="H36" s="155" t="n">
        <f aca="false">IF(ISERROR((D36/SUM($D36:$G36))*100),"-",((D36/SUM($D36:$G36))*100))</f>
        <v>0.039722198777278</v>
      </c>
      <c r="I36" s="155" t="n">
        <f aca="false">IF(ISERROR((E36/SUM($D36:$G36))*100),"-",((E36/SUM($D36:$G36))*100))</f>
        <v>0</v>
      </c>
      <c r="J36" s="155" t="n">
        <f aca="false">IF(ISERROR((F36/SUM($D36:$G36))*100),"-",((F36/SUM($D36:$G36))*100))</f>
        <v>7.40553537972992</v>
      </c>
      <c r="K36" s="155" t="n">
        <f aca="false">IF(ISERROR((G36/SUM($D36:$G36))*100),"-",((G36/SUM($D36:$G36))*100))</f>
        <v>92.5547424214928</v>
      </c>
      <c r="L36" s="153"/>
      <c r="M36" s="154"/>
      <c r="N36" s="144"/>
      <c r="O36" s="144"/>
    </row>
    <row r="37" customFormat="false" ht="15" hidden="false" customHeight="true" outlineLevel="0" collapsed="false">
      <c r="A37" s="131" t="n">
        <v>7</v>
      </c>
      <c r="B37" s="130" t="str">
        <f aca="false">$B$11&amp;A37&amp;$B$12&amp;$B$9</f>
        <v>20177PA</v>
      </c>
      <c r="C37" s="160" t="s">
        <v>213</v>
      </c>
      <c r="D37" s="155" t="n">
        <f aca="false">IF(ISNA(VLOOKUP($B37,data,D$13,FALSE())),0,(VLOOKUP($B37,data,D$13,FALSE())))</f>
        <v>0.00888717948717949</v>
      </c>
      <c r="E37" s="155" t="n">
        <f aca="false">IF(ISNA(VLOOKUP($B37,data,E$13,FALSE())),0,(VLOOKUP($B37,data,E$13,FALSE())))</f>
        <v>0</v>
      </c>
      <c r="F37" s="155" t="n">
        <f aca="false">IF(ISNA(VLOOKUP($B37,vacdata,F$13,FALSE())),0,(VLOOKUP($B37,vacdata,F$13,FALSE())))</f>
        <v>13.16</v>
      </c>
      <c r="G37" s="155" t="n">
        <f aca="false">IF(ISNA(VLOOKUP($B37,vacdata,G$13,FALSE())),0,(VLOOKUP($B37,vacdata,G$13,FALSE())))</f>
        <v>262.123</v>
      </c>
      <c r="H37" s="155" t="n">
        <f aca="false">IF(ISERROR((D37/SUM($D37:$G37))*100),"-",((D37/SUM($D37:$G37))*100))</f>
        <v>0.00322827511490927</v>
      </c>
      <c r="I37" s="155" t="n">
        <f aca="false">IF(ISERROR((E37/SUM($D37:$G37))*100),"-",((E37/SUM($D37:$G37))*100))</f>
        <v>0</v>
      </c>
      <c r="J37" s="155" t="n">
        <f aca="false">IF(ISERROR((F37/SUM($D37:$G37))*100),"-",((F37/SUM($D37:$G37))*100))</f>
        <v>4.78038061158694</v>
      </c>
      <c r="K37" s="155" t="n">
        <f aca="false">IF(ISERROR((G37/SUM($D37:$G37))*100),"-",((G37/SUM($D37:$G37))*100))</f>
        <v>95.2163911132981</v>
      </c>
      <c r="L37" s="153"/>
      <c r="M37" s="154"/>
      <c r="N37" s="144"/>
      <c r="O37" s="144"/>
    </row>
    <row r="38" customFormat="false" ht="15" hidden="false" customHeight="true" outlineLevel="0" collapsed="false">
      <c r="A38" s="161" t="n">
        <v>2</v>
      </c>
      <c r="B38" s="130" t="str">
        <f aca="false">$B$11&amp;A38&amp;$B$12&amp;$B$9</f>
        <v>20172PA</v>
      </c>
      <c r="C38" s="160" t="s">
        <v>214</v>
      </c>
      <c r="D38" s="155" t="n">
        <f aca="false">IF(ISNA(VLOOKUP($B38,data,D$13,FALSE())),0,(VLOOKUP($B38,data,D$13,FALSE())))</f>
        <v>0</v>
      </c>
      <c r="E38" s="155" t="n">
        <f aca="false">IF(ISNA(VLOOKUP($B38,data,E$13,FALSE())),0,(VLOOKUP($B38,data,E$13,FALSE())))</f>
        <v>0</v>
      </c>
      <c r="F38" s="155" t="n">
        <f aca="false">IF(ISNA(VLOOKUP($B38,vacdata,F$13,FALSE())),0,(VLOOKUP($B38,vacdata,F$13,FALSE())))</f>
        <v>0</v>
      </c>
      <c r="G38" s="155" t="n">
        <f aca="false">IF(ISNA(VLOOKUP($B38,vacdata,G$13,FALSE())),0,(VLOOKUP($B38,vacdata,G$13,FALSE())))</f>
        <v>35.4</v>
      </c>
      <c r="H38" s="155" t="n">
        <f aca="false">IF(ISERROR((D38/SUM($D38:$G38))*100),"-",((D38/SUM($D38:$G38))*100))</f>
        <v>0</v>
      </c>
      <c r="I38" s="155" t="n">
        <f aca="false">IF(ISERROR((E38/SUM($D38:$G38))*100),"-",((E38/SUM($D38:$G38))*100))</f>
        <v>0</v>
      </c>
      <c r="J38" s="155" t="n">
        <f aca="false">IF(ISERROR((F38/SUM($D38:$G38))*100),"-",((F38/SUM($D38:$G38))*100))</f>
        <v>0</v>
      </c>
      <c r="K38" s="155" t="n">
        <f aca="false">IF(ISERROR((G38/SUM($D38:$G38))*100),"-",((G38/SUM($D38:$G38))*100))</f>
        <v>100</v>
      </c>
      <c r="L38" s="153"/>
      <c r="M38" s="154"/>
      <c r="N38" s="144"/>
      <c r="O38" s="144"/>
    </row>
    <row r="39" customFormat="false" ht="15" hidden="false" customHeight="true" outlineLevel="0" collapsed="false">
      <c r="A39" s="161" t="n">
        <v>3</v>
      </c>
      <c r="B39" s="130" t="str">
        <f aca="false">$B$11&amp;A39&amp;$B$12&amp;$B$9</f>
        <v>20173PA</v>
      </c>
      <c r="C39" s="160" t="s">
        <v>215</v>
      </c>
      <c r="D39" s="155" t="n">
        <f aca="false">IF(ISNA(VLOOKUP($B39,data,D$13,FALSE())),0,(VLOOKUP($B39,data,D$13,FALSE())))</f>
        <v>0</v>
      </c>
      <c r="E39" s="155" t="n">
        <f aca="false">IF(ISNA(VLOOKUP($B39,data,E$13,FALSE())),0,(VLOOKUP($B39,data,E$13,FALSE())))</f>
        <v>0</v>
      </c>
      <c r="F39" s="155" t="n">
        <f aca="false">IF(ISNA(VLOOKUP($B39,vacdata,F$13,FALSE())),0,(VLOOKUP($B39,vacdata,F$13,FALSE())))</f>
        <v>1.8</v>
      </c>
      <c r="G39" s="155" t="n">
        <f aca="false">IF(ISNA(VLOOKUP($B39,vacdata,G$13,FALSE())),0,(VLOOKUP($B39,vacdata,G$13,FALSE())))</f>
        <v>0</v>
      </c>
      <c r="H39" s="155" t="n">
        <f aca="false">IF(ISERROR((D39/SUM($D39:$G39))*100),"-",((D39/SUM($D39:$G39))*100))</f>
        <v>0</v>
      </c>
      <c r="I39" s="155" t="n">
        <f aca="false">IF(ISERROR((E39/SUM($D39:$G39))*100),"-",((E39/SUM($D39:$G39))*100))</f>
        <v>0</v>
      </c>
      <c r="J39" s="155" t="n">
        <f aca="false">IF(ISERROR((F39/SUM($D39:$G39))*100),"-",((F39/SUM($D39:$G39))*100))</f>
        <v>100</v>
      </c>
      <c r="K39" s="155" t="n">
        <f aca="false">IF(ISERROR((G39/SUM($D39:$G39))*100),"-",((G39/SUM($D39:$G39))*100))</f>
        <v>0</v>
      </c>
      <c r="L39" s="153"/>
      <c r="M39" s="154"/>
      <c r="N39" s="144"/>
      <c r="O39" s="144"/>
    </row>
    <row r="40" customFormat="false" ht="15" hidden="false" customHeight="true" outlineLevel="0" collapsed="false">
      <c r="A40" s="161" t="n">
        <v>4</v>
      </c>
      <c r="B40" s="130" t="str">
        <f aca="false">$B$11&amp;A40&amp;$B$12&amp;$B$9</f>
        <v>20174PA</v>
      </c>
      <c r="C40" s="162" t="s">
        <v>722</v>
      </c>
      <c r="D40" s="163" t="n">
        <f aca="false">IF(ISNA(VLOOKUP($B40,data,D$13,FALSE())),0,(VLOOKUP($B40,data,D$13,FALSE())))</f>
        <v>0</v>
      </c>
      <c r="E40" s="163" t="n">
        <f aca="false">IF(ISNA(VLOOKUP($B40,data,E$13,FALSE())),0,(VLOOKUP($B40,data,E$13,FALSE())))</f>
        <v>0</v>
      </c>
      <c r="F40" s="163" t="n">
        <f aca="false">IF(ISNA(VLOOKUP($B40,vacdata,F$13,FALSE())),0,(VLOOKUP($B40,vacdata,F$13,FALSE())))</f>
        <v>0</v>
      </c>
      <c r="G40" s="163" t="n">
        <f aca="false">IF(ISNA(VLOOKUP($B40,vacdata,G$13,FALSE())),0,(VLOOKUP($B40,vacdata,G$13,FALSE())))</f>
        <v>0</v>
      </c>
      <c r="H40" s="163" t="str">
        <f aca="false">IF(ISERROR((D40/SUM($D40:$G40))*100),"-",((D40/SUM($D40:$G40))*100))</f>
        <v>-</v>
      </c>
      <c r="I40" s="163" t="str">
        <f aca="false">IF(ISERROR((E40/SUM($D40:$G40))*100),"-",((E40/SUM($D40:$G40))*100))</f>
        <v>-</v>
      </c>
      <c r="J40" s="163" t="str">
        <f aca="false">IF(ISERROR((F40/SUM($D40:$G40))*100),"-",((F40/SUM($D40:$G40))*100))</f>
        <v>-</v>
      </c>
      <c r="K40" s="163" t="str">
        <f aca="false">IF(ISERROR((G40/SUM($D40:$G40))*100),"-",((G40/SUM($D40:$G40))*100))</f>
        <v>-</v>
      </c>
      <c r="L40" s="153"/>
      <c r="M40" s="154"/>
      <c r="N40" s="144"/>
      <c r="O40" s="144"/>
    </row>
    <row r="41" customFormat="false" ht="15" hidden="false" customHeight="true" outlineLevel="0" collapsed="false">
      <c r="C41" s="164"/>
      <c r="D41" s="69"/>
      <c r="E41" s="69"/>
      <c r="F41" s="69"/>
      <c r="G41" s="69"/>
      <c r="H41" s="62"/>
      <c r="I41" s="62"/>
      <c r="J41" s="62"/>
      <c r="K41" s="62"/>
      <c r="L41" s="144"/>
      <c r="M41" s="144"/>
      <c r="N41" s="144"/>
      <c r="O41" s="144"/>
    </row>
    <row r="42" customFormat="false" ht="15" hidden="false" customHeight="true" outlineLevel="0" collapsed="false">
      <c r="C42" s="72" t="s">
        <v>242</v>
      </c>
      <c r="D42" s="1"/>
      <c r="E42" s="1"/>
      <c r="F42" s="1"/>
      <c r="G42" s="1"/>
      <c r="H42" s="165"/>
      <c r="I42" s="165"/>
      <c r="J42" s="165"/>
      <c r="K42" s="62"/>
      <c r="L42" s="144"/>
      <c r="M42" s="144"/>
      <c r="N42" s="144"/>
      <c r="O42" s="144"/>
    </row>
    <row r="43" customFormat="false" ht="15" hidden="false" customHeight="true" outlineLevel="0" collapsed="false">
      <c r="C43" s="25" t="s">
        <v>37</v>
      </c>
      <c r="D43" s="1"/>
      <c r="E43" s="1"/>
      <c r="F43" s="1"/>
      <c r="G43" s="1"/>
      <c r="H43" s="165"/>
      <c r="I43" s="165"/>
      <c r="J43" s="165"/>
      <c r="K43" s="1"/>
      <c r="L43" s="144"/>
      <c r="M43" s="144"/>
      <c r="N43" s="144"/>
      <c r="O43" s="144"/>
    </row>
    <row r="44" customFormat="false" ht="12" hidden="false" customHeight="true" outlineLevel="0" collapsed="false">
      <c r="C44" s="26" t="s">
        <v>38</v>
      </c>
      <c r="D44" s="166"/>
      <c r="E44" s="166"/>
      <c r="F44" s="166"/>
      <c r="G44" s="166"/>
      <c r="H44" s="166"/>
      <c r="I44" s="166"/>
      <c r="J44" s="166"/>
      <c r="K44" s="166"/>
      <c r="L44" s="144"/>
      <c r="M44" s="144"/>
      <c r="N44" s="144"/>
      <c r="O44" s="144"/>
    </row>
    <row r="45" customFormat="false" ht="12" hidden="false" customHeight="true" outlineLevel="0" collapsed="false">
      <c r="C45" s="164"/>
      <c r="D45" s="1"/>
      <c r="E45" s="1"/>
      <c r="F45" s="1"/>
      <c r="G45" s="1"/>
      <c r="H45" s="1"/>
      <c r="I45" s="1"/>
      <c r="J45" s="1"/>
      <c r="K45" s="1"/>
      <c r="L45" s="144"/>
      <c r="M45" s="144"/>
      <c r="N45" s="144"/>
      <c r="O45" s="144"/>
    </row>
    <row r="46" s="169" customFormat="true" ht="12" hidden="false" customHeight="true" outlineLevel="0" collapsed="false">
      <c r="A46" s="130"/>
      <c r="B46" s="130"/>
      <c r="C46" s="167" t="s">
        <v>723</v>
      </c>
      <c r="D46" s="1"/>
      <c r="E46" s="1"/>
      <c r="F46" s="1"/>
      <c r="G46" s="1"/>
      <c r="H46" s="1"/>
      <c r="I46" s="1"/>
      <c r="J46" s="1"/>
      <c r="K46" s="1"/>
      <c r="L46" s="168"/>
      <c r="M46" s="168"/>
      <c r="N46" s="168"/>
      <c r="O46" s="168"/>
    </row>
    <row r="47" customFormat="false" ht="12" hidden="false" customHeight="true" outlineLevel="0" collapsed="false">
      <c r="C47" s="170" t="s">
        <v>724</v>
      </c>
      <c r="D47" s="1"/>
      <c r="E47" s="1"/>
      <c r="F47" s="1"/>
      <c r="G47" s="1"/>
      <c r="H47" s="1"/>
      <c r="I47" s="1"/>
      <c r="J47" s="1"/>
      <c r="K47" s="1"/>
      <c r="L47" s="144"/>
      <c r="M47" s="144"/>
      <c r="N47" s="144"/>
      <c r="O47" s="144"/>
    </row>
    <row r="48" customFormat="false" ht="12" hidden="false" customHeight="true" outlineLevel="0" collapsed="false">
      <c r="C48" s="170" t="s">
        <v>725</v>
      </c>
      <c r="D48" s="1"/>
      <c r="E48" s="1"/>
      <c r="F48" s="1"/>
      <c r="G48" s="1"/>
      <c r="H48" s="1"/>
      <c r="I48" s="1"/>
      <c r="J48" s="1"/>
      <c r="K48" s="1"/>
      <c r="L48" s="144"/>
      <c r="M48" s="144"/>
      <c r="N48" s="144"/>
      <c r="O48" s="144"/>
    </row>
    <row r="49" customFormat="false" ht="12" hidden="false" customHeight="true" outlineLevel="0" collapsed="false">
      <c r="C49" s="170" t="s">
        <v>726</v>
      </c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44"/>
    </row>
    <row r="50" customFormat="false" ht="12" hidden="false" customHeight="true" outlineLevel="0" collapsed="false"/>
    <row r="51" customFormat="false" ht="12.75" hidden="false" customHeight="false" outlineLevel="0" collapsed="false">
      <c r="C51" s="171"/>
    </row>
    <row r="52" customFormat="false" ht="12.75" hidden="false" customHeight="false" outlineLevel="0" collapsed="false">
      <c r="C52" s="172"/>
    </row>
    <row r="53" customFormat="false" ht="12.75" hidden="false" customHeight="false" outlineLevel="0" collapsed="false">
      <c r="C53" s="172"/>
    </row>
    <row r="54" customFormat="false" ht="12.75" hidden="false" customHeight="false" outlineLevel="0" collapsed="false">
      <c r="C54" s="173"/>
    </row>
    <row r="55" customFormat="false" ht="12.75" hidden="false" customHeight="false" outlineLevel="0" collapsed="false">
      <c r="C55" s="174"/>
    </row>
  </sheetData>
  <sheetProtection sheet="true" password="8933" objects="true" scenarios="true" formatColumns="false" formatRows="false"/>
  <mergeCells count="2">
    <mergeCell ref="D11:G11"/>
    <mergeCell ref="H11:K11"/>
  </mergeCells>
  <printOptions headings="false" gridLines="false" gridLinesSet="true" horizontalCentered="false" verticalCentered="false"/>
  <pageMargins left="0.157638888888889" right="0.196527777777778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C1" colorId="64" zoomScale="85" zoomScaleNormal="85" zoomScalePageLayoutView="50" workbookViewId="0">
      <pane xSplit="0" ySplit="13" topLeftCell="A14" activePane="bottomLeft" state="frozen"/>
      <selection pane="topLeft" activeCell="C1" activeCellId="0" sqref="C1"/>
      <selection pane="bottomLeft" activeCell="C2" activeCellId="0" sqref="C2"/>
    </sheetView>
  </sheetViews>
  <sheetFormatPr defaultColWidth="11.9921875" defaultRowHeight="12.75" zeroHeight="false" outlineLevelRow="0" outlineLevelCol="0"/>
  <cols>
    <col collapsed="false" customWidth="true" hidden="true" outlineLevel="0" max="1" min="1" style="175" width="15.99"/>
    <col collapsed="false" customWidth="true" hidden="true" outlineLevel="0" max="2" min="2" style="175" width="29.65"/>
    <col collapsed="false" customWidth="true" hidden="false" outlineLevel="0" max="3" min="3" style="175" width="67.99"/>
    <col collapsed="false" customWidth="true" hidden="false" outlineLevel="0" max="9" min="4" style="175" width="18.15"/>
    <col collapsed="false" customWidth="false" hidden="false" outlineLevel="0" max="257" min="10" style="175" width="11.99"/>
  </cols>
  <sheetData>
    <row r="1" customFormat="false" ht="15" hidden="false" customHeight="true" outlineLevel="0" collapsed="false">
      <c r="C1" s="176" t="s">
        <v>0</v>
      </c>
      <c r="I1" s="177" t="s">
        <v>1</v>
      </c>
    </row>
    <row r="2" customFormat="false" ht="15" hidden="false" customHeight="true" outlineLevel="0" collapsed="false">
      <c r="C2" s="178"/>
    </row>
    <row r="3" s="179" customFormat="true" ht="15" hidden="false" customHeight="true" outlineLevel="0" collapsed="false">
      <c r="C3" s="180" t="s">
        <v>727</v>
      </c>
      <c r="D3" s="181"/>
      <c r="E3" s="182"/>
      <c r="F3" s="183"/>
    </row>
    <row r="4" s="179" customFormat="true" ht="15" hidden="false" customHeight="true" outlineLevel="0" collapsed="false">
      <c r="C4" s="184" t="s">
        <v>728</v>
      </c>
      <c r="D4" s="181"/>
      <c r="E4" s="182"/>
      <c r="F4" s="183"/>
    </row>
    <row r="5" customFormat="false" ht="15" hidden="false" customHeight="true" outlineLevel="0" collapsed="false">
      <c r="A5" s="175" t="s">
        <v>157</v>
      </c>
      <c r="C5" s="178"/>
      <c r="E5" s="185"/>
      <c r="F5" s="185"/>
    </row>
    <row r="6" customFormat="false" ht="15" hidden="false" customHeight="false" outlineLevel="0" collapsed="false">
      <c r="A6" s="175" t="n">
        <f aca="false">VLOOKUP(A5,sbyearcode,2,FALSE())</f>
        <v>2017</v>
      </c>
      <c r="C6" s="178"/>
      <c r="E6" s="186"/>
      <c r="F6" s="186"/>
    </row>
    <row r="7" customFormat="false" ht="15" hidden="false" customHeight="false" outlineLevel="0" collapsed="false">
      <c r="A7" s="175" t="s">
        <v>88</v>
      </c>
      <c r="C7" s="178"/>
      <c r="E7" s="186"/>
      <c r="F7" s="186"/>
    </row>
    <row r="8" customFormat="false" ht="15" hidden="false" customHeight="false" outlineLevel="0" collapsed="false">
      <c r="A8" s="175" t="str">
        <f aca="false">VLOOKUP(A7,hacdatacode,2,FALSE())</f>
        <v>H</v>
      </c>
      <c r="C8" s="178"/>
    </row>
    <row r="9" customFormat="false" ht="15" hidden="false" customHeight="false" outlineLevel="0" collapsed="false">
      <c r="A9" s="175" t="s">
        <v>58</v>
      </c>
      <c r="C9" s="178"/>
    </row>
    <row r="10" customFormat="false" ht="12.75" hidden="false" customHeight="false" outlineLevel="0" collapsed="false">
      <c r="A10" s="175" t="str">
        <f aca="false">VLOOKUP(A9,rstatcode,2,FALSE())</f>
        <v>P</v>
      </c>
      <c r="E10" s="187"/>
      <c r="F10" s="187"/>
      <c r="G10" s="187"/>
      <c r="H10" s="187"/>
      <c r="I10" s="187"/>
    </row>
    <row r="11" customFormat="false" ht="22.5" hidden="false" customHeight="true" outlineLevel="0" collapsed="false">
      <c r="D11" s="188" t="str">
        <f aca="false">A7</f>
        <v>Hours</v>
      </c>
      <c r="E11" s="189"/>
      <c r="F11" s="189"/>
      <c r="G11" s="189"/>
      <c r="H11" s="189"/>
      <c r="I11" s="189"/>
    </row>
    <row r="12" customFormat="false" ht="30" hidden="false" customHeight="true" outlineLevel="0" collapsed="false">
      <c r="C12" s="190"/>
      <c r="D12" s="191" t="s">
        <v>230</v>
      </c>
      <c r="E12" s="192" t="s">
        <v>729</v>
      </c>
      <c r="F12" s="193" t="s">
        <v>730</v>
      </c>
      <c r="G12" s="194" t="s">
        <v>731</v>
      </c>
      <c r="H12" s="195" t="s">
        <v>732</v>
      </c>
      <c r="I12" s="192" t="s">
        <v>733</v>
      </c>
    </row>
    <row r="13" customFormat="false" ht="12.75" hidden="true" customHeight="false" outlineLevel="0" collapsed="false">
      <c r="C13" s="196"/>
      <c r="D13" s="197"/>
      <c r="E13" s="198" t="n">
        <v>2</v>
      </c>
      <c r="F13" s="198" t="n">
        <v>3</v>
      </c>
      <c r="G13" s="198" t="n">
        <v>4</v>
      </c>
      <c r="H13" s="198" t="n">
        <v>5</v>
      </c>
      <c r="I13" s="198" t="n">
        <v>6</v>
      </c>
    </row>
    <row r="14" customFormat="false" ht="19.5" hidden="false" customHeight="true" outlineLevel="0" collapsed="false">
      <c r="A14" s="199" t="s">
        <v>51</v>
      </c>
      <c r="B14" s="200" t="str">
        <f aca="false">$A$6&amp;$A$8&amp;$A14&amp;$A$10</f>
        <v>2017HPP</v>
      </c>
      <c r="C14" s="64" t="s">
        <v>50</v>
      </c>
      <c r="D14" s="201" t="n">
        <f aca="false">SUM(E14:I14)</f>
        <v>542338.7198456</v>
      </c>
      <c r="E14" s="201" t="n">
        <f aca="false">IF(ISNA(VLOOKUP($B14,sbdata,E$13,FALSE())),0,(VLOOKUP($B14,sbdata,E$13,FALSE())))</f>
        <v>472527.3873246</v>
      </c>
      <c r="F14" s="201" t="n">
        <f aca="false">IF(ISNA(VLOOKUP($B14,sbdata,F$13,FALSE())),0,(VLOOKUP($B14,sbdata,F$13,FALSE())))</f>
        <v>674.59</v>
      </c>
      <c r="G14" s="201" t="n">
        <f aca="false">IF(ISNA(VLOOKUP($B14,sbdata,G$13,FALSE())),0,(VLOOKUP($B14,sbdata,G$13,FALSE())))</f>
        <v>59544.702521</v>
      </c>
      <c r="H14" s="201" t="n">
        <f aca="false">IF(ISNA(VLOOKUP($B14,sbdata,H$13,FALSE())),0,(VLOOKUP($B14,sbdata,H$13,FALSE())))</f>
        <v>757.3</v>
      </c>
      <c r="I14" s="201" t="n">
        <f aca="false">IF(ISNA(VLOOKUP($B14,sbdata,I$13,FALSE())),0,(VLOOKUP($B14,sbdata,I$13,FALSE())))</f>
        <v>8834.74</v>
      </c>
      <c r="J14" s="202"/>
    </row>
    <row r="15" customFormat="false" ht="19.5" hidden="false" customHeight="true" outlineLevel="0" collapsed="false">
      <c r="A15" s="203" t="s">
        <v>62</v>
      </c>
      <c r="B15" s="203" t="str">
        <f aca="false">$A$6&amp;$A$8&amp;$A15&amp;$A$10</f>
        <v>2017HE1P</v>
      </c>
      <c r="C15" s="64" t="s">
        <v>61</v>
      </c>
      <c r="D15" s="201" t="n">
        <f aca="false">SUM(E15:I15)</f>
        <v>115075.05</v>
      </c>
      <c r="E15" s="201" t="n">
        <f aca="false">IF(ISNA(VLOOKUP($B15,sbdata,E$13,FALSE())),0,(VLOOKUP($B15,sbdata,E$13,FALSE())))</f>
        <v>105502.89</v>
      </c>
      <c r="F15" s="201" t="n">
        <f aca="false">IF(ISNA(VLOOKUP($B15,sbdata,F$13,FALSE())),0,(VLOOKUP($B15,sbdata,F$13,FALSE())))</f>
        <v>674.59</v>
      </c>
      <c r="G15" s="201" t="n">
        <f aca="false">IF(ISNA(VLOOKUP($B15,sbdata,G$13,FALSE())),0,(VLOOKUP($B15,sbdata,G$13,FALSE())))</f>
        <v>2989.08</v>
      </c>
      <c r="H15" s="201" t="n">
        <f aca="false">IF(ISNA(VLOOKUP($B15,sbdata,H$13,FALSE())),0,(VLOOKUP($B15,sbdata,H$13,FALSE())))</f>
        <v>227.5</v>
      </c>
      <c r="I15" s="201" t="n">
        <f aca="false">IF(ISNA(VLOOKUP($B15,sbdata,I$13,FALSE())),0,(VLOOKUP($B15,sbdata,I$13,FALSE())))</f>
        <v>5680.99</v>
      </c>
      <c r="J15" s="202"/>
    </row>
    <row r="16" customFormat="false" ht="15" hidden="false" customHeight="true" outlineLevel="0" collapsed="false">
      <c r="A16" s="199" t="s">
        <v>75</v>
      </c>
      <c r="B16" s="199" t="str">
        <f aca="false">$A$6&amp;$A$8&amp;$A16&amp;$A$10</f>
        <v>2017HBP</v>
      </c>
      <c r="C16" s="61" t="s">
        <v>231</v>
      </c>
      <c r="D16" s="204" t="n">
        <f aca="false">SUM(E16:I16)</f>
        <v>23307.75</v>
      </c>
      <c r="E16" s="204" t="n">
        <f aca="false">IF(ISNA(VLOOKUP($B16,sbdata,E$13,FALSE())),0,(VLOOKUP($B16,sbdata,E$13,FALSE())))</f>
        <v>22616.87</v>
      </c>
      <c r="F16" s="204" t="n">
        <f aca="false">IF(ISNA(VLOOKUP($B16,sbdata,F$13,FALSE())),0,(VLOOKUP($B16,sbdata,F$13,FALSE())))</f>
        <v>674.59</v>
      </c>
      <c r="G16" s="204" t="n">
        <f aca="false">IF(ISNA(VLOOKUP($B16,sbdata,G$13,FALSE())),0,(VLOOKUP($B16,sbdata,G$13,FALSE())))</f>
        <v>0</v>
      </c>
      <c r="H16" s="204" t="n">
        <f aca="false">IF(ISNA(VLOOKUP($B16,sbdata,H$13,FALSE())),0,(VLOOKUP($B16,sbdata,H$13,FALSE())))</f>
        <v>0</v>
      </c>
      <c r="I16" s="204" t="n">
        <f aca="false">IF(ISNA(VLOOKUP($B16,sbdata,I$13,FALSE())),0,(VLOOKUP($B16,sbdata,I$13,FALSE())))</f>
        <v>16.29</v>
      </c>
      <c r="J16" s="202"/>
    </row>
    <row r="17" customFormat="false" ht="15" hidden="false" customHeight="true" outlineLevel="0" collapsed="false">
      <c r="A17" s="205" t="s">
        <v>77</v>
      </c>
      <c r="B17" s="199" t="str">
        <f aca="false">$A$6&amp;$A$8&amp;$A17&amp;$A$10</f>
        <v>2017HFP</v>
      </c>
      <c r="C17" s="206" t="s">
        <v>232</v>
      </c>
      <c r="D17" s="204" t="n">
        <f aca="false">SUM(E17:I17)</f>
        <v>31179.9</v>
      </c>
      <c r="E17" s="204" t="n">
        <f aca="false">IF(ISNA(VLOOKUP($B17,sbdata,E$13,FALSE())),0,(VLOOKUP($B17,sbdata,E$13,FALSE())))</f>
        <v>30714.82</v>
      </c>
      <c r="F17" s="204" t="n">
        <f aca="false">IF(ISNA(VLOOKUP($B17,sbdata,F$13,FALSE())),0,(VLOOKUP($B17,sbdata,F$13,FALSE())))</f>
        <v>0</v>
      </c>
      <c r="G17" s="204" t="n">
        <f aca="false">IF(ISNA(VLOOKUP($B17,sbdata,G$13,FALSE())),0,(VLOOKUP($B17,sbdata,G$13,FALSE())))</f>
        <v>237.58</v>
      </c>
      <c r="H17" s="204" t="n">
        <f aca="false">IF(ISNA(VLOOKUP($B17,sbdata,H$13,FALSE())),0,(VLOOKUP($B17,sbdata,H$13,FALSE())))</f>
        <v>227.5</v>
      </c>
      <c r="I17" s="204" t="n">
        <f aca="false">IF(ISNA(VLOOKUP($B17,sbdata,I$13,FALSE())),0,(VLOOKUP($B17,sbdata,I$13,FALSE())))</f>
        <v>0</v>
      </c>
      <c r="J17" s="202"/>
    </row>
    <row r="18" customFormat="false" ht="15" hidden="false" customHeight="true" outlineLevel="0" collapsed="false">
      <c r="A18" s="205" t="s">
        <v>98</v>
      </c>
      <c r="B18" s="199" t="str">
        <f aca="false">$A$6&amp;$A$8&amp;$A18&amp;$A$10</f>
        <v>2017HSP</v>
      </c>
      <c r="C18" s="206" t="s">
        <v>233</v>
      </c>
      <c r="D18" s="204" t="n">
        <f aca="false">SUM(E18:I18)</f>
        <v>60587.4</v>
      </c>
      <c r="E18" s="204" t="n">
        <f aca="false">IF(ISNA(VLOOKUP($B18,sbdata,E$13,FALSE())),0,(VLOOKUP($B18,sbdata,E$13,FALSE())))</f>
        <v>52171.2</v>
      </c>
      <c r="F18" s="204" t="n">
        <f aca="false">IF(ISNA(VLOOKUP($B18,sbdata,F$13,FALSE())),0,(VLOOKUP($B18,sbdata,F$13,FALSE())))</f>
        <v>0</v>
      </c>
      <c r="G18" s="204" t="n">
        <f aca="false">IF(ISNA(VLOOKUP($B18,sbdata,G$13,FALSE())),0,(VLOOKUP($B18,sbdata,G$13,FALSE())))</f>
        <v>2751.5</v>
      </c>
      <c r="H18" s="204" t="n">
        <f aca="false">IF(ISNA(VLOOKUP($B18,sbdata,H$13,FALSE())),0,(VLOOKUP($B18,sbdata,H$13,FALSE())))</f>
        <v>0</v>
      </c>
      <c r="I18" s="204" t="n">
        <f aca="false">IF(ISNA(VLOOKUP($B18,sbdata,I$13,FALSE())),0,(VLOOKUP($B18,sbdata,I$13,FALSE())))</f>
        <v>5664.7</v>
      </c>
      <c r="J18" s="202"/>
    </row>
    <row r="19" customFormat="false" ht="19.5" hidden="false" customHeight="true" outlineLevel="0" collapsed="false">
      <c r="A19" s="205" t="s">
        <v>104</v>
      </c>
      <c r="B19" s="199" t="str">
        <f aca="false">$A$6&amp;$A$8&amp;$A19&amp;$A$10</f>
        <v>2017HN1P</v>
      </c>
      <c r="C19" s="64" t="s">
        <v>103</v>
      </c>
      <c r="D19" s="201" t="n">
        <f aca="false">SUM(E19:I19)</f>
        <v>197379.8198456</v>
      </c>
      <c r="E19" s="201" t="n">
        <f aca="false">IF(ISNA(VLOOKUP($B19,sbdata,E$13,FALSE())),0,(VLOOKUP($B19,sbdata,E$13,FALSE())))</f>
        <v>189458.1573246</v>
      </c>
      <c r="F19" s="201" t="n">
        <f aca="false">IF(ISNA(VLOOKUP($B19,sbdata,F$13,FALSE())),0,(VLOOKUP($B19,sbdata,F$13,FALSE())))</f>
        <v>0</v>
      </c>
      <c r="G19" s="201" t="n">
        <f aca="false">IF(ISNA(VLOOKUP($B19,sbdata,G$13,FALSE())),0,(VLOOKUP($B19,sbdata,G$13,FALSE())))</f>
        <v>7392.162521</v>
      </c>
      <c r="H19" s="201" t="n">
        <f aca="false">IF(ISNA(VLOOKUP($B19,sbdata,H$13,FALSE())),0,(VLOOKUP($B19,sbdata,H$13,FALSE())))</f>
        <v>513.5</v>
      </c>
      <c r="I19" s="201" t="n">
        <f aca="false">IF(ISNA(VLOOKUP($B19,sbdata,I$13,FALSE())),0,(VLOOKUP($B19,sbdata,I$13,FALSE())))</f>
        <v>16</v>
      </c>
      <c r="J19" s="202"/>
    </row>
    <row r="20" customFormat="false" ht="15" hidden="false" customHeight="true" outlineLevel="0" collapsed="false">
      <c r="A20" s="205" t="s">
        <v>60</v>
      </c>
      <c r="B20" s="199" t="str">
        <f aca="false">$A$6&amp;$A$8&amp;$A20&amp;$A$10</f>
        <v>2017HHP</v>
      </c>
      <c r="C20" s="206" t="s">
        <v>234</v>
      </c>
      <c r="D20" s="207" t="n">
        <f aca="false">SUM(E20:I20)</f>
        <v>30593.2698456</v>
      </c>
      <c r="E20" s="204" t="n">
        <f aca="false">IF(ISNA(VLOOKUP($B20,sbdata,E$13,FALSE())),0,(VLOOKUP($B20,sbdata,E$13,FALSE())))</f>
        <v>27602.6073246</v>
      </c>
      <c r="F20" s="204" t="n">
        <f aca="false">IF(ISNA(VLOOKUP($B20,sbdata,F$13,FALSE())),0,(VLOOKUP($B20,sbdata,F$13,FALSE())))</f>
        <v>0</v>
      </c>
      <c r="G20" s="204" t="n">
        <f aca="false">IF(ISNA(VLOOKUP($B20,sbdata,G$13,FALSE())),0,(VLOOKUP($B20,sbdata,G$13,FALSE())))</f>
        <v>2990.662521</v>
      </c>
      <c r="H20" s="204" t="n">
        <f aca="false">IF(ISNA(VLOOKUP($B20,sbdata,H$13,FALSE())),0,(VLOOKUP($B20,sbdata,H$13,FALSE())))</f>
        <v>0</v>
      </c>
      <c r="I20" s="204" t="n">
        <f aca="false">IF(ISNA(VLOOKUP($B20,sbdata,I$13,FALSE())),0,(VLOOKUP($B20,sbdata,I$13,FALSE())))</f>
        <v>0</v>
      </c>
      <c r="J20" s="202"/>
    </row>
    <row r="21" customFormat="false" ht="15" hidden="false" customHeight="true" outlineLevel="0" collapsed="false">
      <c r="A21" s="205" t="s">
        <v>117</v>
      </c>
      <c r="B21" s="199" t="str">
        <f aca="false">$A$6&amp;$A$8&amp;$A21&amp;$A$10</f>
        <v>2017HNP</v>
      </c>
      <c r="C21" s="206" t="s">
        <v>235</v>
      </c>
      <c r="D21" s="207" t="n">
        <f aca="false">SUM(E21:I21)</f>
        <v>81749</v>
      </c>
      <c r="E21" s="204" t="n">
        <f aca="false">IF(ISNA(VLOOKUP($B21,sbdata,E$13,FALSE())),0,(VLOOKUP($B21,sbdata,E$13,FALSE())))</f>
        <v>79718</v>
      </c>
      <c r="F21" s="204" t="n">
        <f aca="false">IF(ISNA(VLOOKUP($B21,sbdata,F$13,FALSE())),0,(VLOOKUP($B21,sbdata,F$13,FALSE())))</f>
        <v>0</v>
      </c>
      <c r="G21" s="204" t="n">
        <f aca="false">IF(ISNA(VLOOKUP($B21,sbdata,G$13,FALSE())),0,(VLOOKUP($B21,sbdata,G$13,FALSE())))</f>
        <v>2005</v>
      </c>
      <c r="H21" s="204" t="n">
        <f aca="false">IF(ISNA(VLOOKUP($B21,sbdata,H$13,FALSE())),0,(VLOOKUP($B21,sbdata,H$13,FALSE())))</f>
        <v>26</v>
      </c>
      <c r="I21" s="204" t="n">
        <f aca="false">IF(ISNA(VLOOKUP($B21,sbdata,I$13,FALSE())),0,(VLOOKUP($B21,sbdata,I$13,FALSE())))</f>
        <v>0</v>
      </c>
      <c r="J21" s="202"/>
    </row>
    <row r="22" customFormat="false" ht="15" hidden="false" customHeight="true" outlineLevel="0" collapsed="false">
      <c r="A22" s="205" t="s">
        <v>124</v>
      </c>
      <c r="B22" s="199" t="str">
        <f aca="false">$A$6&amp;$A$8&amp;$A22&amp;$A$10</f>
        <v>2017HRP</v>
      </c>
      <c r="C22" s="206" t="s">
        <v>236</v>
      </c>
      <c r="D22" s="207" t="n">
        <f aca="false">SUM(E22:I22)</f>
        <v>0</v>
      </c>
      <c r="E22" s="204" t="n">
        <f aca="false">IF(ISNA(VLOOKUP($B22,sbdata,E$13,FALSE())),0,(VLOOKUP($B22,sbdata,E$13,FALSE())))</f>
        <v>0</v>
      </c>
      <c r="F22" s="204" t="n">
        <f aca="false">IF(ISNA(VLOOKUP($B22,sbdata,F$13,FALSE())),0,(VLOOKUP($B22,sbdata,F$13,FALSE())))</f>
        <v>0</v>
      </c>
      <c r="G22" s="204" t="n">
        <f aca="false">IF(ISNA(VLOOKUP($B22,sbdata,G$13,FALSE())),0,(VLOOKUP($B22,sbdata,G$13,FALSE())))</f>
        <v>0</v>
      </c>
      <c r="H22" s="204" t="n">
        <f aca="false">IF(ISNA(VLOOKUP($B22,sbdata,H$13,FALSE())),0,(VLOOKUP($B22,sbdata,H$13,FALSE())))</f>
        <v>0</v>
      </c>
      <c r="I22" s="204" t="n">
        <f aca="false">IF(ISNA(VLOOKUP($B22,sbdata,I$13,FALSE())),0,(VLOOKUP($B22,sbdata,I$13,FALSE())))</f>
        <v>0</v>
      </c>
      <c r="J22" s="202"/>
    </row>
    <row r="23" customFormat="false" ht="15" hidden="false" customHeight="true" outlineLevel="0" collapsed="false">
      <c r="A23" s="205" t="s">
        <v>53</v>
      </c>
      <c r="B23" s="199" t="str">
        <f aca="false">$A$6&amp;$A$8&amp;$A23&amp;$A$10</f>
        <v>2017HTP</v>
      </c>
      <c r="C23" s="206" t="s">
        <v>734</v>
      </c>
      <c r="D23" s="207" t="n">
        <f aca="false">SUM(E23:I23)</f>
        <v>80940</v>
      </c>
      <c r="E23" s="204" t="n">
        <f aca="false">IF(ISNA(VLOOKUP($B23,sbdata,E$13,FALSE())),0,(VLOOKUP($B23,sbdata,E$13,FALSE())))</f>
        <v>78930</v>
      </c>
      <c r="F23" s="204" t="n">
        <f aca="false">IF(ISNA(VLOOKUP($B23,sbdata,F$13,FALSE())),0,(VLOOKUP($B23,sbdata,F$13,FALSE())))</f>
        <v>0</v>
      </c>
      <c r="G23" s="204" t="n">
        <f aca="false">IF(ISNA(VLOOKUP($B23,sbdata,G$13,FALSE())),0,(VLOOKUP($B23,sbdata,G$13,FALSE())))</f>
        <v>1994</v>
      </c>
      <c r="H23" s="204" t="n">
        <f aca="false">IF(ISNA(VLOOKUP($B23,sbdata,H$13,FALSE())),0,(VLOOKUP($B23,sbdata,H$13,FALSE())))</f>
        <v>0</v>
      </c>
      <c r="I23" s="204" t="n">
        <f aca="false">IF(ISNA(VLOOKUP($B23,sbdata,I$13,FALSE())),0,(VLOOKUP($B23,sbdata,I$13,FALSE())))</f>
        <v>16</v>
      </c>
      <c r="J23" s="202"/>
    </row>
    <row r="24" customFormat="false" ht="15" hidden="false" customHeight="true" outlineLevel="0" collapsed="false">
      <c r="A24" s="205" t="s">
        <v>49</v>
      </c>
      <c r="B24" s="199" t="str">
        <f aca="false">$A$6&amp;$A$8&amp;$A24&amp;$A$10</f>
        <v>2017HWP</v>
      </c>
      <c r="C24" s="206" t="s">
        <v>238</v>
      </c>
      <c r="D24" s="207" t="n">
        <f aca="false">SUM(E24:I24)</f>
        <v>551</v>
      </c>
      <c r="E24" s="204" t="n">
        <f aca="false">IF(ISNA(VLOOKUP($B24,sbdata,E$13,FALSE())),0,(VLOOKUP($B24,sbdata,E$13,FALSE())))</f>
        <v>551</v>
      </c>
      <c r="F24" s="204" t="n">
        <f aca="false">IF(ISNA(VLOOKUP($B24,sbdata,F$13,FALSE())),0,(VLOOKUP($B24,sbdata,F$13,FALSE())))</f>
        <v>0</v>
      </c>
      <c r="G24" s="204" t="n">
        <f aca="false">IF(ISNA(VLOOKUP($B24,sbdata,G$13,FALSE())),0,(VLOOKUP($B24,sbdata,G$13,FALSE())))</f>
        <v>0</v>
      </c>
      <c r="H24" s="204" t="n">
        <f aca="false">IF(ISNA(VLOOKUP($B24,sbdata,H$13,FALSE())),0,(VLOOKUP($B24,sbdata,H$13,FALSE())))</f>
        <v>0</v>
      </c>
      <c r="I24" s="204" t="n">
        <f aca="false">IF(ISNA(VLOOKUP($B24,sbdata,I$13,FALSE())),0,(VLOOKUP($B24,sbdata,I$13,FALSE())))</f>
        <v>0</v>
      </c>
      <c r="J24" s="202"/>
    </row>
    <row r="25" customFormat="false" ht="15" hidden="false" customHeight="true" outlineLevel="0" collapsed="false">
      <c r="A25" s="205" t="s">
        <v>143</v>
      </c>
      <c r="B25" s="199" t="str">
        <f aca="false">$A$6&amp;$A$8&amp;$A25&amp;$A$10</f>
        <v>2017HZP</v>
      </c>
      <c r="C25" s="206" t="s">
        <v>239</v>
      </c>
      <c r="D25" s="207" t="n">
        <f aca="false">SUM(E25:I25)</f>
        <v>3546.55</v>
      </c>
      <c r="E25" s="204" t="n">
        <f aca="false">IF(ISNA(VLOOKUP($B25,sbdata,E$13,FALSE())),0,(VLOOKUP($B25,sbdata,E$13,FALSE())))</f>
        <v>2656.55</v>
      </c>
      <c r="F25" s="204" t="n">
        <f aca="false">IF(ISNA(VLOOKUP($B25,sbdata,F$13,FALSE())),0,(VLOOKUP($B25,sbdata,F$13,FALSE())))</f>
        <v>0</v>
      </c>
      <c r="G25" s="204" t="n">
        <f aca="false">IF(ISNA(VLOOKUP($B25,sbdata,G$13,FALSE())),0,(VLOOKUP($B25,sbdata,G$13,FALSE())))</f>
        <v>402.5</v>
      </c>
      <c r="H25" s="204" t="n">
        <f aca="false">IF(ISNA(VLOOKUP($B25,sbdata,H$13,FALSE())),0,(VLOOKUP($B25,sbdata,H$13,FALSE())))</f>
        <v>487.5</v>
      </c>
      <c r="I25" s="204" t="n">
        <f aca="false">IF(ISNA(VLOOKUP($B25,sbdata,I$13,FALSE())),0,(VLOOKUP($B25,sbdata,I$13,FALSE())))</f>
        <v>0</v>
      </c>
      <c r="J25" s="202"/>
    </row>
    <row r="26" customFormat="false" ht="19.5" hidden="false" customHeight="true" outlineLevel="0" collapsed="false">
      <c r="A26" s="205" t="s">
        <v>150</v>
      </c>
      <c r="B26" s="199" t="str">
        <f aca="false">$A$6&amp;$A$8&amp;$A26&amp;$A$10</f>
        <v>2017HW1P</v>
      </c>
      <c r="C26" s="64" t="s">
        <v>149</v>
      </c>
      <c r="D26" s="208" t="n">
        <f aca="false">SUM(E26:I26)</f>
        <v>226516.85</v>
      </c>
      <c r="E26" s="201" t="n">
        <f aca="false">IF(ISNA(VLOOKUP($B26,sbdata,E$13,FALSE())),0,(VLOOKUP($B26,sbdata,E$13,FALSE())))</f>
        <v>174199.34</v>
      </c>
      <c r="F26" s="201" t="n">
        <f aca="false">IF(ISNA(VLOOKUP($B26,sbdata,F$13,FALSE())),0,(VLOOKUP($B26,sbdata,F$13,FALSE())))</f>
        <v>0</v>
      </c>
      <c r="G26" s="201" t="n">
        <f aca="false">IF(ISNA(VLOOKUP($B26,sbdata,G$13,FALSE())),0,(VLOOKUP($B26,sbdata,G$13,FALSE())))</f>
        <v>49163.46</v>
      </c>
      <c r="H26" s="201" t="n">
        <f aca="false">IF(ISNA(VLOOKUP($B26,sbdata,H$13,FALSE())),0,(VLOOKUP($B26,sbdata,H$13,FALSE())))</f>
        <v>16.3</v>
      </c>
      <c r="I26" s="201" t="n">
        <f aca="false">IF(ISNA(VLOOKUP($B26,sbdata,I$13,FALSE())),0,(VLOOKUP($B26,sbdata,I$13,FALSE())))</f>
        <v>3137.75</v>
      </c>
      <c r="J26" s="202"/>
    </row>
    <row r="27" customFormat="false" ht="15" hidden="false" customHeight="true" outlineLevel="0" collapsed="false">
      <c r="A27" s="205" t="s">
        <v>108</v>
      </c>
      <c r="B27" s="199" t="str">
        <f aca="false">$A$6&amp;$A$8&amp;$A27&amp;$A$10</f>
        <v>2017HAP</v>
      </c>
      <c r="C27" s="209" t="s">
        <v>718</v>
      </c>
      <c r="D27" s="207" t="n">
        <f aca="false">SUM(E27:I27)</f>
        <v>64877</v>
      </c>
      <c r="E27" s="204" t="n">
        <f aca="false">IF(ISNA(VLOOKUP($B27,sbdata,E$13,FALSE())),0,(VLOOKUP($B27,sbdata,E$13,FALSE())))</f>
        <v>59784</v>
      </c>
      <c r="F27" s="204" t="n">
        <f aca="false">IF(ISNA(VLOOKUP($B27,sbdata,F$13,FALSE())),0,(VLOOKUP($B27,sbdata,F$13,FALSE())))</f>
        <v>0</v>
      </c>
      <c r="G27" s="204" t="n">
        <f aca="false">IF(ISNA(VLOOKUP($B27,sbdata,G$13,FALSE())),0,(VLOOKUP($B27,sbdata,G$13,FALSE())))</f>
        <v>4712</v>
      </c>
      <c r="H27" s="204" t="n">
        <f aca="false">IF(ISNA(VLOOKUP($B27,sbdata,H$13,FALSE())),0,(VLOOKUP($B27,sbdata,H$13,FALSE())))</f>
        <v>0</v>
      </c>
      <c r="I27" s="204" t="n">
        <f aca="false">IF(ISNA(VLOOKUP($B27,sbdata,I$13,FALSE())),0,(VLOOKUP($B27,sbdata,I$13,FALSE())))</f>
        <v>381</v>
      </c>
      <c r="J27" s="202"/>
    </row>
    <row r="28" customFormat="false" ht="15" hidden="false" customHeight="true" outlineLevel="0" collapsed="false">
      <c r="A28" s="205" t="s">
        <v>161</v>
      </c>
      <c r="B28" s="199" t="str">
        <f aca="false">$A$6&amp;$A$8&amp;$A28&amp;$A$10</f>
        <v>2017HGP</v>
      </c>
      <c r="C28" s="209" t="s">
        <v>204</v>
      </c>
      <c r="D28" s="207" t="n">
        <f aca="false">SUM(E28:I28)</f>
        <v>113001.58</v>
      </c>
      <c r="E28" s="204" t="n">
        <f aca="false">IF(ISNA(VLOOKUP($B28,sbdata,E$13,FALSE())),0,(VLOOKUP($B28,sbdata,E$13,FALSE())))</f>
        <v>65820.07</v>
      </c>
      <c r="F28" s="204" t="n">
        <f aca="false">IF(ISNA(VLOOKUP($B28,sbdata,F$13,FALSE())),0,(VLOOKUP($B28,sbdata,F$13,FALSE())))</f>
        <v>0</v>
      </c>
      <c r="G28" s="204" t="n">
        <f aca="false">IF(ISNA(VLOOKUP($B28,sbdata,G$13,FALSE())),0,(VLOOKUP($B28,sbdata,G$13,FALSE())))</f>
        <v>44444.76</v>
      </c>
      <c r="H28" s="204" t="n">
        <f aca="false">IF(ISNA(VLOOKUP($B28,sbdata,H$13,FALSE())),0,(VLOOKUP($B28,sbdata,H$13,FALSE())))</f>
        <v>0</v>
      </c>
      <c r="I28" s="204" t="n">
        <f aca="false">IF(ISNA(VLOOKUP($B28,sbdata,I$13,FALSE())),0,(VLOOKUP($B28,sbdata,I$13,FALSE())))</f>
        <v>2736.75</v>
      </c>
      <c r="J28" s="202"/>
    </row>
    <row r="29" customFormat="false" ht="15" hidden="false" customHeight="true" outlineLevel="0" collapsed="false">
      <c r="A29" s="205" t="s">
        <v>84</v>
      </c>
      <c r="B29" s="199" t="str">
        <f aca="false">$A$6&amp;$A$8&amp;$A29&amp;$A$10</f>
        <v>2017HLP</v>
      </c>
      <c r="C29" s="209" t="s">
        <v>719</v>
      </c>
      <c r="D29" s="204" t="n">
        <f aca="false">SUM(E29:I29)</f>
        <v>41327.1</v>
      </c>
      <c r="E29" s="204" t="n">
        <f aca="false">IF(ISNA(VLOOKUP($B29,sbdata,E$13,FALSE())),0,(VLOOKUP($B29,sbdata,E$13,FALSE())))</f>
        <v>41304.1</v>
      </c>
      <c r="F29" s="204" t="n">
        <f aca="false">IF(ISNA(VLOOKUP($B29,sbdata,F$13,FALSE())),0,(VLOOKUP($B29,sbdata,F$13,FALSE())))</f>
        <v>0</v>
      </c>
      <c r="G29" s="204" t="n">
        <f aca="false">IF(ISNA(VLOOKUP($B29,sbdata,G$13,FALSE())),0,(VLOOKUP($B29,sbdata,G$13,FALSE())))</f>
        <v>6.7</v>
      </c>
      <c r="H29" s="204" t="n">
        <f aca="false">IF(ISNA(VLOOKUP($B29,sbdata,H$13,FALSE())),0,(VLOOKUP($B29,sbdata,H$13,FALSE())))</f>
        <v>16.3</v>
      </c>
      <c r="I29" s="204" t="n">
        <f aca="false">IF(ISNA(VLOOKUP($B29,sbdata,I$13,FALSE())),0,(VLOOKUP($B29,sbdata,I$13,FALSE())))</f>
        <v>0</v>
      </c>
      <c r="J29" s="202"/>
    </row>
    <row r="30" customFormat="false" ht="15" hidden="false" customHeight="true" outlineLevel="0" collapsed="false">
      <c r="A30" s="205" t="s">
        <v>165</v>
      </c>
      <c r="B30" s="199" t="str">
        <f aca="false">$A$6&amp;$A$8&amp;$A30&amp;$A$10</f>
        <v>2017HVP</v>
      </c>
      <c r="C30" s="209" t="s">
        <v>720</v>
      </c>
      <c r="D30" s="204" t="n">
        <f aca="false">SUM(E30:I30)</f>
        <v>6176.67</v>
      </c>
      <c r="E30" s="204" t="n">
        <f aca="false">IF(ISNA(VLOOKUP($B30,sbdata,E$13,FALSE())),0,(VLOOKUP($B30,sbdata,E$13,FALSE())))</f>
        <v>6156.67</v>
      </c>
      <c r="F30" s="204" t="n">
        <f aca="false">IF(ISNA(VLOOKUP($B30,sbdata,F$13,FALSE())),0,(VLOOKUP($B30,sbdata,F$13,FALSE())))</f>
        <v>0</v>
      </c>
      <c r="G30" s="204" t="n">
        <f aca="false">IF(ISNA(VLOOKUP($B30,sbdata,G$13,FALSE())),0,(VLOOKUP($B30,sbdata,G$13,FALSE())))</f>
        <v>0</v>
      </c>
      <c r="H30" s="204" t="n">
        <f aca="false">IF(ISNA(VLOOKUP($B30,sbdata,H$13,FALSE())),0,(VLOOKUP($B30,sbdata,H$13,FALSE())))</f>
        <v>0</v>
      </c>
      <c r="I30" s="204" t="n">
        <f aca="false">IF(ISNA(VLOOKUP($B30,sbdata,I$13,FALSE())),0,(VLOOKUP($B30,sbdata,I$13,FALSE())))</f>
        <v>20</v>
      </c>
      <c r="J30" s="202"/>
    </row>
    <row r="31" customFormat="false" ht="15" hidden="false" customHeight="true" outlineLevel="0" collapsed="false">
      <c r="A31" s="205" t="s">
        <v>168</v>
      </c>
      <c r="B31" s="199" t="str">
        <f aca="false">$A$6&amp;$A$8&amp;$A31&amp;$A$10</f>
        <v>2017HYP</v>
      </c>
      <c r="C31" s="209" t="s">
        <v>721</v>
      </c>
      <c r="D31" s="204" t="n">
        <f aca="false">SUM(E31:I31)</f>
        <v>1134.5</v>
      </c>
      <c r="E31" s="204" t="n">
        <f aca="false">IF(ISNA(VLOOKUP($B31,sbdata,E$13,FALSE())),0,(VLOOKUP($B31,sbdata,E$13,FALSE())))</f>
        <v>1134.5</v>
      </c>
      <c r="F31" s="204" t="n">
        <f aca="false">IF(ISNA(VLOOKUP($B31,sbdata,F$13,FALSE())),0,(VLOOKUP($B31,sbdata,F$13,FALSE())))</f>
        <v>0</v>
      </c>
      <c r="G31" s="204" t="n">
        <f aca="false">IF(ISNA(VLOOKUP($B31,sbdata,G$13,FALSE())),0,(VLOOKUP($B31,sbdata,G$13,FALSE())))</f>
        <v>0</v>
      </c>
      <c r="H31" s="204" t="n">
        <f aca="false">IF(ISNA(VLOOKUP($B31,sbdata,H$13,FALSE())),0,(VLOOKUP($B31,sbdata,H$13,FALSE())))</f>
        <v>0</v>
      </c>
      <c r="I31" s="204" t="n">
        <f aca="false">IF(ISNA(VLOOKUP($B31,sbdata,I$13,FALSE())),0,(VLOOKUP($B31,sbdata,I$13,FALSE())))</f>
        <v>0</v>
      </c>
      <c r="J31" s="202"/>
    </row>
    <row r="32" customFormat="false" ht="19.5" hidden="false" customHeight="true" outlineLevel="0" collapsed="false">
      <c r="A32" s="205" t="s">
        <v>171</v>
      </c>
      <c r="B32" s="199" t="str">
        <f aca="false">$A$6&amp;$A$8&amp;$A32&amp;$A$10</f>
        <v>2017HO1P</v>
      </c>
      <c r="C32" s="210" t="s">
        <v>170</v>
      </c>
      <c r="D32" s="201" t="n">
        <f aca="false">SUM(E32:I32)</f>
        <v>3367</v>
      </c>
      <c r="E32" s="201" t="n">
        <f aca="false">IF(ISNA(VLOOKUP($B32,sbdata,E$13,FALSE())),0,(VLOOKUP($B32,sbdata,E$13,FALSE())))</f>
        <v>3367</v>
      </c>
      <c r="F32" s="201" t="n">
        <f aca="false">IF(ISNA(VLOOKUP($B32,sbdata,F$13,FALSE())),0,(VLOOKUP($B32,sbdata,F$13,FALSE())))</f>
        <v>0</v>
      </c>
      <c r="G32" s="201" t="n">
        <f aca="false">IF(ISNA(VLOOKUP($B32,sbdata,G$13,FALSE())),0,(VLOOKUP($B32,sbdata,G$13,FALSE())))</f>
        <v>0</v>
      </c>
      <c r="H32" s="201" t="n">
        <f aca="false">IF(ISNA(VLOOKUP($B32,sbdata,H$13,FALSE())),0,(VLOOKUP($B32,sbdata,H$13,FALSE())))</f>
        <v>0</v>
      </c>
      <c r="I32" s="201" t="n">
        <f aca="false">IF(ISNA(VLOOKUP($B32,sbdata,I$13,FALSE())),0,(VLOOKUP($B32,sbdata,I$13,FALSE())))</f>
        <v>0</v>
      </c>
      <c r="J32" s="202"/>
    </row>
    <row r="33" customFormat="false" ht="15" hidden="false" customHeight="true" outlineLevel="0" collapsed="false">
      <c r="A33" s="205" t="s">
        <v>82</v>
      </c>
      <c r="B33" s="199" t="str">
        <f aca="false">$A$6&amp;$A$8&amp;$A33&amp;$A$10</f>
        <v>2017HDP</v>
      </c>
      <c r="C33" s="160" t="s">
        <v>209</v>
      </c>
      <c r="D33" s="204" t="n">
        <f aca="false">SUM(E33:I33)</f>
        <v>0</v>
      </c>
      <c r="E33" s="204" t="n">
        <f aca="false">IF(ISNA(VLOOKUP($B33,sbdata,E$13,FALSE())),0,(VLOOKUP($B33,sbdata,E$13,FALSE())))</f>
        <v>0</v>
      </c>
      <c r="F33" s="204" t="n">
        <f aca="false">IF(ISNA(VLOOKUP($B33,sbdata,F$13,FALSE())),0,(VLOOKUP($B33,sbdata,F$13,FALSE())))</f>
        <v>0</v>
      </c>
      <c r="G33" s="204" t="n">
        <f aca="false">IF(ISNA(VLOOKUP($B33,sbdata,G$13,FALSE())),0,(VLOOKUP($B33,sbdata,G$13,FALSE())))</f>
        <v>0</v>
      </c>
      <c r="H33" s="204" t="n">
        <f aca="false">IF(ISNA(VLOOKUP($B33,sbdata,H$13,FALSE())),0,(VLOOKUP($B33,sbdata,H$13,FALSE())))</f>
        <v>0</v>
      </c>
      <c r="I33" s="204" t="n">
        <f aca="false">IF(ISNA(VLOOKUP($B33,sbdata,I$13,FALSE())),0,(VLOOKUP($B33,sbdata,I$13,FALSE())))</f>
        <v>0</v>
      </c>
      <c r="J33" s="202"/>
    </row>
    <row r="34" customFormat="false" ht="15" hidden="false" customHeight="true" outlineLevel="0" collapsed="false">
      <c r="A34" s="199" t="s">
        <v>176</v>
      </c>
      <c r="B34" s="199" t="str">
        <f aca="false">$A$6&amp;$A$8&amp;$A34&amp;$A$10</f>
        <v>2017HJP</v>
      </c>
      <c r="C34" s="160" t="s">
        <v>210</v>
      </c>
      <c r="D34" s="204" t="n">
        <f aca="false">SUM(E34:I34)</f>
        <v>3367</v>
      </c>
      <c r="E34" s="204" t="n">
        <f aca="false">IF(ISNA(VLOOKUP($B34,sbdata,E$13,FALSE())),0,(VLOOKUP($B34,sbdata,E$13,FALSE())))</f>
        <v>3367</v>
      </c>
      <c r="F34" s="204" t="n">
        <f aca="false">IF(ISNA(VLOOKUP($B34,sbdata,F$13,FALSE())),0,(VLOOKUP($B34,sbdata,F$13,FALSE())))</f>
        <v>0</v>
      </c>
      <c r="G34" s="204" t="n">
        <f aca="false">IF(ISNA(VLOOKUP($B34,sbdata,G$13,FALSE())),0,(VLOOKUP($B34,sbdata,G$13,FALSE())))</f>
        <v>0</v>
      </c>
      <c r="H34" s="204" t="n">
        <f aca="false">IF(ISNA(VLOOKUP($B34,sbdata,H$13,FALSE())),0,(VLOOKUP($B34,sbdata,H$13,FALSE())))</f>
        <v>0</v>
      </c>
      <c r="I34" s="204" t="n">
        <f aca="false">IF(ISNA(VLOOKUP($B34,sbdata,I$13,FALSE())),0,(VLOOKUP($B34,sbdata,I$13,FALSE())))</f>
        <v>0</v>
      </c>
      <c r="J34" s="202"/>
    </row>
    <row r="35" customFormat="false" ht="15" hidden="false" customHeight="true" outlineLevel="0" collapsed="false">
      <c r="A35" s="199" t="s">
        <v>64</v>
      </c>
      <c r="B35" s="199" t="str">
        <f aca="false">$A$6&amp;$A$8&amp;$A35&amp;$A$10</f>
        <v>2017HMP</v>
      </c>
      <c r="C35" s="160" t="s">
        <v>211</v>
      </c>
      <c r="D35" s="204" t="n">
        <f aca="false">SUM(E35:I35)</f>
        <v>0</v>
      </c>
      <c r="E35" s="204" t="n">
        <f aca="false">IF(ISNA(VLOOKUP($B35,sbdata,E$13,FALSE())),0,(VLOOKUP($B35,sbdata,E$13,FALSE())))</f>
        <v>0</v>
      </c>
      <c r="F35" s="204" t="n">
        <f aca="false">IF(ISNA(VLOOKUP($B35,sbdata,F$13,FALSE())),0,(VLOOKUP($B35,sbdata,F$13,FALSE())))</f>
        <v>0</v>
      </c>
      <c r="G35" s="204" t="n">
        <f aca="false">IF(ISNA(VLOOKUP($B35,sbdata,G$13,FALSE())),0,(VLOOKUP($B35,sbdata,G$13,FALSE())))</f>
        <v>0</v>
      </c>
      <c r="H35" s="204" t="n">
        <f aca="false">IF(ISNA(VLOOKUP($B35,sbdata,H$13,FALSE())),0,(VLOOKUP($B35,sbdata,H$13,FALSE())))</f>
        <v>0</v>
      </c>
      <c r="I35" s="204" t="n">
        <f aca="false">IF(ISNA(VLOOKUP($B35,sbdata,I$13,FALSE())),0,(VLOOKUP($B35,sbdata,I$13,FALSE())))</f>
        <v>0</v>
      </c>
      <c r="J35" s="202"/>
    </row>
    <row r="36" customFormat="false" ht="15" hidden="false" customHeight="true" outlineLevel="0" collapsed="false">
      <c r="A36" s="205" t="n">
        <v>5</v>
      </c>
      <c r="B36" s="199" t="str">
        <f aca="false">$A$6&amp;$A$8&amp;$A36&amp;$A$10</f>
        <v>2017H5P</v>
      </c>
      <c r="C36" s="160" t="s">
        <v>212</v>
      </c>
      <c r="D36" s="204" t="n">
        <f aca="false">SUM(E36:I36)</f>
        <v>0</v>
      </c>
      <c r="E36" s="204" t="n">
        <f aca="false">IF(ISNA(VLOOKUP($B36,sbdata,E$13,FALSE())),0,(VLOOKUP($B36,sbdata,E$13,FALSE())))</f>
        <v>0</v>
      </c>
      <c r="F36" s="204" t="n">
        <f aca="false">IF(ISNA(VLOOKUP($B36,sbdata,F$13,FALSE())),0,(VLOOKUP($B36,sbdata,F$13,FALSE())))</f>
        <v>0</v>
      </c>
      <c r="G36" s="204" t="n">
        <f aca="false">IF(ISNA(VLOOKUP($B36,sbdata,G$13,FALSE())),0,(VLOOKUP($B36,sbdata,G$13,FALSE())))</f>
        <v>0</v>
      </c>
      <c r="H36" s="204" t="n">
        <f aca="false">IF(ISNA(VLOOKUP($B36,sbdata,H$13,FALSE())),0,(VLOOKUP($B36,sbdata,H$13,FALSE())))</f>
        <v>0</v>
      </c>
      <c r="I36" s="204" t="n">
        <f aca="false">IF(ISNA(VLOOKUP($B36,sbdata,I$13,FALSE())),0,(VLOOKUP($B36,sbdata,I$13,FALSE())))</f>
        <v>0</v>
      </c>
      <c r="J36" s="202"/>
    </row>
    <row r="37" customFormat="false" ht="15" hidden="false" customHeight="true" outlineLevel="0" collapsed="false">
      <c r="A37" s="205" t="n">
        <v>7</v>
      </c>
      <c r="B37" s="199" t="str">
        <f aca="false">$A$6&amp;$A$8&amp;$A37&amp;$A$10</f>
        <v>2017H7P</v>
      </c>
      <c r="C37" s="160" t="s">
        <v>213</v>
      </c>
      <c r="D37" s="204" t="n">
        <f aca="false">SUM(E37:I37)</f>
        <v>0</v>
      </c>
      <c r="E37" s="204" t="n">
        <f aca="false">IF(ISNA(VLOOKUP($B37,sbdata,E$13,FALSE())),0,(VLOOKUP($B37,sbdata,E$13,FALSE())))</f>
        <v>0</v>
      </c>
      <c r="F37" s="204" t="n">
        <f aca="false">IF(ISNA(VLOOKUP($B37,sbdata,F$13,FALSE())),0,(VLOOKUP($B37,sbdata,F$13,FALSE())))</f>
        <v>0</v>
      </c>
      <c r="G37" s="204" t="n">
        <f aca="false">IF(ISNA(VLOOKUP($B37,sbdata,G$13,FALSE())),0,(VLOOKUP($B37,sbdata,G$13,FALSE())))</f>
        <v>0</v>
      </c>
      <c r="H37" s="204" t="n">
        <f aca="false">IF(ISNA(VLOOKUP($B37,sbdata,H$13,FALSE())),0,(VLOOKUP($B37,sbdata,H$13,FALSE())))</f>
        <v>0</v>
      </c>
      <c r="I37" s="204" t="n">
        <f aca="false">IF(ISNA(VLOOKUP($B37,sbdata,I$13,FALSE())),0,(VLOOKUP($B37,sbdata,I$13,FALSE())))</f>
        <v>0</v>
      </c>
      <c r="J37" s="202"/>
    </row>
    <row r="38" customFormat="false" ht="15" hidden="false" customHeight="true" outlineLevel="0" collapsed="false">
      <c r="A38" s="205" t="s">
        <v>147</v>
      </c>
      <c r="B38" s="199" t="str">
        <f aca="false">$A$6&amp;$A$8&amp;$A38&amp;$A$10</f>
        <v>2017H2P</v>
      </c>
      <c r="C38" s="160" t="s">
        <v>214</v>
      </c>
      <c r="D38" s="204" t="n">
        <f aca="false">SUM(E38:I38)</f>
        <v>0</v>
      </c>
      <c r="E38" s="204" t="n">
        <f aca="false">IF(ISNA(VLOOKUP($B38,sbdata,E$13,FALSE())),0,(VLOOKUP($B38,sbdata,E$13,FALSE())))</f>
        <v>0</v>
      </c>
      <c r="F38" s="204" t="n">
        <f aca="false">IF(ISNA(VLOOKUP($B38,sbdata,F$13,FALSE())),0,(VLOOKUP($B38,sbdata,F$13,FALSE())))</f>
        <v>0</v>
      </c>
      <c r="G38" s="204" t="n">
        <f aca="false">IF(ISNA(VLOOKUP($B38,sbdata,G$13,FALSE())),0,(VLOOKUP($B38,sbdata,G$13,FALSE())))</f>
        <v>0</v>
      </c>
      <c r="H38" s="204" t="n">
        <f aca="false">IF(ISNA(VLOOKUP($B38,sbdata,H$13,FALSE())),0,(VLOOKUP($B38,sbdata,H$13,FALSE())))</f>
        <v>0</v>
      </c>
      <c r="I38" s="204" t="n">
        <f aca="false">IF(ISNA(VLOOKUP($B38,sbdata,I$13,FALSE())),0,(VLOOKUP($B38,sbdata,I$13,FALSE())))</f>
        <v>0</v>
      </c>
      <c r="J38" s="202"/>
    </row>
    <row r="39" customFormat="false" ht="15" hidden="false" customHeight="true" outlineLevel="0" collapsed="false">
      <c r="A39" s="205" t="s">
        <v>140</v>
      </c>
      <c r="B39" s="199" t="str">
        <f aca="false">$A$6&amp;$A$8&amp;$A39&amp;$A$10</f>
        <v>2017H3P</v>
      </c>
      <c r="C39" s="160" t="s">
        <v>215</v>
      </c>
      <c r="D39" s="204" t="n">
        <f aca="false">SUM(E39:I39)</f>
        <v>0</v>
      </c>
      <c r="E39" s="204" t="n">
        <f aca="false">IF(ISNA(VLOOKUP($B39,sbdata,E$13,FALSE())),0,(VLOOKUP($B39,sbdata,E$13,FALSE())))</f>
        <v>0</v>
      </c>
      <c r="F39" s="204" t="n">
        <f aca="false">IF(ISNA(VLOOKUP($B39,sbdata,F$13,FALSE())),0,(VLOOKUP($B39,sbdata,F$13,FALSE())))</f>
        <v>0</v>
      </c>
      <c r="G39" s="204" t="n">
        <f aca="false">IF(ISNA(VLOOKUP($B39,sbdata,G$13,FALSE())),0,(VLOOKUP($B39,sbdata,G$13,FALSE())))</f>
        <v>0</v>
      </c>
      <c r="H39" s="204" t="n">
        <f aca="false">IF(ISNA(VLOOKUP($B39,sbdata,H$13,FALSE())),0,(VLOOKUP($B39,sbdata,H$13,FALSE())))</f>
        <v>0</v>
      </c>
      <c r="I39" s="204" t="n">
        <f aca="false">IF(ISNA(VLOOKUP($B39,sbdata,I$13,FALSE())),0,(VLOOKUP($B39,sbdata,I$13,FALSE())))</f>
        <v>0</v>
      </c>
      <c r="J39" s="202"/>
    </row>
    <row r="40" customFormat="false" ht="15" hidden="false" customHeight="true" outlineLevel="0" collapsed="false">
      <c r="A40" s="205" t="s">
        <v>134</v>
      </c>
      <c r="B40" s="199" t="str">
        <f aca="false">$A$6&amp;$A$8&amp;$A40&amp;$A$10</f>
        <v>2017H4P</v>
      </c>
      <c r="C40" s="162" t="s">
        <v>722</v>
      </c>
      <c r="D40" s="211" t="n">
        <f aca="false">SUM(E40:I40)</f>
        <v>0</v>
      </c>
      <c r="E40" s="211" t="n">
        <f aca="false">IF(ISNA(VLOOKUP($B40,sbdata,E$13,FALSE())),0,(VLOOKUP($B40,sbdata,E$13,FALSE())))</f>
        <v>0</v>
      </c>
      <c r="F40" s="211" t="n">
        <f aca="false">IF(ISNA(VLOOKUP($B40,sbdata,F$13,FALSE())),0,(VLOOKUP($B40,sbdata,F$13,FALSE())))</f>
        <v>0</v>
      </c>
      <c r="G40" s="211" t="n">
        <f aca="false">IF(ISNA(VLOOKUP($B40,sbdata,G$13,FALSE())),0,(VLOOKUP($B40,sbdata,G$13,FALSE())))</f>
        <v>0</v>
      </c>
      <c r="H40" s="211" t="n">
        <f aca="false">IF(ISNA(VLOOKUP($B40,sbdata,H$13,FALSE())),0,(VLOOKUP($B40,sbdata,H$13,FALSE())))</f>
        <v>0</v>
      </c>
      <c r="I40" s="211" t="n">
        <f aca="false">IF(ISNA(VLOOKUP($B40,sbdata,I$13,FALSE())),0,(VLOOKUP($B40,sbdata,I$13,FALSE())))</f>
        <v>0</v>
      </c>
      <c r="J40" s="202"/>
    </row>
    <row r="41" s="212" customFormat="true" ht="15" hidden="false" customHeight="true" outlineLevel="0" collapsed="false">
      <c r="C41" s="213"/>
      <c r="D41" s="214"/>
      <c r="E41" s="214"/>
      <c r="F41" s="214"/>
      <c r="G41" s="214"/>
      <c r="H41" s="214"/>
      <c r="I41" s="214"/>
    </row>
    <row r="42" s="212" customFormat="true" ht="15" hidden="false" customHeight="true" outlineLevel="0" collapsed="false">
      <c r="C42" s="70" t="s">
        <v>735</v>
      </c>
      <c r="D42" s="215"/>
      <c r="E42" s="215"/>
      <c r="F42" s="215"/>
      <c r="G42" s="215"/>
      <c r="H42" s="215"/>
      <c r="I42" s="215"/>
    </row>
    <row r="43" s="212" customFormat="true" ht="15" hidden="false" customHeight="true" outlineLevel="0" collapsed="false">
      <c r="C43" s="216" t="s">
        <v>37</v>
      </c>
      <c r="D43" s="217"/>
      <c r="E43" s="217"/>
      <c r="F43" s="217"/>
      <c r="G43" s="217"/>
      <c r="H43" s="217"/>
      <c r="I43" s="217"/>
    </row>
    <row r="44" s="212" customFormat="true" ht="15" hidden="false" customHeight="true" outlineLevel="0" collapsed="false">
      <c r="C44" s="70"/>
      <c r="D44" s="217"/>
      <c r="E44" s="217"/>
      <c r="F44" s="217"/>
      <c r="G44" s="217"/>
      <c r="H44" s="217"/>
      <c r="I44" s="217"/>
    </row>
    <row r="45" s="212" customFormat="true" ht="15" hidden="false" customHeight="true" outlineLevel="0" collapsed="false">
      <c r="C45" s="218"/>
    </row>
    <row r="46" s="212" customFormat="true" ht="15" hidden="false" customHeight="true" outlineLevel="0" collapsed="false">
      <c r="C46" s="219"/>
    </row>
    <row r="47" s="212" customFormat="true" ht="15" hidden="false" customHeight="true" outlineLevel="0" collapsed="false">
      <c r="C47" s="219"/>
    </row>
    <row r="48" s="212" customFormat="true" ht="15" hidden="false" customHeight="true" outlineLevel="0" collapsed="false">
      <c r="C48" s="220"/>
    </row>
    <row r="49" customFormat="false" ht="15" hidden="false" customHeight="true" outlineLevel="0" collapsed="false">
      <c r="C49" s="221"/>
    </row>
    <row r="50" customFormat="false" ht="15" hidden="false" customHeight="true" outlineLevel="0" collapsed="false">
      <c r="C50" s="174"/>
    </row>
  </sheetData>
  <sheetProtection sheet="true" password="8933" objects="true" scenarios="true" formatColumns="false" formatRows="false"/>
  <mergeCells count="1">
    <mergeCell ref="E5:F5"/>
  </mergeCells>
  <printOptions headings="false" gridLines="false" gridLinesSet="true" horizontalCentered="false" verticalCentered="false"/>
  <pageMargins left="0.196527777777778" right="0.39375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874" activePane="bottomRight" state="frozen"/>
      <selection pane="topLeft" activeCell="A1" activeCellId="0" sqref="A1"/>
      <selection pane="topRight" activeCell="B1" activeCellId="0" sqref="B1"/>
      <selection pane="bottomLeft" activeCell="A1874" activeCellId="0" sqref="A1874"/>
      <selection pane="bottomRight" activeCell="A1901" activeCellId="0" sqref="A1901:F214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32" width="12.82"/>
    <col collapsed="false" customWidth="true" hidden="false" outlineLevel="0" max="6" min="2" style="32" width="11.49"/>
  </cols>
  <sheetData>
    <row r="1" customFormat="false" ht="11.25" hidden="false" customHeight="false" outlineLevel="0" collapsed="false">
      <c r="A1" s="92" t="s">
        <v>245</v>
      </c>
      <c r="B1" s="222" t="s">
        <v>736</v>
      </c>
      <c r="C1" s="222" t="s">
        <v>737</v>
      </c>
      <c r="D1" s="222" t="s">
        <v>738</v>
      </c>
      <c r="E1" s="222" t="s">
        <v>739</v>
      </c>
      <c r="F1" s="222" t="s">
        <v>740</v>
      </c>
    </row>
    <row r="2" customFormat="false" ht="11.25" hidden="false" customHeight="false" outlineLevel="0" collapsed="false">
      <c r="A2" s="92" t="s">
        <v>741</v>
      </c>
      <c r="B2" s="110" t="n">
        <v>0</v>
      </c>
      <c r="C2" s="92" t="n">
        <v>0</v>
      </c>
      <c r="D2" s="110" t="n">
        <v>0</v>
      </c>
      <c r="E2" s="110" t="n">
        <v>0</v>
      </c>
      <c r="F2" s="110" t="n">
        <v>0</v>
      </c>
    </row>
    <row r="3" customFormat="false" ht="11.25" hidden="false" customHeight="false" outlineLevel="0" collapsed="false">
      <c r="A3" s="92" t="s">
        <v>742</v>
      </c>
      <c r="B3" s="110" t="n">
        <v>0</v>
      </c>
      <c r="C3" s="92" t="n">
        <v>0</v>
      </c>
      <c r="D3" s="110" t="n">
        <v>0</v>
      </c>
      <c r="E3" s="110" t="n">
        <v>0</v>
      </c>
      <c r="F3" s="110" t="n">
        <v>0</v>
      </c>
    </row>
    <row r="4" customFormat="false" ht="11.25" hidden="false" customHeight="false" outlineLevel="0" collapsed="false">
      <c r="A4" s="92" t="s">
        <v>743</v>
      </c>
      <c r="B4" s="110" t="n">
        <v>0</v>
      </c>
      <c r="C4" s="92" t="n">
        <v>0</v>
      </c>
      <c r="D4" s="110" t="n">
        <v>0</v>
      </c>
      <c r="E4" s="110" t="n">
        <v>0</v>
      </c>
      <c r="F4" s="110" t="n">
        <v>0</v>
      </c>
    </row>
    <row r="5" customFormat="false" ht="11.25" hidden="false" customHeight="false" outlineLevel="0" collapsed="false">
      <c r="A5" s="92" t="s">
        <v>744</v>
      </c>
      <c r="B5" s="110" t="n">
        <v>1.10379487179487</v>
      </c>
      <c r="C5" s="92"/>
      <c r="D5" s="92"/>
      <c r="E5" s="92"/>
      <c r="F5" s="92"/>
    </row>
    <row r="6" customFormat="false" ht="11.25" hidden="false" customHeight="false" outlineLevel="0" collapsed="false">
      <c r="A6" s="92" t="s">
        <v>745</v>
      </c>
      <c r="B6" s="110" t="n">
        <v>2.00830769230769</v>
      </c>
      <c r="C6" s="92"/>
      <c r="D6" s="92"/>
      <c r="E6" s="92"/>
      <c r="F6" s="92"/>
    </row>
    <row r="7" customFormat="false" ht="11.25" hidden="false" customHeight="false" outlineLevel="0" collapsed="false">
      <c r="A7" s="92" t="s">
        <v>746</v>
      </c>
      <c r="B7" s="110" t="n">
        <v>0.90451282051282</v>
      </c>
      <c r="C7" s="92"/>
      <c r="D7" s="92"/>
      <c r="E7" s="92"/>
      <c r="F7" s="92"/>
    </row>
    <row r="8" customFormat="false" ht="11.25" hidden="false" customHeight="false" outlineLevel="0" collapsed="false">
      <c r="A8" s="92" t="s">
        <v>747</v>
      </c>
      <c r="B8" s="110" t="n">
        <v>0.00512820512820513</v>
      </c>
      <c r="C8" s="92"/>
      <c r="D8" s="92"/>
      <c r="E8" s="92"/>
      <c r="F8" s="92"/>
    </row>
    <row r="9" customFormat="false" ht="11.25" hidden="false" customHeight="false" outlineLevel="0" collapsed="false">
      <c r="A9" s="92" t="s">
        <v>748</v>
      </c>
      <c r="B9" s="110" t="n">
        <v>2.58307692307692</v>
      </c>
      <c r="C9" s="92"/>
      <c r="D9" s="92"/>
      <c r="E9" s="92"/>
      <c r="F9" s="92"/>
    </row>
    <row r="10" customFormat="false" ht="11.25" hidden="false" customHeight="false" outlineLevel="0" collapsed="false">
      <c r="A10" s="92" t="s">
        <v>749</v>
      </c>
      <c r="B10" s="110" t="n">
        <v>2.57794871794872</v>
      </c>
      <c r="C10" s="92"/>
      <c r="D10" s="92"/>
      <c r="E10" s="92"/>
      <c r="F10" s="92"/>
    </row>
    <row r="11" customFormat="false" ht="11.25" hidden="false" customHeight="false" outlineLevel="0" collapsed="false">
      <c r="A11" s="92" t="s">
        <v>750</v>
      </c>
      <c r="B11" s="110" t="n">
        <v>1.06284871794872</v>
      </c>
      <c r="C11" s="92"/>
      <c r="D11" s="110" t="n">
        <v>0.0501346153846154</v>
      </c>
      <c r="E11" s="110" t="n">
        <v>0.511373076923077</v>
      </c>
      <c r="F11" s="110" t="n">
        <v>0.0401076923076923</v>
      </c>
    </row>
    <row r="12" customFormat="false" ht="11.25" hidden="false" customHeight="false" outlineLevel="0" collapsed="false">
      <c r="A12" s="92" t="s">
        <v>751</v>
      </c>
      <c r="B12" s="110" t="n">
        <v>9.04428461538462</v>
      </c>
      <c r="C12" s="92"/>
      <c r="D12" s="110" t="n">
        <v>0.120323076923077</v>
      </c>
      <c r="E12" s="110" t="n">
        <v>1.10296153846154</v>
      </c>
      <c r="F12" s="110" t="n">
        <v>0.170457692307692</v>
      </c>
    </row>
    <row r="13" customFormat="false" ht="11.25" hidden="false" customHeight="false" outlineLevel="0" collapsed="false">
      <c r="A13" s="92" t="s">
        <v>752</v>
      </c>
      <c r="B13" s="110" t="n">
        <v>7.9814358974359</v>
      </c>
      <c r="C13" s="92"/>
      <c r="D13" s="110" t="n">
        <v>0.0701884615384616</v>
      </c>
      <c r="E13" s="110" t="n">
        <v>0.591588461538462</v>
      </c>
      <c r="F13" s="110" t="n">
        <v>0.13035</v>
      </c>
    </row>
    <row r="14" customFormat="false" ht="11.25" hidden="false" customHeight="false" outlineLevel="0" collapsed="false">
      <c r="A14" s="92" t="s">
        <v>753</v>
      </c>
      <c r="B14" s="110" t="n">
        <v>17.2480794871795</v>
      </c>
      <c r="C14" s="92"/>
      <c r="D14" s="110" t="n">
        <v>0.539980769230769</v>
      </c>
      <c r="E14" s="110" t="n">
        <v>0.511373076923077</v>
      </c>
      <c r="F14" s="110" t="n">
        <v>0.0565179487179487</v>
      </c>
    </row>
    <row r="15" customFormat="false" ht="11.25" hidden="false" customHeight="false" outlineLevel="0" collapsed="false">
      <c r="A15" s="92" t="s">
        <v>754</v>
      </c>
      <c r="B15" s="110" t="n">
        <v>73.3309512820513</v>
      </c>
      <c r="C15" s="92"/>
      <c r="D15" s="110" t="n">
        <v>0.84888717948718</v>
      </c>
      <c r="E15" s="110" t="n">
        <v>1.10296153846154</v>
      </c>
      <c r="F15" s="110" t="n">
        <v>4.85353461538462</v>
      </c>
    </row>
    <row r="16" customFormat="false" ht="11.25" hidden="false" customHeight="false" outlineLevel="0" collapsed="false">
      <c r="A16" s="92" t="s">
        <v>755</v>
      </c>
      <c r="B16" s="110" t="n">
        <v>56.0828717948718</v>
      </c>
      <c r="C16" s="92"/>
      <c r="D16" s="110" t="n">
        <v>0.30890641025641</v>
      </c>
      <c r="E16" s="110" t="n">
        <v>0.591588461538462</v>
      </c>
      <c r="F16" s="110" t="n">
        <v>4.79701666666667</v>
      </c>
    </row>
    <row r="17" customFormat="false" ht="11.25" hidden="false" customHeight="false" outlineLevel="0" collapsed="false">
      <c r="A17" s="92" t="s">
        <v>756</v>
      </c>
      <c r="B17" s="110" t="n">
        <v>13.6744615384615</v>
      </c>
      <c r="C17" s="92"/>
      <c r="D17" s="110" t="n">
        <v>0.489846153846154</v>
      </c>
      <c r="E17" s="92"/>
      <c r="F17" s="110" t="n">
        <v>0.00564102564102564</v>
      </c>
    </row>
    <row r="18" customFormat="false" ht="11.25" hidden="false" customHeight="false" outlineLevel="0" collapsed="false">
      <c r="A18" s="92" t="s">
        <v>757</v>
      </c>
      <c r="B18" s="110" t="n">
        <v>24.8102564102564</v>
      </c>
      <c r="C18" s="92"/>
      <c r="D18" s="110" t="n">
        <v>0.728564102564103</v>
      </c>
      <c r="E18" s="92"/>
      <c r="F18" s="110" t="n">
        <v>1.64512820512821</v>
      </c>
    </row>
    <row r="19" customFormat="false" ht="11.25" hidden="false" customHeight="false" outlineLevel="0" collapsed="false">
      <c r="A19" s="92" t="s">
        <v>758</v>
      </c>
      <c r="B19" s="110" t="n">
        <v>11.1357948717949</v>
      </c>
      <c r="C19" s="92"/>
      <c r="D19" s="110" t="n">
        <v>0.238717948717949</v>
      </c>
      <c r="E19" s="92"/>
      <c r="F19" s="110" t="n">
        <v>1.63948717948718</v>
      </c>
    </row>
    <row r="20" customFormat="false" ht="11.25" hidden="false" customHeight="false" outlineLevel="0" collapsed="false">
      <c r="A20" s="92" t="s">
        <v>759</v>
      </c>
      <c r="B20" s="110" t="n">
        <v>32.8830769230769</v>
      </c>
      <c r="C20" s="92"/>
      <c r="D20" s="110" t="n">
        <v>14.4179487179487</v>
      </c>
      <c r="E20" s="110" t="n">
        <v>2.1225641025641</v>
      </c>
      <c r="F20" s="92"/>
    </row>
    <row r="21" customFormat="false" ht="11.25" hidden="false" customHeight="false" outlineLevel="0" collapsed="false">
      <c r="A21" s="92" t="s">
        <v>760</v>
      </c>
      <c r="B21" s="110" t="n">
        <v>127.296923076923</v>
      </c>
      <c r="C21" s="92"/>
      <c r="D21" s="110" t="n">
        <v>17.3364102564103</v>
      </c>
      <c r="E21" s="110" t="n">
        <v>2.64666666666667</v>
      </c>
      <c r="F21" s="110" t="n">
        <v>11.0646153846154</v>
      </c>
    </row>
    <row r="22" customFormat="false" ht="11.25" hidden="false" customHeight="false" outlineLevel="0" collapsed="false">
      <c r="A22" s="92" t="s">
        <v>761</v>
      </c>
      <c r="B22" s="110" t="n">
        <v>94.4138461538462</v>
      </c>
      <c r="C22" s="92"/>
      <c r="D22" s="110" t="n">
        <v>2.91846153846154</v>
      </c>
      <c r="E22" s="110" t="n">
        <v>0.524102564102564</v>
      </c>
      <c r="F22" s="110" t="n">
        <v>11.0646153846154</v>
      </c>
    </row>
    <row r="23" customFormat="false" ht="11.25" hidden="false" customHeight="false" outlineLevel="0" collapsed="false">
      <c r="A23" s="92" t="s">
        <v>762</v>
      </c>
      <c r="B23" s="110" t="n">
        <v>7.76872442051282</v>
      </c>
      <c r="C23" s="92"/>
      <c r="D23" s="110" t="n">
        <v>0.889128118974359</v>
      </c>
      <c r="E23" s="110" t="n">
        <v>1.0037795174359</v>
      </c>
      <c r="F23" s="92"/>
    </row>
    <row r="24" customFormat="false" ht="11.25" hidden="false" customHeight="false" outlineLevel="0" collapsed="false">
      <c r="A24" s="92" t="s">
        <v>763</v>
      </c>
      <c r="B24" s="110" t="n">
        <v>9.94768335128205</v>
      </c>
      <c r="C24" s="92"/>
      <c r="D24" s="110" t="n">
        <v>0.889128118974359</v>
      </c>
      <c r="E24" s="110" t="n">
        <v>1.0037795174359</v>
      </c>
      <c r="F24" s="110" t="n">
        <v>0.0468468057384615</v>
      </c>
    </row>
    <row r="25" customFormat="false" ht="11.25" hidden="false" customHeight="false" outlineLevel="0" collapsed="false">
      <c r="A25" s="92" t="s">
        <v>764</v>
      </c>
      <c r="B25" s="110" t="n">
        <v>2.17895893076923</v>
      </c>
      <c r="C25" s="92"/>
      <c r="D25" s="92"/>
      <c r="E25" s="92"/>
      <c r="F25" s="110" t="n">
        <v>0.0468468057384615</v>
      </c>
    </row>
    <row r="26" customFormat="false" ht="11.25" hidden="false" customHeight="false" outlineLevel="0" collapsed="false">
      <c r="A26" s="92" t="s">
        <v>765</v>
      </c>
      <c r="B26" s="110" t="n">
        <v>0.330102564102564</v>
      </c>
      <c r="C26" s="92"/>
      <c r="D26" s="92"/>
      <c r="E26" s="92"/>
      <c r="F26" s="92"/>
    </row>
    <row r="27" customFormat="false" ht="11.25" hidden="false" customHeight="false" outlineLevel="0" collapsed="false">
      <c r="A27" s="92" t="s">
        <v>766</v>
      </c>
      <c r="B27" s="110" t="n">
        <v>3.95394871794872</v>
      </c>
      <c r="C27" s="92"/>
      <c r="D27" s="92"/>
      <c r="E27" s="92"/>
      <c r="F27" s="92"/>
    </row>
    <row r="28" customFormat="false" ht="11.25" hidden="false" customHeight="false" outlineLevel="0" collapsed="false">
      <c r="A28" s="92" t="s">
        <v>767</v>
      </c>
      <c r="B28" s="110" t="n">
        <v>3.62384615384615</v>
      </c>
      <c r="C28" s="92"/>
      <c r="D28" s="92"/>
      <c r="E28" s="92"/>
      <c r="F28" s="92"/>
    </row>
    <row r="29" customFormat="false" ht="11.25" hidden="false" customHeight="false" outlineLevel="0" collapsed="false">
      <c r="A29" s="92" t="s">
        <v>768</v>
      </c>
      <c r="B29" s="110" t="n">
        <v>0.0356820512820513</v>
      </c>
      <c r="C29" s="92"/>
      <c r="D29" s="92"/>
      <c r="E29" s="92"/>
      <c r="F29" s="110" t="n">
        <v>0.00551282051282051</v>
      </c>
    </row>
    <row r="30" customFormat="false" ht="11.25" hidden="false" customHeight="false" outlineLevel="0" collapsed="false">
      <c r="A30" s="92" t="s">
        <v>769</v>
      </c>
      <c r="B30" s="110" t="n">
        <v>0.477666666666667</v>
      </c>
      <c r="C30" s="92" t="n">
        <v>0.00461538461538462</v>
      </c>
      <c r="D30" s="92"/>
      <c r="E30" s="92"/>
      <c r="F30" s="110" t="n">
        <v>0.0132923076923077</v>
      </c>
    </row>
    <row r="31" customFormat="false" ht="11.25" hidden="false" customHeight="false" outlineLevel="0" collapsed="false">
      <c r="A31" s="92" t="s">
        <v>770</v>
      </c>
      <c r="B31" s="110" t="n">
        <v>0.441984615384615</v>
      </c>
      <c r="C31" s="92" t="n">
        <v>0.00461538461538462</v>
      </c>
      <c r="D31" s="92"/>
      <c r="E31" s="92"/>
      <c r="F31" s="110" t="n">
        <v>0.00777948717948718</v>
      </c>
    </row>
    <row r="32" customFormat="false" ht="11.25" hidden="false" customHeight="false" outlineLevel="0" collapsed="false">
      <c r="A32" s="92" t="s">
        <v>771</v>
      </c>
      <c r="B32" s="110" t="n">
        <v>21.1577244205128</v>
      </c>
      <c r="C32" s="92" t="n">
        <v>0</v>
      </c>
      <c r="D32" s="110" t="n">
        <v>1.25779478564103</v>
      </c>
      <c r="E32" s="110" t="n">
        <v>1.0037795174359</v>
      </c>
      <c r="F32" s="110" t="n">
        <v>0.162723076923077</v>
      </c>
    </row>
    <row r="33" customFormat="false" ht="11.25" hidden="false" customHeight="false" outlineLevel="0" collapsed="false">
      <c r="A33" s="92" t="s">
        <v>772</v>
      </c>
      <c r="B33" s="110" t="n">
        <v>59.573760274359</v>
      </c>
      <c r="C33" s="92" t="n">
        <v>0</v>
      </c>
      <c r="D33" s="110" t="n">
        <v>1.28554863179487</v>
      </c>
      <c r="E33" s="110" t="n">
        <v>1.36618977384615</v>
      </c>
      <c r="F33" s="110" t="n">
        <v>5.87700065189231</v>
      </c>
    </row>
    <row r="34" customFormat="false" ht="11.25" hidden="false" customHeight="false" outlineLevel="0" collapsed="false">
      <c r="A34" s="92" t="s">
        <v>773</v>
      </c>
      <c r="B34" s="110" t="n">
        <v>38.4160358538462</v>
      </c>
      <c r="C34" s="92" t="n">
        <v>0</v>
      </c>
      <c r="D34" s="110" t="n">
        <v>0.0277538461538462</v>
      </c>
      <c r="E34" s="110" t="n">
        <v>0.362410256410256</v>
      </c>
      <c r="F34" s="110" t="n">
        <v>5.71427757496923</v>
      </c>
    </row>
    <row r="35" customFormat="false" ht="11.25" hidden="false" customHeight="false" outlineLevel="0" collapsed="false">
      <c r="A35" s="92" t="s">
        <v>774</v>
      </c>
      <c r="B35" s="110" t="n">
        <v>7.56464102564103</v>
      </c>
      <c r="C35" s="92" t="n">
        <v>0</v>
      </c>
      <c r="D35" s="110" t="n">
        <v>0</v>
      </c>
      <c r="E35" s="110" t="n">
        <v>0</v>
      </c>
      <c r="F35" s="110" t="n">
        <v>0.0785692307692308</v>
      </c>
    </row>
    <row r="36" customFormat="false" ht="11.25" hidden="false" customHeight="false" outlineLevel="0" collapsed="false">
      <c r="A36" s="92" t="s">
        <v>775</v>
      </c>
      <c r="B36" s="110" t="n">
        <v>37.770641025641</v>
      </c>
      <c r="C36" s="92" t="n">
        <v>0</v>
      </c>
      <c r="D36" s="110" t="n">
        <v>0</v>
      </c>
      <c r="E36" s="110" t="n">
        <v>0.362410256410256</v>
      </c>
      <c r="F36" s="110" t="n">
        <v>0.129538461538462</v>
      </c>
    </row>
    <row r="37" customFormat="false" ht="11.25" hidden="false" customHeight="false" outlineLevel="0" collapsed="false">
      <c r="A37" s="92" t="s">
        <v>776</v>
      </c>
      <c r="B37" s="110" t="n">
        <v>30.206</v>
      </c>
      <c r="C37" s="92" t="n">
        <v>0</v>
      </c>
      <c r="D37" s="110" t="n">
        <v>0</v>
      </c>
      <c r="E37" s="110" t="n">
        <v>0.362410256410256</v>
      </c>
      <c r="F37" s="110" t="n">
        <v>0.0509692307692308</v>
      </c>
    </row>
    <row r="38" customFormat="false" ht="11.25" hidden="false" customHeight="false" outlineLevel="0" collapsed="false">
      <c r="A38" s="92" t="s">
        <v>777</v>
      </c>
      <c r="B38" s="110" t="n">
        <v>1.43389743589744</v>
      </c>
      <c r="C38" s="92" t="n">
        <v>0</v>
      </c>
      <c r="D38" s="110" t="n">
        <v>0</v>
      </c>
      <c r="E38" s="110" t="n">
        <v>0</v>
      </c>
      <c r="F38" s="110" t="n">
        <v>0</v>
      </c>
    </row>
    <row r="39" customFormat="false" ht="11.25" hidden="false" customHeight="false" outlineLevel="0" collapsed="false">
      <c r="A39" s="92" t="s">
        <v>778</v>
      </c>
      <c r="B39" s="110" t="n">
        <v>5.96225641025641</v>
      </c>
      <c r="C39" s="92" t="n">
        <v>0</v>
      </c>
      <c r="D39" s="110" t="n">
        <v>0</v>
      </c>
      <c r="E39" s="110" t="n">
        <v>0</v>
      </c>
      <c r="F39" s="110" t="n">
        <v>0</v>
      </c>
    </row>
    <row r="40" customFormat="false" ht="11.25" hidden="false" customHeight="false" outlineLevel="0" collapsed="false">
      <c r="A40" s="92" t="s">
        <v>779</v>
      </c>
      <c r="B40" s="110" t="n">
        <v>4.52835897435898</v>
      </c>
      <c r="C40" s="92" t="n">
        <v>0</v>
      </c>
      <c r="D40" s="110" t="n">
        <v>0</v>
      </c>
      <c r="E40" s="110" t="n">
        <v>0</v>
      </c>
      <c r="F40" s="110" t="n">
        <v>0</v>
      </c>
    </row>
    <row r="41" customFormat="false" ht="11.25" hidden="false" customHeight="false" outlineLevel="0" collapsed="false">
      <c r="A41" s="92" t="s">
        <v>780</v>
      </c>
      <c r="B41" s="110" t="n">
        <v>76.0210244205128</v>
      </c>
      <c r="C41" s="92" t="n">
        <v>0</v>
      </c>
      <c r="D41" s="110" t="n">
        <v>16.2157242728205</v>
      </c>
      <c r="E41" s="110" t="n">
        <v>3.66284490205128</v>
      </c>
      <c r="F41" s="110" t="n">
        <v>0.825779487179487</v>
      </c>
    </row>
    <row r="42" customFormat="false" ht="11.25" hidden="false" customHeight="false" outlineLevel="0" collapsed="false">
      <c r="A42" s="92" t="s">
        <v>781</v>
      </c>
      <c r="B42" s="110" t="n">
        <v>286.787198735897</v>
      </c>
      <c r="C42" s="92" t="n">
        <v>0.00461538461538462</v>
      </c>
      <c r="D42" s="110" t="n">
        <v>19.4708460676923</v>
      </c>
      <c r="E42" s="110" t="n">
        <v>5.14094618410256</v>
      </c>
      <c r="F42" s="110" t="n">
        <v>22.5904942416359</v>
      </c>
    </row>
    <row r="43" customFormat="false" ht="11.25" hidden="false" customHeight="false" outlineLevel="0" collapsed="false">
      <c r="A43" s="92" t="s">
        <v>782</v>
      </c>
      <c r="B43" s="110" t="n">
        <v>210.766174315385</v>
      </c>
      <c r="C43" s="92" t="n">
        <v>0.00461538461538462</v>
      </c>
      <c r="D43" s="110" t="n">
        <v>3.2551217948718</v>
      </c>
      <c r="E43" s="110" t="n">
        <v>1.47810128205128</v>
      </c>
      <c r="F43" s="110" t="n">
        <v>21.7647147544564</v>
      </c>
    </row>
    <row r="44" customFormat="false" ht="11.25" hidden="false" customHeight="false" outlineLevel="0" collapsed="false">
      <c r="A44" s="92" t="s">
        <v>783</v>
      </c>
      <c r="B44" s="92"/>
      <c r="C44" s="92"/>
      <c r="D44" s="92"/>
      <c r="E44" s="92"/>
      <c r="F44" s="92"/>
    </row>
    <row r="45" customFormat="false" ht="11.25" hidden="false" customHeight="false" outlineLevel="0" collapsed="false">
      <c r="A45" s="92" t="s">
        <v>784</v>
      </c>
      <c r="B45" s="110" t="n">
        <v>0.0233333333333333</v>
      </c>
      <c r="C45" s="92"/>
      <c r="D45" s="92"/>
      <c r="E45" s="92"/>
      <c r="F45" s="92"/>
    </row>
    <row r="46" customFormat="false" ht="11.25" hidden="false" customHeight="false" outlineLevel="0" collapsed="false">
      <c r="A46" s="92" t="s">
        <v>785</v>
      </c>
      <c r="B46" s="110" t="n">
        <v>0.0233333333333333</v>
      </c>
      <c r="C46" s="92"/>
      <c r="D46" s="92"/>
      <c r="E46" s="92"/>
      <c r="F46" s="92"/>
    </row>
    <row r="47" customFormat="false" ht="11.25" hidden="false" customHeight="false" outlineLevel="0" collapsed="false">
      <c r="A47" s="92" t="s">
        <v>786</v>
      </c>
      <c r="B47" s="110" t="n">
        <v>2.51076923076923</v>
      </c>
      <c r="C47" s="92"/>
      <c r="D47" s="92"/>
      <c r="E47" s="92"/>
      <c r="F47" s="110" t="n">
        <v>0.0107692307692308</v>
      </c>
    </row>
    <row r="48" customFormat="false" ht="11.25" hidden="false" customHeight="false" outlineLevel="0" collapsed="false">
      <c r="A48" s="92" t="s">
        <v>787</v>
      </c>
      <c r="B48" s="110" t="n">
        <v>39.4764102564103</v>
      </c>
      <c r="C48" s="92"/>
      <c r="D48" s="92"/>
      <c r="E48" s="92"/>
      <c r="F48" s="110" t="n">
        <v>3.03794871794872</v>
      </c>
    </row>
    <row r="49" customFormat="false" ht="11.25" hidden="false" customHeight="false" outlineLevel="0" collapsed="false">
      <c r="A49" s="92" t="s">
        <v>788</v>
      </c>
      <c r="B49" s="110" t="n">
        <v>36.965641025641</v>
      </c>
      <c r="C49" s="92"/>
      <c r="D49" s="92"/>
      <c r="E49" s="92"/>
      <c r="F49" s="110" t="n">
        <v>3.02717948717949</v>
      </c>
    </row>
    <row r="50" customFormat="false" ht="11.25" hidden="false" customHeight="false" outlineLevel="0" collapsed="false">
      <c r="A50" s="92" t="s">
        <v>789</v>
      </c>
      <c r="B50" s="110" t="n">
        <v>5.82435897435897</v>
      </c>
      <c r="C50" s="92" t="n">
        <v>0</v>
      </c>
      <c r="D50" s="110" t="n">
        <v>0.368666666666667</v>
      </c>
      <c r="E50" s="110" t="n">
        <v>0</v>
      </c>
      <c r="F50" s="110" t="n">
        <v>0.0841538461538462</v>
      </c>
    </row>
    <row r="51" customFormat="false" ht="11.25" hidden="false" customHeight="false" outlineLevel="0" collapsed="false">
      <c r="A51" s="92" t="s">
        <v>790</v>
      </c>
      <c r="B51" s="110" t="n">
        <v>11.7582564102564</v>
      </c>
      <c r="C51" s="92" t="n">
        <v>0</v>
      </c>
      <c r="D51" s="110" t="n">
        <v>0.396420512820513</v>
      </c>
      <c r="E51" s="110" t="n">
        <v>0</v>
      </c>
      <c r="F51" s="110" t="n">
        <v>5.70061538461539</v>
      </c>
    </row>
    <row r="52" customFormat="false" ht="11.25" hidden="false" customHeight="false" outlineLevel="0" collapsed="false">
      <c r="A52" s="92" t="s">
        <v>791</v>
      </c>
      <c r="B52" s="110" t="n">
        <v>5.93389743589744</v>
      </c>
      <c r="C52" s="92" t="n">
        <v>0</v>
      </c>
      <c r="D52" s="110" t="n">
        <v>0.0277538461538462</v>
      </c>
      <c r="E52" s="110" t="n">
        <v>0</v>
      </c>
      <c r="F52" s="110" t="n">
        <v>5.61646153846154</v>
      </c>
    </row>
    <row r="53" customFormat="false" ht="11.25" hidden="false" customHeight="false" outlineLevel="0" collapsed="false">
      <c r="A53" s="92" t="s">
        <v>792</v>
      </c>
      <c r="B53" s="110" t="n">
        <v>2.57435897435897</v>
      </c>
      <c r="C53" s="92"/>
      <c r="D53" s="92"/>
      <c r="E53" s="92"/>
      <c r="F53" s="110" t="n">
        <v>0.601025641025641</v>
      </c>
    </row>
    <row r="54" customFormat="false" ht="11.25" hidden="false" customHeight="false" outlineLevel="0" collapsed="false">
      <c r="A54" s="92" t="s">
        <v>793</v>
      </c>
      <c r="B54" s="110" t="n">
        <v>16.0358974358974</v>
      </c>
      <c r="C54" s="92"/>
      <c r="D54" s="92"/>
      <c r="E54" s="92"/>
      <c r="F54" s="110" t="n">
        <v>0.782051282051282</v>
      </c>
    </row>
    <row r="55" customFormat="false" ht="11.25" hidden="false" customHeight="false" outlineLevel="0" collapsed="false">
      <c r="A55" s="92" t="s">
        <v>794</v>
      </c>
      <c r="B55" s="110" t="n">
        <v>13.4615384615385</v>
      </c>
      <c r="C55" s="92"/>
      <c r="D55" s="92"/>
      <c r="E55" s="92"/>
      <c r="F55" s="110" t="n">
        <v>0.181025641025641</v>
      </c>
    </row>
    <row r="56" customFormat="false" ht="11.25" hidden="false" customHeight="false" outlineLevel="0" collapsed="false">
      <c r="A56" s="92" t="s">
        <v>795</v>
      </c>
      <c r="B56" s="110" t="n">
        <v>36.1813230769231</v>
      </c>
      <c r="C56" s="92"/>
      <c r="D56" s="110" t="n">
        <v>14.4179487179487</v>
      </c>
      <c r="E56" s="110" t="n">
        <v>2.14769230769231</v>
      </c>
      <c r="F56" s="110" t="n">
        <v>0.606538461538462</v>
      </c>
    </row>
    <row r="57" customFormat="false" ht="11.25" hidden="false" customHeight="false" outlineLevel="0" collapsed="false">
      <c r="A57" s="92" t="s">
        <v>796</v>
      </c>
      <c r="B57" s="110" t="n">
        <v>147.920230769231</v>
      </c>
      <c r="C57" s="92" t="n">
        <v>0.00461538461538462</v>
      </c>
      <c r="D57" s="110" t="n">
        <v>17.3364102564103</v>
      </c>
      <c r="E57" s="110" t="n">
        <v>2.67179487179487</v>
      </c>
      <c r="F57" s="110" t="n">
        <v>11.859958974359</v>
      </c>
    </row>
    <row r="58" customFormat="false" ht="11.25" hidden="false" customHeight="false" outlineLevel="0" collapsed="false">
      <c r="A58" s="92" t="s">
        <v>797</v>
      </c>
      <c r="B58" s="110" t="n">
        <v>111.738907692308</v>
      </c>
      <c r="C58" s="92" t="n">
        <v>0.00461538461538462</v>
      </c>
      <c r="D58" s="110" t="n">
        <v>2.91846153846154</v>
      </c>
      <c r="E58" s="110" t="n">
        <v>0.524102564102564</v>
      </c>
      <c r="F58" s="110" t="n">
        <v>11.2534205128205</v>
      </c>
    </row>
    <row r="59" customFormat="false" ht="11.25" hidden="false" customHeight="false" outlineLevel="0" collapsed="false">
      <c r="A59" s="92" t="s">
        <v>798</v>
      </c>
      <c r="B59" s="110" t="n">
        <v>0</v>
      </c>
      <c r="C59" s="92" t="n">
        <v>0</v>
      </c>
      <c r="D59" s="110" t="n">
        <v>0</v>
      </c>
      <c r="E59" s="110" t="n">
        <v>0</v>
      </c>
      <c r="F59" s="110" t="n">
        <v>0</v>
      </c>
    </row>
    <row r="60" customFormat="false" ht="11.25" hidden="false" customHeight="false" outlineLevel="0" collapsed="false">
      <c r="A60" s="92" t="s">
        <v>799</v>
      </c>
      <c r="B60" s="110" t="n">
        <v>0</v>
      </c>
      <c r="C60" s="92" t="n">
        <v>0</v>
      </c>
      <c r="D60" s="110" t="n">
        <v>0</v>
      </c>
      <c r="E60" s="110" t="n">
        <v>0</v>
      </c>
      <c r="F60" s="110" t="n">
        <v>0</v>
      </c>
    </row>
    <row r="61" customFormat="false" ht="11.25" hidden="false" customHeight="false" outlineLevel="0" collapsed="false">
      <c r="A61" s="92" t="s">
        <v>800</v>
      </c>
      <c r="B61" s="110" t="n">
        <v>0</v>
      </c>
      <c r="C61" s="92" t="n">
        <v>0</v>
      </c>
      <c r="D61" s="110" t="n">
        <v>0</v>
      </c>
      <c r="E61" s="110" t="n">
        <v>0</v>
      </c>
      <c r="F61" s="110" t="n">
        <v>0</v>
      </c>
    </row>
    <row r="62" customFormat="false" ht="11.25" hidden="false" customHeight="false" outlineLevel="0" collapsed="false">
      <c r="A62" s="92" t="s">
        <v>801</v>
      </c>
      <c r="B62" s="110" t="n">
        <v>0.683076923076923</v>
      </c>
      <c r="C62" s="92"/>
      <c r="D62" s="92"/>
      <c r="E62" s="110" t="n">
        <v>0.0251282051282051</v>
      </c>
      <c r="F62" s="92"/>
    </row>
    <row r="63" customFormat="false" ht="11.25" hidden="false" customHeight="false" outlineLevel="0" collapsed="false">
      <c r="A63" s="92" t="s">
        <v>802</v>
      </c>
      <c r="B63" s="110" t="n">
        <v>1.52666666666667</v>
      </c>
      <c r="C63" s="92"/>
      <c r="D63" s="92"/>
      <c r="E63" s="110" t="n">
        <v>0.0251282051282051</v>
      </c>
      <c r="F63" s="92"/>
    </row>
    <row r="64" customFormat="false" ht="11.25" hidden="false" customHeight="false" outlineLevel="0" collapsed="false">
      <c r="A64" s="92" t="s">
        <v>803</v>
      </c>
      <c r="B64" s="110" t="n">
        <v>0.843589743589744</v>
      </c>
      <c r="C64" s="92"/>
      <c r="D64" s="92"/>
      <c r="E64" s="92"/>
      <c r="F64" s="92"/>
    </row>
    <row r="65" customFormat="false" ht="11.25" hidden="false" customHeight="false" outlineLevel="0" collapsed="false">
      <c r="A65" s="92" t="s">
        <v>804</v>
      </c>
      <c r="B65" s="92"/>
      <c r="C65" s="92"/>
      <c r="D65" s="92"/>
      <c r="E65" s="92"/>
      <c r="F65" s="92"/>
    </row>
    <row r="66" customFormat="false" ht="11.25" hidden="false" customHeight="false" outlineLevel="0" collapsed="false">
      <c r="A66" s="92" t="s">
        <v>805</v>
      </c>
      <c r="B66" s="110" t="n">
        <v>0.0738461538461539</v>
      </c>
      <c r="C66" s="92"/>
      <c r="D66" s="92"/>
      <c r="E66" s="92"/>
      <c r="F66" s="92"/>
    </row>
    <row r="67" customFormat="false" ht="11.25" hidden="false" customHeight="false" outlineLevel="0" collapsed="false">
      <c r="A67" s="92" t="s">
        <v>806</v>
      </c>
      <c r="B67" s="110" t="n">
        <v>0.0738461538461539</v>
      </c>
      <c r="C67" s="92"/>
      <c r="D67" s="92"/>
      <c r="E67" s="92"/>
      <c r="F67" s="92"/>
    </row>
    <row r="68" customFormat="false" ht="11.25" hidden="false" customHeight="false" outlineLevel="0" collapsed="false">
      <c r="A68" s="92" t="s">
        <v>807</v>
      </c>
      <c r="B68" s="110" t="n">
        <v>0</v>
      </c>
      <c r="C68" s="92" t="n">
        <v>0</v>
      </c>
      <c r="D68" s="110" t="n">
        <v>0</v>
      </c>
      <c r="E68" s="110" t="n">
        <v>0</v>
      </c>
      <c r="F68" s="110" t="n">
        <v>0</v>
      </c>
    </row>
    <row r="69" customFormat="false" ht="11.25" hidden="false" customHeight="false" outlineLevel="0" collapsed="false">
      <c r="A69" s="92" t="s">
        <v>808</v>
      </c>
      <c r="B69" s="110" t="n">
        <v>0</v>
      </c>
      <c r="C69" s="92" t="n">
        <v>0</v>
      </c>
      <c r="D69" s="110" t="n">
        <v>0</v>
      </c>
      <c r="E69" s="110" t="n">
        <v>0</v>
      </c>
      <c r="F69" s="110" t="n">
        <v>0</v>
      </c>
    </row>
    <row r="70" customFormat="false" ht="11.25" hidden="false" customHeight="false" outlineLevel="0" collapsed="false">
      <c r="A70" s="92" t="s">
        <v>809</v>
      </c>
      <c r="B70" s="110" t="n">
        <v>0</v>
      </c>
      <c r="C70" s="92" t="n">
        <v>0</v>
      </c>
      <c r="D70" s="110" t="n">
        <v>0</v>
      </c>
      <c r="E70" s="110" t="n">
        <v>0</v>
      </c>
      <c r="F70" s="110" t="n">
        <v>0</v>
      </c>
    </row>
    <row r="71" customFormat="false" ht="11.25" hidden="false" customHeight="false" outlineLevel="0" collapsed="false">
      <c r="A71" s="92" t="s">
        <v>810</v>
      </c>
      <c r="B71" s="110" t="n">
        <v>20735.67</v>
      </c>
      <c r="C71" s="92"/>
      <c r="D71" s="92"/>
      <c r="E71" s="92"/>
      <c r="F71" s="92"/>
    </row>
    <row r="72" customFormat="false" ht="11.25" hidden="false" customHeight="false" outlineLevel="0" collapsed="false">
      <c r="A72" s="92" t="s">
        <v>811</v>
      </c>
      <c r="B72" s="110" t="n">
        <v>52451.47</v>
      </c>
      <c r="C72" s="92"/>
      <c r="D72" s="92"/>
      <c r="E72" s="92"/>
      <c r="F72" s="92"/>
    </row>
    <row r="73" customFormat="false" ht="11.25" hidden="false" customHeight="false" outlineLevel="0" collapsed="false">
      <c r="A73" s="92" t="s">
        <v>812</v>
      </c>
      <c r="B73" s="110" t="n">
        <v>31715.8</v>
      </c>
      <c r="C73" s="92"/>
      <c r="D73" s="92"/>
      <c r="E73" s="92"/>
      <c r="F73" s="92"/>
    </row>
    <row r="74" customFormat="false" ht="11.25" hidden="false" customHeight="false" outlineLevel="0" collapsed="false">
      <c r="A74" s="92" t="s">
        <v>813</v>
      </c>
      <c r="B74" s="110" t="n">
        <v>168</v>
      </c>
      <c r="C74" s="92"/>
      <c r="D74" s="92"/>
      <c r="E74" s="92"/>
      <c r="F74" s="92"/>
    </row>
    <row r="75" customFormat="false" ht="11.25" hidden="false" customHeight="false" outlineLevel="0" collapsed="false">
      <c r="A75" s="92" t="s">
        <v>814</v>
      </c>
      <c r="B75" s="110" t="n">
        <v>153764</v>
      </c>
      <c r="C75" s="92"/>
      <c r="D75" s="92"/>
      <c r="E75" s="92"/>
      <c r="F75" s="110" t="n">
        <v>10</v>
      </c>
    </row>
    <row r="76" customFormat="false" ht="11.25" hidden="false" customHeight="false" outlineLevel="0" collapsed="false">
      <c r="A76" s="92" t="s">
        <v>815</v>
      </c>
      <c r="B76" s="110" t="n">
        <v>153596</v>
      </c>
      <c r="C76" s="92"/>
      <c r="D76" s="92"/>
      <c r="E76" s="92"/>
      <c r="F76" s="110" t="n">
        <v>10</v>
      </c>
    </row>
    <row r="77" customFormat="false" ht="11.25" hidden="false" customHeight="false" outlineLevel="0" collapsed="false">
      <c r="A77" s="92" t="s">
        <v>816</v>
      </c>
      <c r="B77" s="110" t="n">
        <v>20374</v>
      </c>
      <c r="C77" s="92" t="n">
        <v>0</v>
      </c>
      <c r="D77" s="110" t="n">
        <v>992</v>
      </c>
      <c r="E77" s="110" t="n">
        <v>10294</v>
      </c>
      <c r="F77" s="110" t="n">
        <v>711</v>
      </c>
    </row>
    <row r="78" customFormat="false" ht="11.25" hidden="false" customHeight="false" outlineLevel="0" collapsed="false">
      <c r="A78" s="92" t="s">
        <v>817</v>
      </c>
      <c r="B78" s="110" t="n">
        <v>303778</v>
      </c>
      <c r="C78" s="92" t="n">
        <v>127.5</v>
      </c>
      <c r="D78" s="110" t="n">
        <v>3824</v>
      </c>
      <c r="E78" s="110" t="n">
        <v>40340</v>
      </c>
      <c r="F78" s="110" t="n">
        <v>4715</v>
      </c>
    </row>
    <row r="79" customFormat="false" ht="11.25" hidden="false" customHeight="false" outlineLevel="0" collapsed="false">
      <c r="A79" s="92" t="s">
        <v>818</v>
      </c>
      <c r="B79" s="110" t="n">
        <v>283404</v>
      </c>
      <c r="C79" s="92" t="n">
        <v>127.5</v>
      </c>
      <c r="D79" s="110" t="n">
        <v>2832</v>
      </c>
      <c r="E79" s="110" t="n">
        <v>30046</v>
      </c>
      <c r="F79" s="110" t="n">
        <v>4004</v>
      </c>
    </row>
    <row r="80" customFormat="false" ht="11.25" hidden="false" customHeight="false" outlineLevel="0" collapsed="false">
      <c r="A80" s="92" t="s">
        <v>819</v>
      </c>
      <c r="B80" s="110" t="n">
        <v>398600.9</v>
      </c>
      <c r="C80" s="92" t="n">
        <v>0</v>
      </c>
      <c r="D80" s="110" t="n">
        <v>11844</v>
      </c>
      <c r="E80" s="110" t="n">
        <v>10294</v>
      </c>
      <c r="F80" s="110" t="n">
        <v>1219.1</v>
      </c>
    </row>
    <row r="81" customFormat="false" ht="11.25" hidden="false" customHeight="false" outlineLevel="0" collapsed="false">
      <c r="A81" s="92" t="s">
        <v>820</v>
      </c>
      <c r="B81" s="110" t="n">
        <v>2696543.2</v>
      </c>
      <c r="C81" s="92" t="n">
        <v>139</v>
      </c>
      <c r="D81" s="110" t="n">
        <v>21846</v>
      </c>
      <c r="E81" s="110" t="n">
        <v>40340</v>
      </c>
      <c r="F81" s="110" t="n">
        <v>277858.3</v>
      </c>
    </row>
    <row r="82" customFormat="false" ht="11.25" hidden="false" customHeight="false" outlineLevel="0" collapsed="false">
      <c r="A82" s="92" t="s">
        <v>821</v>
      </c>
      <c r="B82" s="110" t="n">
        <v>2297942.3</v>
      </c>
      <c r="C82" s="92" t="n">
        <v>139</v>
      </c>
      <c r="D82" s="110" t="n">
        <v>10002</v>
      </c>
      <c r="E82" s="110" t="n">
        <v>30046</v>
      </c>
      <c r="F82" s="110" t="n">
        <v>276639.2</v>
      </c>
    </row>
    <row r="83" customFormat="false" ht="11.25" hidden="false" customHeight="false" outlineLevel="0" collapsed="false">
      <c r="A83" s="92" t="s">
        <v>822</v>
      </c>
      <c r="B83" s="110" t="n">
        <v>315644.9</v>
      </c>
      <c r="C83" s="92"/>
      <c r="D83" s="110" t="n">
        <v>10852</v>
      </c>
      <c r="E83" s="92"/>
      <c r="F83" s="110" t="n">
        <v>143.1</v>
      </c>
    </row>
    <row r="84" customFormat="false" ht="11.25" hidden="false" customHeight="false" outlineLevel="0" collapsed="false">
      <c r="A84" s="92" t="s">
        <v>823</v>
      </c>
      <c r="B84" s="110" t="n">
        <v>729873.2</v>
      </c>
      <c r="C84" s="92"/>
      <c r="D84" s="110" t="n">
        <v>18011.5</v>
      </c>
      <c r="E84" s="92"/>
      <c r="F84" s="110" t="n">
        <v>113915.3</v>
      </c>
    </row>
    <row r="85" customFormat="false" ht="11.25" hidden="false" customHeight="false" outlineLevel="0" collapsed="false">
      <c r="A85" s="92" t="s">
        <v>824</v>
      </c>
      <c r="B85" s="110" t="n">
        <v>414228.3</v>
      </c>
      <c r="C85" s="92"/>
      <c r="D85" s="110" t="n">
        <v>7159.5</v>
      </c>
      <c r="E85" s="92"/>
      <c r="F85" s="110" t="n">
        <v>113772.2</v>
      </c>
    </row>
    <row r="86" customFormat="false" ht="11.25" hidden="false" customHeight="false" outlineLevel="0" collapsed="false">
      <c r="A86" s="92" t="s">
        <v>825</v>
      </c>
      <c r="B86" s="110" t="n">
        <v>728420</v>
      </c>
      <c r="C86" s="92"/>
      <c r="D86" s="110" t="n">
        <v>319394</v>
      </c>
      <c r="E86" s="110" t="n">
        <v>47023</v>
      </c>
      <c r="F86" s="110" t="n">
        <v>46.10496183</v>
      </c>
    </row>
    <row r="87" customFormat="false" ht="11.25" hidden="false" customHeight="false" outlineLevel="0" collapsed="false">
      <c r="A87" s="92" t="s">
        <v>826</v>
      </c>
      <c r="B87" s="110" t="n">
        <v>3952137</v>
      </c>
      <c r="C87" s="92"/>
      <c r="D87" s="110" t="n">
        <v>419050</v>
      </c>
      <c r="E87" s="110" t="n">
        <v>64928</v>
      </c>
      <c r="F87" s="110" t="n">
        <v>377822.10496183</v>
      </c>
    </row>
    <row r="88" customFormat="false" ht="11.25" hidden="false" customHeight="false" outlineLevel="0" collapsed="false">
      <c r="A88" s="92" t="s">
        <v>827</v>
      </c>
      <c r="B88" s="110" t="n">
        <v>3223717</v>
      </c>
      <c r="C88" s="92"/>
      <c r="D88" s="110" t="n">
        <v>99656</v>
      </c>
      <c r="E88" s="110" t="n">
        <v>17905</v>
      </c>
      <c r="F88" s="110" t="n">
        <v>377776</v>
      </c>
    </row>
    <row r="89" customFormat="false" ht="11.25" hidden="false" customHeight="false" outlineLevel="0" collapsed="false">
      <c r="A89" s="92" t="s">
        <v>828</v>
      </c>
      <c r="B89" s="110" t="n">
        <v>180121.76</v>
      </c>
      <c r="C89" s="92"/>
      <c r="D89" s="110" t="n">
        <v>20614.88</v>
      </c>
      <c r="E89" s="110" t="n">
        <v>23273.13</v>
      </c>
      <c r="F89" s="92"/>
    </row>
    <row r="90" customFormat="false" ht="11.25" hidden="false" customHeight="false" outlineLevel="0" collapsed="false">
      <c r="A90" s="92" t="s">
        <v>829</v>
      </c>
      <c r="B90" s="110" t="n">
        <v>280397.45</v>
      </c>
      <c r="C90" s="92" t="n">
        <v>10.59898231</v>
      </c>
      <c r="D90" s="110" t="n">
        <v>25626.062457</v>
      </c>
      <c r="E90" s="110" t="n">
        <v>23323.85910104</v>
      </c>
      <c r="F90" s="110" t="n">
        <v>2155.89</v>
      </c>
    </row>
    <row r="91" customFormat="false" ht="11.25" hidden="false" customHeight="false" outlineLevel="0" collapsed="false">
      <c r="A91" s="92" t="s">
        <v>830</v>
      </c>
      <c r="B91" s="110" t="n">
        <v>100275.69</v>
      </c>
      <c r="C91" s="92" t="n">
        <v>10.59898231</v>
      </c>
      <c r="D91" s="110" t="n">
        <v>5011.182457</v>
      </c>
      <c r="E91" s="110" t="n">
        <v>50.72910104</v>
      </c>
      <c r="F91" s="110" t="n">
        <v>2155.89</v>
      </c>
    </row>
    <row r="92" customFormat="false" ht="11.25" hidden="false" customHeight="false" outlineLevel="0" collapsed="false">
      <c r="A92" s="92" t="s">
        <v>831</v>
      </c>
      <c r="B92" s="110" t="n">
        <v>6327.5</v>
      </c>
      <c r="C92" s="92"/>
      <c r="D92" s="92"/>
      <c r="E92" s="92"/>
      <c r="F92" s="92"/>
    </row>
    <row r="93" customFormat="false" ht="11.25" hidden="false" customHeight="false" outlineLevel="0" collapsed="false">
      <c r="A93" s="92" t="s">
        <v>832</v>
      </c>
      <c r="B93" s="110" t="n">
        <v>181466.1</v>
      </c>
      <c r="C93" s="92"/>
      <c r="D93" s="92"/>
      <c r="E93" s="92"/>
      <c r="F93" s="92"/>
    </row>
    <row r="94" customFormat="false" ht="11.25" hidden="false" customHeight="false" outlineLevel="0" collapsed="false">
      <c r="A94" s="92" t="s">
        <v>833</v>
      </c>
      <c r="B94" s="110" t="n">
        <v>175138.6</v>
      </c>
      <c r="C94" s="92"/>
      <c r="D94" s="92"/>
      <c r="E94" s="92"/>
      <c r="F94" s="92"/>
    </row>
    <row r="95" customFormat="false" ht="11.25" hidden="false" customHeight="false" outlineLevel="0" collapsed="false">
      <c r="A95" s="92" t="s">
        <v>834</v>
      </c>
      <c r="B95" s="110" t="n">
        <v>784.14</v>
      </c>
      <c r="C95" s="92"/>
      <c r="D95" s="92"/>
      <c r="E95" s="92"/>
      <c r="F95" s="110" t="n">
        <v>119.69</v>
      </c>
    </row>
    <row r="96" customFormat="false" ht="11.25" hidden="false" customHeight="false" outlineLevel="0" collapsed="false">
      <c r="A96" s="92" t="s">
        <v>835</v>
      </c>
      <c r="B96" s="110" t="n">
        <v>17470.58</v>
      </c>
      <c r="C96" s="92" t="n">
        <v>162.2</v>
      </c>
      <c r="D96" s="92"/>
      <c r="E96" s="92"/>
      <c r="F96" s="110" t="n">
        <v>337.18</v>
      </c>
    </row>
    <row r="97" customFormat="false" ht="11.25" hidden="false" customHeight="false" outlineLevel="0" collapsed="false">
      <c r="A97" s="92" t="s">
        <v>836</v>
      </c>
      <c r="B97" s="110" t="n">
        <v>16686.44</v>
      </c>
      <c r="C97" s="92" t="n">
        <v>162.2</v>
      </c>
      <c r="D97" s="92"/>
      <c r="E97" s="92"/>
      <c r="F97" s="110" t="n">
        <v>217.49</v>
      </c>
    </row>
    <row r="98" customFormat="false" ht="11.25" hidden="false" customHeight="false" outlineLevel="0" collapsed="false">
      <c r="A98" s="92" t="s">
        <v>837</v>
      </c>
      <c r="B98" s="110" t="n">
        <v>497442.89</v>
      </c>
      <c r="C98" s="92" t="n">
        <v>0</v>
      </c>
      <c r="D98" s="110" t="n">
        <v>29846.03</v>
      </c>
      <c r="E98" s="110" t="n">
        <v>23273.13</v>
      </c>
      <c r="F98" s="110" t="n">
        <v>296354.76</v>
      </c>
    </row>
    <row r="99" customFormat="false" ht="11.25" hidden="false" customHeight="false" outlineLevel="0" collapsed="false">
      <c r="A99" s="92" t="s">
        <v>838</v>
      </c>
      <c r="B99" s="110" t="n">
        <v>2145913.13</v>
      </c>
      <c r="C99" s="92" t="n">
        <v>10.59898231</v>
      </c>
      <c r="D99" s="110" t="n">
        <v>36413.242457</v>
      </c>
      <c r="E99" s="110" t="n">
        <v>36776.86910104</v>
      </c>
      <c r="F99" s="110" t="n">
        <v>807720.45</v>
      </c>
    </row>
    <row r="100" customFormat="false" ht="11.25" hidden="false" customHeight="false" outlineLevel="0" collapsed="false">
      <c r="A100" s="92" t="s">
        <v>839</v>
      </c>
      <c r="B100" s="110" t="n">
        <v>1648470.24</v>
      </c>
      <c r="C100" s="92" t="n">
        <v>10.59898231</v>
      </c>
      <c r="D100" s="110" t="n">
        <v>6567.212457</v>
      </c>
      <c r="E100" s="110" t="n">
        <v>13503.73910104</v>
      </c>
      <c r="F100" s="110" t="n">
        <v>511365.69</v>
      </c>
    </row>
    <row r="101" customFormat="false" ht="11.25" hidden="false" customHeight="false" outlineLevel="0" collapsed="false">
      <c r="A101" s="92" t="s">
        <v>840</v>
      </c>
      <c r="B101" s="110" t="n">
        <v>165345.63</v>
      </c>
      <c r="C101" s="92" t="n">
        <v>0</v>
      </c>
      <c r="D101" s="110" t="n">
        <v>0</v>
      </c>
      <c r="E101" s="110" t="n">
        <v>0</v>
      </c>
      <c r="F101" s="110" t="n">
        <v>1848.96</v>
      </c>
    </row>
    <row r="102" customFormat="false" ht="11.25" hidden="false" customHeight="false" outlineLevel="0" collapsed="false">
      <c r="A102" s="92" t="s">
        <v>841</v>
      </c>
      <c r="B102" s="110" t="n">
        <v>1385674.36</v>
      </c>
      <c r="C102" s="92" t="n">
        <v>0</v>
      </c>
      <c r="D102" s="110" t="n">
        <v>0</v>
      </c>
      <c r="E102" s="110" t="n">
        <v>13453.01</v>
      </c>
      <c r="F102" s="110" t="n">
        <v>3586.46</v>
      </c>
    </row>
    <row r="103" customFormat="false" ht="11.25" hidden="false" customHeight="false" outlineLevel="0" collapsed="false">
      <c r="A103" s="92" t="s">
        <v>842</v>
      </c>
      <c r="B103" s="110" t="n">
        <v>1220328.73</v>
      </c>
      <c r="C103" s="92" t="n">
        <v>0</v>
      </c>
      <c r="D103" s="110" t="n">
        <v>0</v>
      </c>
      <c r="E103" s="110" t="n">
        <v>13453.01</v>
      </c>
      <c r="F103" s="110" t="n">
        <v>1737.5</v>
      </c>
    </row>
    <row r="104" customFormat="false" ht="11.25" hidden="false" customHeight="false" outlineLevel="0" collapsed="false">
      <c r="A104" s="92" t="s">
        <v>843</v>
      </c>
      <c r="B104" s="110" t="n">
        <v>27063.17</v>
      </c>
      <c r="C104" s="92" t="n">
        <v>0</v>
      </c>
      <c r="D104" s="110" t="n">
        <v>0</v>
      </c>
      <c r="E104" s="110" t="n">
        <v>0</v>
      </c>
      <c r="F104" s="110" t="n">
        <v>0</v>
      </c>
    </row>
    <row r="105" customFormat="false" ht="11.25" hidden="false" customHeight="false" outlineLevel="0" collapsed="false">
      <c r="A105" s="92" t="s">
        <v>844</v>
      </c>
      <c r="B105" s="110" t="n">
        <v>233917.57</v>
      </c>
      <c r="C105" s="92" t="n">
        <v>0</v>
      </c>
      <c r="D105" s="110" t="n">
        <v>0</v>
      </c>
      <c r="E105" s="110" t="n">
        <v>0</v>
      </c>
      <c r="F105" s="110" t="n">
        <v>0</v>
      </c>
    </row>
    <row r="106" customFormat="false" ht="11.25" hidden="false" customHeight="false" outlineLevel="0" collapsed="false">
      <c r="A106" s="92" t="s">
        <v>845</v>
      </c>
      <c r="B106" s="110" t="n">
        <v>206854.4</v>
      </c>
      <c r="C106" s="92" t="n">
        <v>0</v>
      </c>
      <c r="D106" s="110" t="n">
        <v>0</v>
      </c>
      <c r="E106" s="110" t="n">
        <v>0</v>
      </c>
      <c r="F106" s="110" t="n">
        <v>0</v>
      </c>
    </row>
    <row r="107" customFormat="false" ht="11.25" hidden="false" customHeight="false" outlineLevel="0" collapsed="false">
      <c r="A107" s="92" t="s">
        <v>846</v>
      </c>
      <c r="B107" s="110" t="n">
        <v>1734332.1</v>
      </c>
      <c r="C107" s="92" t="n">
        <v>0</v>
      </c>
      <c r="D107" s="110" t="n">
        <v>361084.03</v>
      </c>
      <c r="E107" s="110" t="n">
        <v>81098.13</v>
      </c>
      <c r="F107" s="110" t="n">
        <v>313634.65496183</v>
      </c>
    </row>
    <row r="108" customFormat="false" ht="11.25" hidden="false" customHeight="false" outlineLevel="0" collapsed="false">
      <c r="A108" s="92" t="s">
        <v>847</v>
      </c>
      <c r="B108" s="110" t="n">
        <v>10039953.48</v>
      </c>
      <c r="C108" s="92" t="n">
        <v>311.79898231</v>
      </c>
      <c r="D108" s="110" t="n">
        <v>477309.242457</v>
      </c>
      <c r="E108" s="110" t="n">
        <v>142552.86910104</v>
      </c>
      <c r="F108" s="110" t="n">
        <v>1489559.03496183</v>
      </c>
    </row>
    <row r="109" customFormat="false" ht="11.25" hidden="false" customHeight="false" outlineLevel="0" collapsed="false">
      <c r="A109" s="92" t="s">
        <v>848</v>
      </c>
      <c r="B109" s="110" t="n">
        <v>8305621.38</v>
      </c>
      <c r="C109" s="92" t="n">
        <v>311.79898231</v>
      </c>
      <c r="D109" s="110" t="n">
        <v>116225.212457</v>
      </c>
      <c r="E109" s="110" t="n">
        <v>61454.73910104</v>
      </c>
      <c r="F109" s="110" t="n">
        <v>1175924.38</v>
      </c>
    </row>
    <row r="110" customFormat="false" ht="11.25" hidden="false" customHeight="false" outlineLevel="0" collapsed="false">
      <c r="A110" s="92" t="s">
        <v>849</v>
      </c>
      <c r="B110" s="92"/>
      <c r="C110" s="92"/>
      <c r="D110" s="92"/>
      <c r="E110" s="92"/>
      <c r="F110" s="92"/>
    </row>
    <row r="111" customFormat="false" ht="11.25" hidden="false" customHeight="false" outlineLevel="0" collapsed="false">
      <c r="A111" s="92" t="s">
        <v>850</v>
      </c>
      <c r="B111" s="110" t="n">
        <v>2933.55</v>
      </c>
      <c r="C111" s="92"/>
      <c r="D111" s="92"/>
      <c r="E111" s="92"/>
      <c r="F111" s="92"/>
    </row>
    <row r="112" customFormat="false" ht="11.25" hidden="false" customHeight="false" outlineLevel="0" collapsed="false">
      <c r="A112" s="92" t="s">
        <v>851</v>
      </c>
      <c r="B112" s="110" t="n">
        <v>2933.55</v>
      </c>
      <c r="C112" s="92"/>
      <c r="D112" s="92"/>
      <c r="E112" s="92"/>
      <c r="F112" s="92"/>
    </row>
    <row r="113" customFormat="false" ht="11.25" hidden="false" customHeight="false" outlineLevel="0" collapsed="false">
      <c r="A113" s="92" t="s">
        <v>852</v>
      </c>
      <c r="B113" s="110" t="n">
        <v>62582</v>
      </c>
      <c r="C113" s="92" t="n">
        <v>0</v>
      </c>
      <c r="D113" s="110" t="n">
        <v>0</v>
      </c>
      <c r="E113" s="110" t="n">
        <v>0</v>
      </c>
      <c r="F113" s="110" t="n">
        <v>365</v>
      </c>
    </row>
    <row r="114" customFormat="false" ht="11.25" hidden="false" customHeight="false" outlineLevel="0" collapsed="false">
      <c r="A114" s="92" t="s">
        <v>853</v>
      </c>
      <c r="B114" s="110" t="n">
        <v>1662892</v>
      </c>
      <c r="C114" s="92" t="n">
        <v>11.5</v>
      </c>
      <c r="D114" s="110" t="n">
        <v>10.5</v>
      </c>
      <c r="E114" s="110" t="n">
        <v>0</v>
      </c>
      <c r="F114" s="110" t="n">
        <v>159228</v>
      </c>
    </row>
    <row r="115" customFormat="false" ht="11.25" hidden="false" customHeight="false" outlineLevel="0" collapsed="false">
      <c r="A115" s="92" t="s">
        <v>854</v>
      </c>
      <c r="B115" s="110" t="n">
        <v>1600310</v>
      </c>
      <c r="C115" s="92" t="n">
        <v>11.5</v>
      </c>
      <c r="D115" s="110" t="n">
        <v>10.5</v>
      </c>
      <c r="E115" s="110" t="n">
        <v>0</v>
      </c>
      <c r="F115" s="110" t="n">
        <v>158863</v>
      </c>
    </row>
    <row r="116" customFormat="false" ht="11.25" hidden="false" customHeight="false" outlineLevel="0" collapsed="false">
      <c r="A116" s="92" t="s">
        <v>855</v>
      </c>
      <c r="B116" s="110" t="n">
        <v>151975.5</v>
      </c>
      <c r="C116" s="92" t="n">
        <v>0</v>
      </c>
      <c r="D116" s="110" t="n">
        <v>9231.15</v>
      </c>
      <c r="E116" s="110" t="n">
        <v>0</v>
      </c>
      <c r="F116" s="110" t="n">
        <v>294505.8</v>
      </c>
    </row>
    <row r="117" customFormat="false" ht="11.25" hidden="false" customHeight="false" outlineLevel="0" collapsed="false">
      <c r="A117" s="92" t="s">
        <v>856</v>
      </c>
      <c r="B117" s="110" t="n">
        <v>474742.4</v>
      </c>
      <c r="C117" s="92" t="n">
        <v>0</v>
      </c>
      <c r="D117" s="110" t="n">
        <v>10787.18</v>
      </c>
      <c r="E117" s="110" t="n">
        <v>0</v>
      </c>
      <c r="F117" s="110" t="n">
        <v>801978.1</v>
      </c>
    </row>
    <row r="118" customFormat="false" ht="11.25" hidden="false" customHeight="false" outlineLevel="0" collapsed="false">
      <c r="A118" s="92" t="s">
        <v>857</v>
      </c>
      <c r="B118" s="110" t="n">
        <v>322766.9</v>
      </c>
      <c r="C118" s="92" t="n">
        <v>0</v>
      </c>
      <c r="D118" s="110" t="n">
        <v>1556.03</v>
      </c>
      <c r="E118" s="110" t="n">
        <v>0</v>
      </c>
      <c r="F118" s="110" t="n">
        <v>507472.3</v>
      </c>
    </row>
    <row r="119" customFormat="false" ht="11.25" hidden="false" customHeight="false" outlineLevel="0" collapsed="false">
      <c r="A119" s="92" t="s">
        <v>858</v>
      </c>
      <c r="B119" s="110" t="n">
        <v>68058</v>
      </c>
      <c r="C119" s="92"/>
      <c r="D119" s="92"/>
      <c r="E119" s="92"/>
      <c r="F119" s="110" t="n">
        <v>15895</v>
      </c>
    </row>
    <row r="120" customFormat="false" ht="11.25" hidden="false" customHeight="false" outlineLevel="0" collapsed="false">
      <c r="A120" s="92" t="s">
        <v>859</v>
      </c>
      <c r="B120" s="110" t="n">
        <v>784505</v>
      </c>
      <c r="C120" s="92"/>
      <c r="D120" s="92"/>
      <c r="E120" s="92"/>
      <c r="F120" s="110" t="n">
        <v>25811</v>
      </c>
    </row>
    <row r="121" customFormat="false" ht="11.25" hidden="false" customHeight="false" outlineLevel="0" collapsed="false">
      <c r="A121" s="92" t="s">
        <v>860</v>
      </c>
      <c r="B121" s="110" t="n">
        <v>716447</v>
      </c>
      <c r="C121" s="92"/>
      <c r="D121" s="92"/>
      <c r="E121" s="92"/>
      <c r="F121" s="110" t="n">
        <v>9916</v>
      </c>
    </row>
    <row r="122" customFormat="false" ht="11.25" hidden="false" customHeight="false" outlineLevel="0" collapsed="false">
      <c r="A122" s="92" t="s">
        <v>861</v>
      </c>
      <c r="B122" s="110" t="n">
        <v>811225.14</v>
      </c>
      <c r="C122" s="92"/>
      <c r="D122" s="110" t="n">
        <v>319394</v>
      </c>
      <c r="E122" s="110" t="n">
        <v>47531</v>
      </c>
      <c r="F122" s="110" t="n">
        <v>16060.79496183</v>
      </c>
    </row>
    <row r="123" customFormat="false" ht="11.25" hidden="false" customHeight="false" outlineLevel="0" collapsed="false">
      <c r="A123" s="92" t="s">
        <v>862</v>
      </c>
      <c r="B123" s="110" t="n">
        <v>4963579.58</v>
      </c>
      <c r="C123" s="92" t="n">
        <v>162.2</v>
      </c>
      <c r="D123" s="110" t="n">
        <v>419050</v>
      </c>
      <c r="E123" s="110" t="n">
        <v>65436</v>
      </c>
      <c r="F123" s="110" t="n">
        <v>403980.28496183</v>
      </c>
    </row>
    <row r="124" customFormat="false" ht="11.25" hidden="false" customHeight="false" outlineLevel="0" collapsed="false">
      <c r="A124" s="92" t="s">
        <v>863</v>
      </c>
      <c r="B124" s="110" t="n">
        <v>4152354.44</v>
      </c>
      <c r="C124" s="92" t="n">
        <v>162.2</v>
      </c>
      <c r="D124" s="110" t="n">
        <v>99656</v>
      </c>
      <c r="E124" s="110" t="n">
        <v>17905</v>
      </c>
      <c r="F124" s="110" t="n">
        <v>387919.49</v>
      </c>
    </row>
    <row r="125" customFormat="false" ht="11.25" hidden="false" customHeight="false" outlineLevel="0" collapsed="false">
      <c r="A125" s="92" t="s">
        <v>864</v>
      </c>
      <c r="B125" s="110" t="n">
        <v>0</v>
      </c>
      <c r="C125" s="92" t="n">
        <v>0</v>
      </c>
      <c r="D125" s="110" t="n">
        <v>0</v>
      </c>
      <c r="E125" s="110" t="n">
        <v>0</v>
      </c>
      <c r="F125" s="110" t="n">
        <v>0</v>
      </c>
    </row>
    <row r="126" customFormat="false" ht="11.25" hidden="false" customHeight="false" outlineLevel="0" collapsed="false">
      <c r="A126" s="92" t="s">
        <v>865</v>
      </c>
      <c r="B126" s="110" t="n">
        <v>0</v>
      </c>
      <c r="C126" s="92" t="n">
        <v>0</v>
      </c>
      <c r="D126" s="110" t="n">
        <v>0</v>
      </c>
      <c r="E126" s="110" t="n">
        <v>0</v>
      </c>
      <c r="F126" s="110" t="n">
        <v>0</v>
      </c>
    </row>
    <row r="127" customFormat="false" ht="11.25" hidden="false" customHeight="false" outlineLevel="0" collapsed="false">
      <c r="A127" s="92" t="s">
        <v>866</v>
      </c>
      <c r="B127" s="110" t="n">
        <v>0</v>
      </c>
      <c r="C127" s="92" t="n">
        <v>0</v>
      </c>
      <c r="D127" s="110" t="n">
        <v>0</v>
      </c>
      <c r="E127" s="110" t="n">
        <v>0</v>
      </c>
      <c r="F127" s="110" t="n">
        <v>0</v>
      </c>
    </row>
    <row r="128" customFormat="false" ht="11.25" hidden="false" customHeight="false" outlineLevel="0" collapsed="false">
      <c r="A128" s="92" t="s">
        <v>867</v>
      </c>
      <c r="B128" s="110" t="n">
        <v>13795</v>
      </c>
      <c r="C128" s="92"/>
      <c r="D128" s="92"/>
      <c r="E128" s="110" t="n">
        <v>508</v>
      </c>
      <c r="F128" s="92"/>
    </row>
    <row r="129" customFormat="false" ht="11.25" hidden="false" customHeight="false" outlineLevel="0" collapsed="false">
      <c r="A129" s="92" t="s">
        <v>868</v>
      </c>
      <c r="B129" s="110" t="n">
        <v>55703</v>
      </c>
      <c r="C129" s="92"/>
      <c r="D129" s="92"/>
      <c r="E129" s="110" t="n">
        <v>508</v>
      </c>
      <c r="F129" s="92"/>
    </row>
    <row r="130" customFormat="false" ht="11.25" hidden="false" customHeight="false" outlineLevel="0" collapsed="false">
      <c r="A130" s="92" t="s">
        <v>869</v>
      </c>
      <c r="B130" s="110" t="n">
        <v>41908</v>
      </c>
      <c r="C130" s="92"/>
      <c r="D130" s="92"/>
      <c r="E130" s="92"/>
      <c r="F130" s="92"/>
    </row>
    <row r="131" customFormat="false" ht="11.25" hidden="false" customHeight="false" outlineLevel="0" collapsed="false">
      <c r="A131" s="92" t="s">
        <v>870</v>
      </c>
      <c r="B131" s="92"/>
      <c r="C131" s="92"/>
      <c r="D131" s="92"/>
      <c r="E131" s="92"/>
      <c r="F131" s="92"/>
    </row>
    <row r="132" customFormat="false" ht="11.25" hidden="false" customHeight="false" outlineLevel="0" collapsed="false">
      <c r="A132" s="92" t="s">
        <v>871</v>
      </c>
      <c r="B132" s="110" t="n">
        <v>2165.37</v>
      </c>
      <c r="C132" s="92"/>
      <c r="D132" s="92"/>
      <c r="E132" s="92"/>
      <c r="F132" s="92"/>
    </row>
    <row r="133" customFormat="false" ht="11.25" hidden="false" customHeight="false" outlineLevel="0" collapsed="false">
      <c r="A133" s="92" t="s">
        <v>872</v>
      </c>
      <c r="B133" s="110" t="n">
        <v>2165.37</v>
      </c>
      <c r="C133" s="92"/>
      <c r="D133" s="92"/>
      <c r="E133" s="92"/>
      <c r="F133" s="92"/>
    </row>
    <row r="134" customFormat="false" ht="11.25" hidden="false" customHeight="false" outlineLevel="0" collapsed="false">
      <c r="A134" s="92" t="s">
        <v>873</v>
      </c>
      <c r="B134" s="110" t="n">
        <v>0</v>
      </c>
      <c r="C134" s="92" t="n">
        <v>0</v>
      </c>
      <c r="D134" s="110" t="n">
        <v>0</v>
      </c>
      <c r="E134" s="110" t="n">
        <v>0</v>
      </c>
      <c r="F134" s="110" t="n">
        <v>0</v>
      </c>
    </row>
    <row r="135" customFormat="false" ht="11.25" hidden="false" customHeight="false" outlineLevel="0" collapsed="false">
      <c r="A135" s="92" t="s">
        <v>874</v>
      </c>
      <c r="B135" s="110" t="n">
        <v>0</v>
      </c>
      <c r="C135" s="92" t="n">
        <v>0</v>
      </c>
      <c r="D135" s="110" t="n">
        <v>0</v>
      </c>
      <c r="E135" s="110" t="n">
        <v>0</v>
      </c>
      <c r="F135" s="110" t="n">
        <v>0</v>
      </c>
    </row>
    <row r="136" customFormat="false" ht="11.25" hidden="false" customHeight="false" outlineLevel="0" collapsed="false">
      <c r="A136" s="92" t="s">
        <v>875</v>
      </c>
      <c r="B136" s="110" t="n">
        <v>0</v>
      </c>
      <c r="C136" s="92" t="n">
        <v>0</v>
      </c>
      <c r="D136" s="110" t="n">
        <v>0</v>
      </c>
      <c r="E136" s="110" t="n">
        <v>0</v>
      </c>
      <c r="F136" s="110" t="n">
        <v>0</v>
      </c>
    </row>
    <row r="137" customFormat="false" ht="11.25" hidden="false" customHeight="false" outlineLevel="0" collapsed="false">
      <c r="A137" s="92" t="s">
        <v>876</v>
      </c>
      <c r="B137" s="110" t="n">
        <v>2152.4</v>
      </c>
      <c r="C137" s="92"/>
      <c r="D137" s="92"/>
      <c r="E137" s="92"/>
      <c r="F137" s="92"/>
    </row>
    <row r="138" customFormat="false" ht="11.25" hidden="false" customHeight="false" outlineLevel="0" collapsed="false">
      <c r="A138" s="92" t="s">
        <v>877</v>
      </c>
      <c r="B138" s="110" t="n">
        <v>3916.2</v>
      </c>
      <c r="C138" s="92"/>
      <c r="D138" s="92"/>
      <c r="E138" s="92"/>
      <c r="F138" s="92"/>
    </row>
    <row r="139" customFormat="false" ht="11.25" hidden="false" customHeight="false" outlineLevel="0" collapsed="false">
      <c r="A139" s="92" t="s">
        <v>878</v>
      </c>
      <c r="B139" s="110" t="n">
        <v>1763.8</v>
      </c>
      <c r="C139" s="92"/>
      <c r="D139" s="92"/>
      <c r="E139" s="92"/>
      <c r="F139" s="92"/>
    </row>
    <row r="140" customFormat="false" ht="11.25" hidden="false" customHeight="false" outlineLevel="0" collapsed="false">
      <c r="A140" s="92" t="s">
        <v>879</v>
      </c>
      <c r="B140" s="110" t="n">
        <v>10</v>
      </c>
      <c r="C140" s="92"/>
      <c r="D140" s="92"/>
      <c r="E140" s="92"/>
      <c r="F140" s="92"/>
    </row>
    <row r="141" customFormat="false" ht="11.25" hidden="false" customHeight="false" outlineLevel="0" collapsed="false">
      <c r="A141" s="92" t="s">
        <v>880</v>
      </c>
      <c r="B141" s="110" t="n">
        <v>5037</v>
      </c>
      <c r="C141" s="92"/>
      <c r="D141" s="92"/>
      <c r="E141" s="92"/>
      <c r="F141" s="92"/>
    </row>
    <row r="142" customFormat="false" ht="11.25" hidden="false" customHeight="false" outlineLevel="0" collapsed="false">
      <c r="A142" s="92" t="s">
        <v>881</v>
      </c>
      <c r="B142" s="110" t="n">
        <v>5027</v>
      </c>
      <c r="C142" s="92"/>
      <c r="D142" s="92"/>
      <c r="E142" s="92"/>
      <c r="F142" s="92"/>
    </row>
    <row r="143" customFormat="false" ht="11.25" hidden="false" customHeight="false" outlineLevel="0" collapsed="false">
      <c r="A143" s="92" t="s">
        <v>882</v>
      </c>
      <c r="B143" s="110" t="n">
        <v>2072.555</v>
      </c>
      <c r="C143" s="92"/>
      <c r="D143" s="110" t="n">
        <v>97.7625</v>
      </c>
      <c r="E143" s="110" t="n">
        <v>997.1775</v>
      </c>
      <c r="F143" s="110" t="n">
        <v>78.21</v>
      </c>
    </row>
    <row r="144" customFormat="false" ht="11.25" hidden="false" customHeight="false" outlineLevel="0" collapsed="false">
      <c r="A144" s="92" t="s">
        <v>883</v>
      </c>
      <c r="B144" s="110" t="n">
        <v>17636.355</v>
      </c>
      <c r="C144" s="92"/>
      <c r="D144" s="110" t="n">
        <v>234.63</v>
      </c>
      <c r="E144" s="110" t="n">
        <v>2150.775</v>
      </c>
      <c r="F144" s="110" t="n">
        <v>332.3925</v>
      </c>
    </row>
    <row r="145" customFormat="false" ht="11.25" hidden="false" customHeight="false" outlineLevel="0" collapsed="false">
      <c r="A145" s="92" t="s">
        <v>884</v>
      </c>
      <c r="B145" s="110" t="n">
        <v>15563.8</v>
      </c>
      <c r="C145" s="92"/>
      <c r="D145" s="110" t="n">
        <v>136.8675</v>
      </c>
      <c r="E145" s="110" t="n">
        <v>1153.5975</v>
      </c>
      <c r="F145" s="110" t="n">
        <v>254.1825</v>
      </c>
    </row>
    <row r="146" customFormat="false" ht="11.25" hidden="false" customHeight="false" outlineLevel="0" collapsed="false">
      <c r="A146" s="92" t="s">
        <v>885</v>
      </c>
      <c r="B146" s="110" t="n">
        <v>33633.755</v>
      </c>
      <c r="C146" s="92"/>
      <c r="D146" s="110" t="n">
        <v>1052.9625</v>
      </c>
      <c r="E146" s="110" t="n">
        <v>997.1775</v>
      </c>
      <c r="F146" s="110" t="n">
        <v>110.21</v>
      </c>
    </row>
    <row r="147" customFormat="false" ht="11.25" hidden="false" customHeight="false" outlineLevel="0" collapsed="false">
      <c r="A147" s="92" t="s">
        <v>886</v>
      </c>
      <c r="B147" s="110" t="n">
        <v>142995.355</v>
      </c>
      <c r="C147" s="92"/>
      <c r="D147" s="110" t="n">
        <v>1655.33</v>
      </c>
      <c r="E147" s="110" t="n">
        <v>2150.775</v>
      </c>
      <c r="F147" s="110" t="n">
        <v>9464.3925</v>
      </c>
    </row>
    <row r="148" customFormat="false" ht="11.25" hidden="false" customHeight="false" outlineLevel="0" collapsed="false">
      <c r="A148" s="92" t="s">
        <v>887</v>
      </c>
      <c r="B148" s="110" t="n">
        <v>109361.6</v>
      </c>
      <c r="C148" s="92"/>
      <c r="D148" s="110" t="n">
        <v>602.3675</v>
      </c>
      <c r="E148" s="110" t="n">
        <v>1153.5975</v>
      </c>
      <c r="F148" s="110" t="n">
        <v>9354.1825</v>
      </c>
    </row>
    <row r="149" customFormat="false" ht="11.25" hidden="false" customHeight="false" outlineLevel="0" collapsed="false">
      <c r="A149" s="92" t="s">
        <v>888</v>
      </c>
      <c r="B149" s="110" t="n">
        <v>26665.2</v>
      </c>
      <c r="C149" s="92"/>
      <c r="D149" s="110" t="n">
        <v>955.2</v>
      </c>
      <c r="E149" s="92"/>
      <c r="F149" s="110" t="n">
        <v>11</v>
      </c>
    </row>
    <row r="150" customFormat="false" ht="11.25" hidden="false" customHeight="false" outlineLevel="0" collapsed="false">
      <c r="A150" s="92" t="s">
        <v>889</v>
      </c>
      <c r="B150" s="110" t="n">
        <v>48380</v>
      </c>
      <c r="C150" s="92"/>
      <c r="D150" s="110" t="n">
        <v>1420.7</v>
      </c>
      <c r="E150" s="92"/>
      <c r="F150" s="110" t="n">
        <v>3208</v>
      </c>
    </row>
    <row r="151" customFormat="false" ht="11.25" hidden="false" customHeight="false" outlineLevel="0" collapsed="false">
      <c r="A151" s="92" t="s">
        <v>890</v>
      </c>
      <c r="B151" s="110" t="n">
        <v>21714.8</v>
      </c>
      <c r="C151" s="92"/>
      <c r="D151" s="110" t="n">
        <v>465.5</v>
      </c>
      <c r="E151" s="92"/>
      <c r="F151" s="110" t="n">
        <v>3197</v>
      </c>
    </row>
    <row r="152" customFormat="false" ht="11.25" hidden="false" customHeight="false" outlineLevel="0" collapsed="false">
      <c r="A152" s="92" t="s">
        <v>891</v>
      </c>
      <c r="B152" s="110" t="n">
        <v>64122</v>
      </c>
      <c r="C152" s="92"/>
      <c r="D152" s="110" t="n">
        <v>28115</v>
      </c>
      <c r="E152" s="110" t="n">
        <v>4139</v>
      </c>
      <c r="F152" s="92"/>
    </row>
    <row r="153" customFormat="false" ht="11.25" hidden="false" customHeight="false" outlineLevel="0" collapsed="false">
      <c r="A153" s="92" t="s">
        <v>892</v>
      </c>
      <c r="B153" s="110" t="n">
        <v>248229</v>
      </c>
      <c r="C153" s="92"/>
      <c r="D153" s="110" t="n">
        <v>33806</v>
      </c>
      <c r="E153" s="110" t="n">
        <v>5161</v>
      </c>
      <c r="F153" s="110" t="n">
        <v>21576</v>
      </c>
    </row>
    <row r="154" customFormat="false" ht="11.25" hidden="false" customHeight="false" outlineLevel="0" collapsed="false">
      <c r="A154" s="92" t="s">
        <v>893</v>
      </c>
      <c r="B154" s="110" t="n">
        <v>184107</v>
      </c>
      <c r="C154" s="92"/>
      <c r="D154" s="110" t="n">
        <v>5691</v>
      </c>
      <c r="E154" s="110" t="n">
        <v>1022</v>
      </c>
      <c r="F154" s="110" t="n">
        <v>21576</v>
      </c>
    </row>
    <row r="155" customFormat="false" ht="11.25" hidden="false" customHeight="false" outlineLevel="0" collapsed="false">
      <c r="A155" s="92" t="s">
        <v>894</v>
      </c>
      <c r="B155" s="110" t="n">
        <v>15149.01262</v>
      </c>
      <c r="C155" s="92"/>
      <c r="D155" s="110" t="n">
        <v>1733.799832</v>
      </c>
      <c r="E155" s="110" t="n">
        <v>1957.370059</v>
      </c>
      <c r="F155" s="92"/>
    </row>
    <row r="156" customFormat="false" ht="11.25" hidden="false" customHeight="false" outlineLevel="0" collapsed="false">
      <c r="A156" s="92" t="s">
        <v>895</v>
      </c>
      <c r="B156" s="110" t="n">
        <v>19397.982535</v>
      </c>
      <c r="C156" s="92"/>
      <c r="D156" s="110" t="n">
        <v>1733.799832</v>
      </c>
      <c r="E156" s="110" t="n">
        <v>1957.370059</v>
      </c>
      <c r="F156" s="110" t="n">
        <v>91.35127119</v>
      </c>
    </row>
    <row r="157" customFormat="false" ht="11.25" hidden="false" customHeight="false" outlineLevel="0" collapsed="false">
      <c r="A157" s="92" t="s">
        <v>896</v>
      </c>
      <c r="B157" s="110" t="n">
        <v>4248.969915</v>
      </c>
      <c r="C157" s="92"/>
      <c r="D157" s="92"/>
      <c r="E157" s="92"/>
      <c r="F157" s="110" t="n">
        <v>91.35127119</v>
      </c>
    </row>
    <row r="158" customFormat="false" ht="11.25" hidden="false" customHeight="false" outlineLevel="0" collapsed="false">
      <c r="A158" s="92" t="s">
        <v>897</v>
      </c>
      <c r="B158" s="110" t="n">
        <v>643.7</v>
      </c>
      <c r="C158" s="92"/>
      <c r="D158" s="92"/>
      <c r="E158" s="92"/>
      <c r="F158" s="92"/>
    </row>
    <row r="159" customFormat="false" ht="11.25" hidden="false" customHeight="false" outlineLevel="0" collapsed="false">
      <c r="A159" s="92" t="s">
        <v>898</v>
      </c>
      <c r="B159" s="110" t="n">
        <v>7710.2</v>
      </c>
      <c r="C159" s="92"/>
      <c r="D159" s="92"/>
      <c r="E159" s="92"/>
      <c r="F159" s="92"/>
    </row>
    <row r="160" customFormat="false" ht="11.25" hidden="false" customHeight="false" outlineLevel="0" collapsed="false">
      <c r="A160" s="92" t="s">
        <v>899</v>
      </c>
      <c r="B160" s="110" t="n">
        <v>7066.5</v>
      </c>
      <c r="C160" s="92"/>
      <c r="D160" s="92"/>
      <c r="E160" s="92"/>
      <c r="F160" s="92"/>
    </row>
    <row r="161" customFormat="false" ht="11.25" hidden="false" customHeight="false" outlineLevel="0" collapsed="false">
      <c r="A161" s="92" t="s">
        <v>900</v>
      </c>
      <c r="B161" s="110" t="n">
        <v>69.58</v>
      </c>
      <c r="C161" s="92"/>
      <c r="D161" s="92"/>
      <c r="E161" s="92"/>
      <c r="F161" s="110" t="n">
        <v>10.75</v>
      </c>
    </row>
    <row r="162" customFormat="false" ht="11.25" hidden="false" customHeight="false" outlineLevel="0" collapsed="false">
      <c r="A162" s="92" t="s">
        <v>901</v>
      </c>
      <c r="B162" s="110" t="n">
        <v>931.45</v>
      </c>
      <c r="C162" s="92" t="n">
        <v>9</v>
      </c>
      <c r="D162" s="92"/>
      <c r="E162" s="92"/>
      <c r="F162" s="110" t="n">
        <v>25.92</v>
      </c>
    </row>
    <row r="163" customFormat="false" ht="11.25" hidden="false" customHeight="false" outlineLevel="0" collapsed="false">
      <c r="A163" s="92" t="s">
        <v>902</v>
      </c>
      <c r="B163" s="110" t="n">
        <v>861.87</v>
      </c>
      <c r="C163" s="92" t="n">
        <v>9</v>
      </c>
      <c r="D163" s="92"/>
      <c r="E163" s="92"/>
      <c r="F163" s="110" t="n">
        <v>15.17</v>
      </c>
    </row>
    <row r="164" customFormat="false" ht="11.25" hidden="false" customHeight="false" outlineLevel="0" collapsed="false">
      <c r="A164" s="92" t="s">
        <v>903</v>
      </c>
      <c r="B164" s="110" t="n">
        <v>41257.56262</v>
      </c>
      <c r="C164" s="92" t="n">
        <v>0</v>
      </c>
      <c r="D164" s="110" t="n">
        <v>2452.699832</v>
      </c>
      <c r="E164" s="110" t="n">
        <v>1957.370059</v>
      </c>
      <c r="F164" s="110" t="n">
        <v>317.31</v>
      </c>
    </row>
    <row r="165" customFormat="false" ht="11.25" hidden="false" customHeight="false" outlineLevel="0" collapsed="false">
      <c r="A165" s="92" t="s">
        <v>904</v>
      </c>
      <c r="B165" s="110" t="n">
        <v>116168.832535</v>
      </c>
      <c r="C165" s="92" t="n">
        <v>0</v>
      </c>
      <c r="D165" s="110" t="n">
        <v>2506.819832</v>
      </c>
      <c r="E165" s="110" t="n">
        <v>2664.070059</v>
      </c>
      <c r="F165" s="110" t="n">
        <v>11460.15127119</v>
      </c>
    </row>
    <row r="166" customFormat="false" ht="11.25" hidden="false" customHeight="false" outlineLevel="0" collapsed="false">
      <c r="A166" s="92" t="s">
        <v>905</v>
      </c>
      <c r="B166" s="110" t="n">
        <v>74911.269915</v>
      </c>
      <c r="C166" s="92" t="n">
        <v>0</v>
      </c>
      <c r="D166" s="110" t="n">
        <v>54.12</v>
      </c>
      <c r="E166" s="110" t="n">
        <v>706.7</v>
      </c>
      <c r="F166" s="110" t="n">
        <v>11142.84127119</v>
      </c>
    </row>
    <row r="167" customFormat="false" ht="11.25" hidden="false" customHeight="false" outlineLevel="0" collapsed="false">
      <c r="A167" s="92" t="s">
        <v>906</v>
      </c>
      <c r="B167" s="110" t="n">
        <v>14751.05</v>
      </c>
      <c r="C167" s="92" t="n">
        <v>0</v>
      </c>
      <c r="D167" s="110" t="n">
        <v>0</v>
      </c>
      <c r="E167" s="110" t="n">
        <v>0</v>
      </c>
      <c r="F167" s="110" t="n">
        <v>153.21</v>
      </c>
    </row>
    <row r="168" customFormat="false" ht="11.25" hidden="false" customHeight="false" outlineLevel="0" collapsed="false">
      <c r="A168" s="92" t="s">
        <v>907</v>
      </c>
      <c r="B168" s="110" t="n">
        <v>73652.75</v>
      </c>
      <c r="C168" s="92" t="n">
        <v>0</v>
      </c>
      <c r="D168" s="110" t="n">
        <v>0</v>
      </c>
      <c r="E168" s="110" t="n">
        <v>706.7</v>
      </c>
      <c r="F168" s="110" t="n">
        <v>252.6</v>
      </c>
    </row>
    <row r="169" customFormat="false" ht="11.25" hidden="false" customHeight="false" outlineLevel="0" collapsed="false">
      <c r="A169" s="92" t="s">
        <v>908</v>
      </c>
      <c r="B169" s="110" t="n">
        <v>58901.7</v>
      </c>
      <c r="C169" s="92" t="n">
        <v>0</v>
      </c>
      <c r="D169" s="110" t="n">
        <v>0</v>
      </c>
      <c r="E169" s="110" t="n">
        <v>706.7</v>
      </c>
      <c r="F169" s="110" t="n">
        <v>99.39</v>
      </c>
    </row>
    <row r="170" customFormat="false" ht="11.25" hidden="false" customHeight="false" outlineLevel="0" collapsed="false">
      <c r="A170" s="92" t="s">
        <v>909</v>
      </c>
      <c r="B170" s="110" t="n">
        <v>2796.1</v>
      </c>
      <c r="C170" s="92" t="n">
        <v>0</v>
      </c>
      <c r="D170" s="110" t="n">
        <v>0</v>
      </c>
      <c r="E170" s="110" t="n">
        <v>0</v>
      </c>
      <c r="F170" s="110" t="n">
        <v>0</v>
      </c>
    </row>
    <row r="171" customFormat="false" ht="11.25" hidden="false" customHeight="false" outlineLevel="0" collapsed="false">
      <c r="A171" s="92" t="s">
        <v>910</v>
      </c>
      <c r="B171" s="110" t="n">
        <v>11626.4</v>
      </c>
      <c r="C171" s="92" t="n">
        <v>0</v>
      </c>
      <c r="D171" s="110" t="n">
        <v>0</v>
      </c>
      <c r="E171" s="110" t="n">
        <v>0</v>
      </c>
      <c r="F171" s="110" t="n">
        <v>0</v>
      </c>
    </row>
    <row r="172" customFormat="false" ht="11.25" hidden="false" customHeight="false" outlineLevel="0" collapsed="false">
      <c r="A172" s="92" t="s">
        <v>911</v>
      </c>
      <c r="B172" s="110" t="n">
        <v>8830.3</v>
      </c>
      <c r="C172" s="92" t="n">
        <v>0</v>
      </c>
      <c r="D172" s="110" t="n">
        <v>0</v>
      </c>
      <c r="E172" s="110" t="n">
        <v>0</v>
      </c>
      <c r="F172" s="110" t="n">
        <v>0</v>
      </c>
    </row>
    <row r="173" customFormat="false" ht="11.25" hidden="false" customHeight="false" outlineLevel="0" collapsed="false">
      <c r="A173" s="92" t="s">
        <v>912</v>
      </c>
      <c r="B173" s="110" t="n">
        <v>148240.99762</v>
      </c>
      <c r="C173" s="92" t="n">
        <v>0</v>
      </c>
      <c r="D173" s="110" t="n">
        <v>31620.662332</v>
      </c>
      <c r="E173" s="110" t="n">
        <v>7142.547559</v>
      </c>
      <c r="F173" s="110" t="n">
        <v>1610.27</v>
      </c>
    </row>
    <row r="174" customFormat="false" ht="11.25" hidden="false" customHeight="false" outlineLevel="0" collapsed="false">
      <c r="A174" s="92" t="s">
        <v>913</v>
      </c>
      <c r="B174" s="110" t="n">
        <v>559235.037535</v>
      </c>
      <c r="C174" s="92" t="n">
        <v>9</v>
      </c>
      <c r="D174" s="110" t="n">
        <v>37968.149832</v>
      </c>
      <c r="E174" s="110" t="n">
        <v>10024.845059</v>
      </c>
      <c r="F174" s="110" t="n">
        <v>44051.46377119</v>
      </c>
    </row>
    <row r="175" customFormat="false" ht="11.25" hidden="false" customHeight="false" outlineLevel="0" collapsed="false">
      <c r="A175" s="92" t="s">
        <v>914</v>
      </c>
      <c r="B175" s="110" t="n">
        <v>410994.039915</v>
      </c>
      <c r="C175" s="92" t="n">
        <v>9</v>
      </c>
      <c r="D175" s="110" t="n">
        <v>6347.4875</v>
      </c>
      <c r="E175" s="110" t="n">
        <v>2882.2975</v>
      </c>
      <c r="F175" s="110" t="n">
        <v>42441.19377119</v>
      </c>
    </row>
    <row r="176" customFormat="false" ht="11.25" hidden="false" customHeight="false" outlineLevel="0" collapsed="false">
      <c r="A176" s="92" t="s">
        <v>915</v>
      </c>
      <c r="B176" s="92"/>
      <c r="C176" s="92"/>
      <c r="D176" s="92"/>
      <c r="E176" s="92"/>
      <c r="F176" s="92"/>
    </row>
    <row r="177" customFormat="false" ht="11.25" hidden="false" customHeight="false" outlineLevel="0" collapsed="false">
      <c r="A177" s="92" t="s">
        <v>916</v>
      </c>
      <c r="B177" s="110" t="n">
        <v>45.5</v>
      </c>
      <c r="C177" s="92"/>
      <c r="D177" s="92"/>
      <c r="E177" s="92"/>
      <c r="F177" s="92"/>
    </row>
    <row r="178" customFormat="false" ht="11.25" hidden="false" customHeight="false" outlineLevel="0" collapsed="false">
      <c r="A178" s="92" t="s">
        <v>917</v>
      </c>
      <c r="B178" s="110" t="n">
        <v>45.5</v>
      </c>
      <c r="C178" s="92"/>
      <c r="D178" s="92"/>
      <c r="E178" s="92"/>
      <c r="F178" s="92"/>
    </row>
    <row r="179" customFormat="false" ht="11.25" hidden="false" customHeight="false" outlineLevel="0" collapsed="false">
      <c r="A179" s="92" t="s">
        <v>918</v>
      </c>
      <c r="B179" s="110" t="n">
        <v>4896</v>
      </c>
      <c r="C179" s="92"/>
      <c r="D179" s="92"/>
      <c r="E179" s="92"/>
      <c r="F179" s="110" t="n">
        <v>21</v>
      </c>
    </row>
    <row r="180" customFormat="false" ht="11.25" hidden="false" customHeight="false" outlineLevel="0" collapsed="false">
      <c r="A180" s="92" t="s">
        <v>919</v>
      </c>
      <c r="B180" s="110" t="n">
        <v>76979</v>
      </c>
      <c r="C180" s="92"/>
      <c r="D180" s="92"/>
      <c r="E180" s="92"/>
      <c r="F180" s="110" t="n">
        <v>5924</v>
      </c>
    </row>
    <row r="181" customFormat="false" ht="11.25" hidden="false" customHeight="false" outlineLevel="0" collapsed="false">
      <c r="A181" s="92" t="s">
        <v>920</v>
      </c>
      <c r="B181" s="110" t="n">
        <v>72083</v>
      </c>
      <c r="C181" s="92"/>
      <c r="D181" s="92"/>
      <c r="E181" s="92"/>
      <c r="F181" s="110" t="n">
        <v>5903</v>
      </c>
    </row>
    <row r="182" customFormat="false" ht="11.25" hidden="false" customHeight="false" outlineLevel="0" collapsed="false">
      <c r="A182" s="92" t="s">
        <v>921</v>
      </c>
      <c r="B182" s="110" t="n">
        <v>11357.5</v>
      </c>
      <c r="C182" s="92" t="n">
        <v>0</v>
      </c>
      <c r="D182" s="110" t="n">
        <v>718.9</v>
      </c>
      <c r="E182" s="110" t="n">
        <v>0</v>
      </c>
      <c r="F182" s="110" t="n">
        <v>164.1</v>
      </c>
    </row>
    <row r="183" customFormat="false" ht="11.25" hidden="false" customHeight="false" outlineLevel="0" collapsed="false">
      <c r="A183" s="92" t="s">
        <v>922</v>
      </c>
      <c r="B183" s="110" t="n">
        <v>22928.6</v>
      </c>
      <c r="C183" s="92" t="n">
        <v>0</v>
      </c>
      <c r="D183" s="110" t="n">
        <v>773.02</v>
      </c>
      <c r="E183" s="110" t="n">
        <v>0</v>
      </c>
      <c r="F183" s="110" t="n">
        <v>11116.2</v>
      </c>
    </row>
    <row r="184" customFormat="false" ht="11.25" hidden="false" customHeight="false" outlineLevel="0" collapsed="false">
      <c r="A184" s="92" t="s">
        <v>923</v>
      </c>
      <c r="B184" s="110" t="n">
        <v>11571.1</v>
      </c>
      <c r="C184" s="92" t="n">
        <v>0</v>
      </c>
      <c r="D184" s="110" t="n">
        <v>54.12</v>
      </c>
      <c r="E184" s="110" t="n">
        <v>0</v>
      </c>
      <c r="F184" s="110" t="n">
        <v>10952.1</v>
      </c>
    </row>
    <row r="185" customFormat="false" ht="11.25" hidden="false" customHeight="false" outlineLevel="0" collapsed="false">
      <c r="A185" s="92" t="s">
        <v>924</v>
      </c>
      <c r="B185" s="110" t="n">
        <v>5020</v>
      </c>
      <c r="C185" s="92"/>
      <c r="D185" s="92"/>
      <c r="E185" s="92"/>
      <c r="F185" s="110" t="n">
        <v>1172</v>
      </c>
    </row>
    <row r="186" customFormat="false" ht="11.25" hidden="false" customHeight="false" outlineLevel="0" collapsed="false">
      <c r="A186" s="92" t="s">
        <v>925</v>
      </c>
      <c r="B186" s="110" t="n">
        <v>31270</v>
      </c>
      <c r="C186" s="92"/>
      <c r="D186" s="92"/>
      <c r="E186" s="92"/>
      <c r="F186" s="110" t="n">
        <v>1525</v>
      </c>
    </row>
    <row r="187" customFormat="false" ht="11.25" hidden="false" customHeight="false" outlineLevel="0" collapsed="false">
      <c r="A187" s="92" t="s">
        <v>926</v>
      </c>
      <c r="B187" s="110" t="n">
        <v>26250</v>
      </c>
      <c r="C187" s="92"/>
      <c r="D187" s="92"/>
      <c r="E187" s="92"/>
      <c r="F187" s="110" t="n">
        <v>353</v>
      </c>
    </row>
    <row r="188" customFormat="false" ht="11.25" hidden="false" customHeight="false" outlineLevel="0" collapsed="false">
      <c r="A188" s="92" t="s">
        <v>927</v>
      </c>
      <c r="B188" s="110" t="n">
        <v>70553.58</v>
      </c>
      <c r="C188" s="92"/>
      <c r="D188" s="110" t="n">
        <v>28115</v>
      </c>
      <c r="E188" s="110" t="n">
        <v>4188</v>
      </c>
      <c r="F188" s="110" t="n">
        <v>1182.75</v>
      </c>
    </row>
    <row r="189" customFormat="false" ht="11.25" hidden="false" customHeight="false" outlineLevel="0" collapsed="false">
      <c r="A189" s="92" t="s">
        <v>928</v>
      </c>
      <c r="B189" s="110" t="n">
        <v>288444.45</v>
      </c>
      <c r="C189" s="92" t="n">
        <v>9</v>
      </c>
      <c r="D189" s="110" t="n">
        <v>33806</v>
      </c>
      <c r="E189" s="110" t="n">
        <v>5210</v>
      </c>
      <c r="F189" s="110" t="n">
        <v>23126.92</v>
      </c>
    </row>
    <row r="190" customFormat="false" ht="11.25" hidden="false" customHeight="false" outlineLevel="0" collapsed="false">
      <c r="A190" s="92" t="s">
        <v>929</v>
      </c>
      <c r="B190" s="110" t="n">
        <v>217890.87</v>
      </c>
      <c r="C190" s="92" t="n">
        <v>9</v>
      </c>
      <c r="D190" s="110" t="n">
        <v>5691</v>
      </c>
      <c r="E190" s="110" t="n">
        <v>1022</v>
      </c>
      <c r="F190" s="110" t="n">
        <v>21944.17</v>
      </c>
    </row>
    <row r="191" customFormat="false" ht="11.25" hidden="false" customHeight="false" outlineLevel="0" collapsed="false">
      <c r="A191" s="92" t="s">
        <v>930</v>
      </c>
      <c r="B191" s="110" t="n">
        <v>0</v>
      </c>
      <c r="C191" s="92" t="n">
        <v>0</v>
      </c>
      <c r="D191" s="110" t="n">
        <v>0</v>
      </c>
      <c r="E191" s="110" t="n">
        <v>0</v>
      </c>
      <c r="F191" s="110" t="n">
        <v>0</v>
      </c>
    </row>
    <row r="192" customFormat="false" ht="11.25" hidden="false" customHeight="false" outlineLevel="0" collapsed="false">
      <c r="A192" s="92" t="s">
        <v>931</v>
      </c>
      <c r="B192" s="110" t="n">
        <v>0</v>
      </c>
      <c r="C192" s="92" t="n">
        <v>0</v>
      </c>
      <c r="D192" s="110" t="n">
        <v>0</v>
      </c>
      <c r="E192" s="110" t="n">
        <v>0</v>
      </c>
      <c r="F192" s="110" t="n">
        <v>0</v>
      </c>
    </row>
    <row r="193" customFormat="false" ht="11.25" hidden="false" customHeight="false" outlineLevel="0" collapsed="false">
      <c r="A193" s="92" t="s">
        <v>932</v>
      </c>
      <c r="B193" s="110" t="n">
        <v>0</v>
      </c>
      <c r="C193" s="92" t="n">
        <v>0</v>
      </c>
      <c r="D193" s="110" t="n">
        <v>0</v>
      </c>
      <c r="E193" s="110" t="n">
        <v>0</v>
      </c>
      <c r="F193" s="110" t="n">
        <v>0</v>
      </c>
    </row>
    <row r="194" customFormat="false" ht="11.25" hidden="false" customHeight="false" outlineLevel="0" collapsed="false">
      <c r="A194" s="92" t="s">
        <v>933</v>
      </c>
      <c r="B194" s="110" t="n">
        <v>1332</v>
      </c>
      <c r="C194" s="92"/>
      <c r="D194" s="92"/>
      <c r="E194" s="110" t="n">
        <v>49</v>
      </c>
      <c r="F194" s="92"/>
    </row>
    <row r="195" customFormat="false" ht="11.25" hidden="false" customHeight="false" outlineLevel="0" collapsed="false">
      <c r="A195" s="92" t="s">
        <v>934</v>
      </c>
      <c r="B195" s="110" t="n">
        <v>2977</v>
      </c>
      <c r="C195" s="92"/>
      <c r="D195" s="92"/>
      <c r="E195" s="110" t="n">
        <v>49</v>
      </c>
      <c r="F195" s="92"/>
    </row>
    <row r="196" customFormat="false" ht="11.25" hidden="false" customHeight="false" outlineLevel="0" collapsed="false">
      <c r="A196" s="92" t="s">
        <v>935</v>
      </c>
      <c r="B196" s="110" t="n">
        <v>1645</v>
      </c>
      <c r="C196" s="92"/>
      <c r="D196" s="92"/>
      <c r="E196" s="92"/>
      <c r="F196" s="92"/>
    </row>
    <row r="197" customFormat="false" ht="11.25" hidden="false" customHeight="false" outlineLevel="0" collapsed="false">
      <c r="A197" s="92" t="s">
        <v>936</v>
      </c>
      <c r="B197" s="92"/>
      <c r="C197" s="92"/>
      <c r="D197" s="92"/>
      <c r="E197" s="92"/>
      <c r="F197" s="92"/>
    </row>
    <row r="198" customFormat="false" ht="11.25" hidden="false" customHeight="false" outlineLevel="0" collapsed="false">
      <c r="A198" s="92" t="s">
        <v>937</v>
      </c>
      <c r="B198" s="110" t="n">
        <v>144</v>
      </c>
      <c r="C198" s="92"/>
      <c r="D198" s="92"/>
      <c r="E198" s="92"/>
      <c r="F198" s="92"/>
    </row>
    <row r="199" customFormat="false" ht="11.25" hidden="false" customHeight="false" outlineLevel="0" collapsed="false">
      <c r="A199" s="92" t="s">
        <v>938</v>
      </c>
      <c r="B199" s="110" t="n">
        <v>144</v>
      </c>
      <c r="C199" s="92"/>
      <c r="D199" s="92"/>
      <c r="E199" s="92"/>
      <c r="F199" s="92"/>
    </row>
    <row r="200" customFormat="false" ht="11.25" hidden="false" customHeight="false" outlineLevel="0" collapsed="false">
      <c r="A200" s="92" t="s">
        <v>939</v>
      </c>
      <c r="B200" s="92"/>
      <c r="C200" s="92"/>
      <c r="D200" s="92"/>
      <c r="E200" s="92"/>
      <c r="F200" s="92"/>
    </row>
    <row r="201" customFormat="false" ht="11.25" hidden="false" customHeight="false" outlineLevel="0" collapsed="false">
      <c r="A201" s="92" t="s">
        <v>940</v>
      </c>
      <c r="B201" s="92"/>
      <c r="C201" s="92"/>
      <c r="D201" s="92"/>
      <c r="E201" s="92"/>
      <c r="F201" s="92"/>
    </row>
    <row r="202" customFormat="false" ht="11.25" hidden="false" customHeight="false" outlineLevel="0" collapsed="false">
      <c r="A202" s="92" t="s">
        <v>941</v>
      </c>
      <c r="B202" s="92"/>
      <c r="C202" s="92"/>
      <c r="D202" s="92"/>
      <c r="E202" s="92"/>
      <c r="F202" s="92"/>
    </row>
    <row r="203" customFormat="false" ht="11.25" hidden="false" customHeight="false" outlineLevel="0" collapsed="false">
      <c r="A203" s="92" t="s">
        <v>942</v>
      </c>
      <c r="B203" s="110" t="n">
        <v>0.955384615384615</v>
      </c>
      <c r="C203" s="92"/>
      <c r="D203" s="92"/>
      <c r="E203" s="92"/>
      <c r="F203" s="92"/>
    </row>
    <row r="204" customFormat="false" ht="11.25" hidden="false" customHeight="false" outlineLevel="0" collapsed="false">
      <c r="A204" s="92" t="s">
        <v>943</v>
      </c>
      <c r="B204" s="110" t="n">
        <v>2.112</v>
      </c>
      <c r="C204" s="92"/>
      <c r="D204" s="92"/>
      <c r="E204" s="92"/>
      <c r="F204" s="92"/>
    </row>
    <row r="205" customFormat="false" ht="11.25" hidden="false" customHeight="false" outlineLevel="0" collapsed="false">
      <c r="A205" s="92" t="s">
        <v>944</v>
      </c>
      <c r="B205" s="110" t="n">
        <v>1.15661538461538</v>
      </c>
      <c r="C205" s="92"/>
      <c r="D205" s="92"/>
      <c r="E205" s="92"/>
      <c r="F205" s="92"/>
    </row>
    <row r="206" customFormat="false" ht="11.25" hidden="false" customHeight="false" outlineLevel="0" collapsed="false">
      <c r="A206" s="92" t="s">
        <v>945</v>
      </c>
      <c r="B206" s="92"/>
      <c r="C206" s="92"/>
      <c r="D206" s="92"/>
      <c r="E206" s="92"/>
      <c r="F206" s="92"/>
    </row>
    <row r="207" customFormat="false" ht="11.25" hidden="false" customHeight="false" outlineLevel="0" collapsed="false">
      <c r="A207" s="92" t="s">
        <v>946</v>
      </c>
      <c r="B207" s="110" t="n">
        <v>1.34512820512821</v>
      </c>
      <c r="C207" s="92"/>
      <c r="D207" s="92"/>
      <c r="E207" s="92"/>
      <c r="F207" s="110" t="n">
        <v>0.00512820512820513</v>
      </c>
    </row>
    <row r="208" customFormat="false" ht="11.25" hidden="false" customHeight="false" outlineLevel="0" collapsed="false">
      <c r="A208" s="92" t="s">
        <v>947</v>
      </c>
      <c r="B208" s="110" t="n">
        <v>1.34512820512821</v>
      </c>
      <c r="C208" s="92"/>
      <c r="D208" s="92"/>
      <c r="E208" s="92"/>
      <c r="F208" s="110" t="n">
        <v>0.00512820512820513</v>
      </c>
    </row>
    <row r="209" customFormat="false" ht="11.25" hidden="false" customHeight="false" outlineLevel="0" collapsed="false">
      <c r="A209" s="92" t="s">
        <v>948</v>
      </c>
      <c r="B209" s="110" t="n">
        <v>0.260923076923077</v>
      </c>
      <c r="C209" s="92" t="n">
        <v>0</v>
      </c>
      <c r="D209" s="110" t="n">
        <v>0</v>
      </c>
      <c r="E209" s="110" t="n">
        <v>0.00615384615384615</v>
      </c>
      <c r="F209" s="110" t="n">
        <v>0</v>
      </c>
    </row>
    <row r="210" customFormat="false" ht="11.25" hidden="false" customHeight="false" outlineLevel="0" collapsed="false">
      <c r="A210" s="92" t="s">
        <v>949</v>
      </c>
      <c r="B210" s="110" t="n">
        <v>3.04679487179487</v>
      </c>
      <c r="C210" s="92" t="n">
        <v>0.0653846153846154</v>
      </c>
      <c r="D210" s="110" t="n">
        <v>0</v>
      </c>
      <c r="E210" s="110" t="n">
        <v>0.0398717948717949</v>
      </c>
      <c r="F210" s="110" t="n">
        <v>0</v>
      </c>
    </row>
    <row r="211" customFormat="false" ht="11.25" hidden="false" customHeight="false" outlineLevel="0" collapsed="false">
      <c r="A211" s="92" t="s">
        <v>950</v>
      </c>
      <c r="B211" s="110" t="n">
        <v>2.7858717948718</v>
      </c>
      <c r="C211" s="92" t="n">
        <v>0.0653846153846154</v>
      </c>
      <c r="D211" s="110" t="n">
        <v>0</v>
      </c>
      <c r="E211" s="110" t="n">
        <v>0.0337179487179487</v>
      </c>
      <c r="F211" s="110" t="n">
        <v>0</v>
      </c>
    </row>
    <row r="212" customFormat="false" ht="11.25" hidden="false" customHeight="false" outlineLevel="0" collapsed="false">
      <c r="A212" s="92" t="s">
        <v>951</v>
      </c>
      <c r="B212" s="110" t="n">
        <v>6.08169230769231</v>
      </c>
      <c r="C212" s="92" t="n">
        <v>0</v>
      </c>
      <c r="D212" s="110" t="n">
        <v>0.364871794871795</v>
      </c>
      <c r="E212" s="110" t="n">
        <v>0.00615384615384615</v>
      </c>
      <c r="F212" s="110" t="n">
        <v>0.0666666666666667</v>
      </c>
    </row>
    <row r="213" customFormat="false" ht="11.25" hidden="false" customHeight="false" outlineLevel="0" collapsed="false">
      <c r="A213" s="92" t="s">
        <v>952</v>
      </c>
      <c r="B213" s="110" t="n">
        <v>47.7426923076923</v>
      </c>
      <c r="C213" s="92" t="n">
        <v>0.0712820512820513</v>
      </c>
      <c r="D213" s="110" t="n">
        <v>0.381282051282051</v>
      </c>
      <c r="E213" s="110" t="n">
        <v>0.0398717948717949</v>
      </c>
      <c r="F213" s="110" t="n">
        <v>6.97707692307692</v>
      </c>
    </row>
    <row r="214" customFormat="false" ht="11.25" hidden="false" customHeight="false" outlineLevel="0" collapsed="false">
      <c r="A214" s="92" t="s">
        <v>953</v>
      </c>
      <c r="B214" s="110" t="n">
        <v>41.661</v>
      </c>
      <c r="C214" s="92" t="n">
        <v>0.0712820512820513</v>
      </c>
      <c r="D214" s="110" t="n">
        <v>0.0164102564102564</v>
      </c>
      <c r="E214" s="110" t="n">
        <v>0.0337179487179487</v>
      </c>
      <c r="F214" s="110" t="n">
        <v>6.91041025641026</v>
      </c>
    </row>
    <row r="215" customFormat="false" ht="11.25" hidden="false" customHeight="false" outlineLevel="0" collapsed="false">
      <c r="A215" s="92" t="s">
        <v>954</v>
      </c>
      <c r="B215" s="110" t="n">
        <v>4.40589743589744</v>
      </c>
      <c r="C215" s="92"/>
      <c r="D215" s="110" t="n">
        <v>0.364871794871795</v>
      </c>
      <c r="E215" s="92"/>
      <c r="F215" s="92"/>
    </row>
    <row r="216" customFormat="false" ht="11.25" hidden="false" customHeight="false" outlineLevel="0" collapsed="false">
      <c r="A216" s="92" t="s">
        <v>955</v>
      </c>
      <c r="B216" s="110" t="n">
        <v>6.08384615384615</v>
      </c>
      <c r="C216" s="92"/>
      <c r="D216" s="110" t="n">
        <v>0.375897435897436</v>
      </c>
      <c r="E216" s="92"/>
      <c r="F216" s="110" t="n">
        <v>1.84015384615385</v>
      </c>
    </row>
    <row r="217" customFormat="false" ht="11.25" hidden="false" customHeight="false" outlineLevel="0" collapsed="false">
      <c r="A217" s="92" t="s">
        <v>956</v>
      </c>
      <c r="B217" s="110" t="n">
        <v>1.67794871794872</v>
      </c>
      <c r="C217" s="92"/>
      <c r="D217" s="110" t="n">
        <v>0.011025641025641</v>
      </c>
      <c r="E217" s="92"/>
      <c r="F217" s="110" t="n">
        <v>1.84015384615385</v>
      </c>
    </row>
    <row r="218" customFormat="false" ht="11.25" hidden="false" customHeight="false" outlineLevel="0" collapsed="false">
      <c r="A218" s="92" t="s">
        <v>957</v>
      </c>
      <c r="B218" s="110" t="n">
        <v>15.2157824410256</v>
      </c>
      <c r="C218" s="92"/>
      <c r="D218" s="110" t="n">
        <v>11.3197230358974</v>
      </c>
      <c r="E218" s="110" t="n">
        <v>0.954551771282051</v>
      </c>
      <c r="F218" s="110" t="n">
        <v>0.0236435701692308</v>
      </c>
    </row>
    <row r="219" customFormat="false" ht="11.25" hidden="false" customHeight="false" outlineLevel="0" collapsed="false">
      <c r="A219" s="92" t="s">
        <v>958</v>
      </c>
      <c r="B219" s="110" t="n">
        <v>84.068927774359</v>
      </c>
      <c r="C219" s="92"/>
      <c r="D219" s="110" t="n">
        <v>19.0342334358974</v>
      </c>
      <c r="E219" s="110" t="n">
        <v>1.37820146589744</v>
      </c>
      <c r="F219" s="110" t="n">
        <v>15.1829790419641</v>
      </c>
    </row>
    <row r="220" customFormat="false" ht="11.25" hidden="false" customHeight="false" outlineLevel="0" collapsed="false">
      <c r="A220" s="92" t="s">
        <v>959</v>
      </c>
      <c r="B220" s="110" t="n">
        <v>68.8531453333333</v>
      </c>
      <c r="C220" s="92"/>
      <c r="D220" s="110" t="n">
        <v>7.7145104</v>
      </c>
      <c r="E220" s="110" t="n">
        <v>0.423649694615385</v>
      </c>
      <c r="F220" s="110" t="n">
        <v>15.1593354717949</v>
      </c>
    </row>
    <row r="221" customFormat="false" ht="11.25" hidden="false" customHeight="false" outlineLevel="0" collapsed="false">
      <c r="A221" s="92" t="s">
        <v>960</v>
      </c>
      <c r="B221" s="92"/>
      <c r="C221" s="92"/>
      <c r="D221" s="92"/>
      <c r="E221" s="92"/>
      <c r="F221" s="92"/>
    </row>
    <row r="222" customFormat="false" ht="11.25" hidden="false" customHeight="false" outlineLevel="0" collapsed="false">
      <c r="A222" s="92" t="s">
        <v>961</v>
      </c>
      <c r="B222" s="110" t="n">
        <v>2.6789467748718</v>
      </c>
      <c r="C222" s="92" t="n">
        <v>0.00543537554358974</v>
      </c>
      <c r="D222" s="110" t="n">
        <v>2.5698371574359</v>
      </c>
      <c r="E222" s="110" t="n">
        <v>0.0260149236102564</v>
      </c>
      <c r="F222" s="92"/>
    </row>
    <row r="223" customFormat="false" ht="11.25" hidden="false" customHeight="false" outlineLevel="0" collapsed="false">
      <c r="A223" s="92" t="s">
        <v>962</v>
      </c>
      <c r="B223" s="110" t="n">
        <v>2.6789467748718</v>
      </c>
      <c r="C223" s="92" t="n">
        <v>0.00543537554358974</v>
      </c>
      <c r="D223" s="110" t="n">
        <v>2.5698371574359</v>
      </c>
      <c r="E223" s="110" t="n">
        <v>0.0260149236102564</v>
      </c>
      <c r="F223" s="92"/>
    </row>
    <row r="224" customFormat="false" ht="11.25" hidden="false" customHeight="false" outlineLevel="0" collapsed="false">
      <c r="A224" s="92" t="s">
        <v>963</v>
      </c>
      <c r="B224" s="110" t="n">
        <v>0.368897435897436</v>
      </c>
      <c r="C224" s="92"/>
      <c r="D224" s="92"/>
      <c r="E224" s="92"/>
      <c r="F224" s="92"/>
    </row>
    <row r="225" customFormat="false" ht="11.25" hidden="false" customHeight="false" outlineLevel="0" collapsed="false">
      <c r="A225" s="92" t="s">
        <v>964</v>
      </c>
      <c r="B225" s="110" t="n">
        <v>10.0610717948718</v>
      </c>
      <c r="C225" s="92"/>
      <c r="D225" s="92"/>
      <c r="E225" s="92"/>
      <c r="F225" s="92"/>
    </row>
    <row r="226" customFormat="false" ht="11.25" hidden="false" customHeight="false" outlineLevel="0" collapsed="false">
      <c r="A226" s="92" t="s">
        <v>965</v>
      </c>
      <c r="B226" s="110" t="n">
        <v>9.69217435897436</v>
      </c>
      <c r="C226" s="92"/>
      <c r="D226" s="92"/>
      <c r="E226" s="92"/>
      <c r="F226" s="92"/>
    </row>
    <row r="227" customFormat="false" ht="11.25" hidden="false" customHeight="false" outlineLevel="0" collapsed="false">
      <c r="A227" s="92" t="s">
        <v>966</v>
      </c>
      <c r="B227" s="92"/>
      <c r="C227" s="92"/>
      <c r="D227" s="92"/>
      <c r="E227" s="92"/>
      <c r="F227" s="92"/>
    </row>
    <row r="228" customFormat="false" ht="11.25" hidden="false" customHeight="false" outlineLevel="0" collapsed="false">
      <c r="A228" s="92" t="s">
        <v>967</v>
      </c>
      <c r="B228" s="110" t="n">
        <v>0.786666666666667</v>
      </c>
      <c r="C228" s="92"/>
      <c r="D228" s="92"/>
      <c r="E228" s="92"/>
      <c r="F228" s="92"/>
    </row>
    <row r="229" customFormat="false" ht="11.25" hidden="false" customHeight="false" outlineLevel="0" collapsed="false">
      <c r="A229" s="92" t="s">
        <v>968</v>
      </c>
      <c r="B229" s="110" t="n">
        <v>0.786666666666667</v>
      </c>
      <c r="C229" s="92"/>
      <c r="D229" s="92"/>
      <c r="E229" s="92"/>
      <c r="F229" s="92"/>
    </row>
    <row r="230" customFormat="false" ht="11.25" hidden="false" customHeight="false" outlineLevel="0" collapsed="false">
      <c r="A230" s="92" t="s">
        <v>969</v>
      </c>
      <c r="B230" s="110" t="n">
        <v>6.96984615384615</v>
      </c>
      <c r="C230" s="92" t="n">
        <v>0.00384615384615385</v>
      </c>
      <c r="D230" s="110" t="n">
        <v>0.0247435897435897</v>
      </c>
      <c r="E230" s="110" t="n">
        <v>0</v>
      </c>
      <c r="F230" s="110" t="n">
        <v>0</v>
      </c>
    </row>
    <row r="231" customFormat="false" ht="11.25" hidden="false" customHeight="false" outlineLevel="0" collapsed="false">
      <c r="A231" s="92" t="s">
        <v>970</v>
      </c>
      <c r="B231" s="110" t="n">
        <v>41.2974493389744</v>
      </c>
      <c r="C231" s="92" t="n">
        <v>0.0692712729794872</v>
      </c>
      <c r="D231" s="110" t="n">
        <v>2.59906792666667</v>
      </c>
      <c r="E231" s="110" t="n">
        <v>0.0260149236102564</v>
      </c>
      <c r="F231" s="110" t="n">
        <v>9.04369230769231</v>
      </c>
    </row>
    <row r="232" customFormat="false" ht="11.25" hidden="false" customHeight="false" outlineLevel="0" collapsed="false">
      <c r="A232" s="92" t="s">
        <v>971</v>
      </c>
      <c r="B232" s="110" t="n">
        <v>34.3276031851282</v>
      </c>
      <c r="C232" s="92" t="n">
        <v>0.0654251191333333</v>
      </c>
      <c r="D232" s="110" t="n">
        <v>2.57432433692308</v>
      </c>
      <c r="E232" s="110" t="n">
        <v>0.0260149236102564</v>
      </c>
      <c r="F232" s="110" t="n">
        <v>9.04369230769231</v>
      </c>
    </row>
    <row r="233" customFormat="false" ht="11.25" hidden="false" customHeight="false" outlineLevel="0" collapsed="false">
      <c r="A233" s="92" t="s">
        <v>972</v>
      </c>
      <c r="B233" s="110" t="n">
        <v>4.20214871794872</v>
      </c>
      <c r="C233" s="92"/>
      <c r="D233" s="92"/>
      <c r="E233" s="92"/>
      <c r="F233" s="92"/>
    </row>
    <row r="234" customFormat="false" ht="11.25" hidden="false" customHeight="false" outlineLevel="0" collapsed="false">
      <c r="A234" s="92" t="s">
        <v>973</v>
      </c>
      <c r="B234" s="110" t="n">
        <v>30.5272717948718</v>
      </c>
      <c r="C234" s="92"/>
      <c r="D234" s="92"/>
      <c r="E234" s="92"/>
      <c r="F234" s="110" t="n">
        <v>0.0247179487179487</v>
      </c>
    </row>
    <row r="235" customFormat="false" ht="11.25" hidden="false" customHeight="false" outlineLevel="0" collapsed="false">
      <c r="A235" s="92" t="s">
        <v>974</v>
      </c>
      <c r="B235" s="110" t="n">
        <v>26.3251230769231</v>
      </c>
      <c r="C235" s="92"/>
      <c r="D235" s="92"/>
      <c r="E235" s="92"/>
      <c r="F235" s="110" t="n">
        <v>0.0247179487179487</v>
      </c>
    </row>
    <row r="236" customFormat="false" ht="11.25" hidden="false" customHeight="false" outlineLevel="0" collapsed="false">
      <c r="A236" s="92" t="s">
        <v>975</v>
      </c>
      <c r="B236" s="110" t="n">
        <v>1.32428205128205</v>
      </c>
      <c r="C236" s="92"/>
      <c r="D236" s="92"/>
      <c r="E236" s="92"/>
      <c r="F236" s="92"/>
    </row>
    <row r="237" customFormat="false" ht="11.25" hidden="false" customHeight="false" outlineLevel="0" collapsed="false">
      <c r="A237" s="92" t="s">
        <v>976</v>
      </c>
      <c r="B237" s="110" t="n">
        <v>12.1730717948718</v>
      </c>
      <c r="C237" s="92"/>
      <c r="D237" s="92"/>
      <c r="E237" s="92"/>
      <c r="F237" s="92"/>
    </row>
    <row r="238" customFormat="false" ht="11.25" hidden="false" customHeight="false" outlineLevel="0" collapsed="false">
      <c r="A238" s="92" t="s">
        <v>977</v>
      </c>
      <c r="B238" s="110" t="n">
        <v>10.8487897435897</v>
      </c>
      <c r="C238" s="92"/>
      <c r="D238" s="92"/>
      <c r="E238" s="92"/>
      <c r="F238" s="92"/>
    </row>
    <row r="239" customFormat="false" ht="11.25" hidden="false" customHeight="false" outlineLevel="0" collapsed="false">
      <c r="A239" s="92" t="s">
        <v>978</v>
      </c>
      <c r="B239" s="110" t="n">
        <v>30.4628850051282</v>
      </c>
      <c r="C239" s="92" t="n">
        <v>0.00384615384615385</v>
      </c>
      <c r="D239" s="110" t="n">
        <v>11.7093384205128</v>
      </c>
      <c r="E239" s="110" t="n">
        <v>0.960705617435898</v>
      </c>
      <c r="F239" s="110" t="n">
        <v>0.73236151888718</v>
      </c>
    </row>
    <row r="240" customFormat="false" ht="11.25" hidden="false" customHeight="false" outlineLevel="0" collapsed="false">
      <c r="A240" s="92" t="s">
        <v>979</v>
      </c>
      <c r="B240" s="110" t="n">
        <v>197.264192497949</v>
      </c>
      <c r="C240" s="92" t="n">
        <v>0.140553324261538</v>
      </c>
      <c r="D240" s="110" t="n">
        <v>22.0145834138462</v>
      </c>
      <c r="E240" s="110" t="n">
        <v>1.44408818437949</v>
      </c>
      <c r="F240" s="110" t="n">
        <v>32.8545175035026</v>
      </c>
    </row>
    <row r="241" customFormat="false" ht="11.25" hidden="false" customHeight="false" outlineLevel="0" collapsed="false">
      <c r="A241" s="92" t="s">
        <v>980</v>
      </c>
      <c r="B241" s="110" t="n">
        <v>166.801307492821</v>
      </c>
      <c r="C241" s="92" t="n">
        <v>0.136707170415385</v>
      </c>
      <c r="D241" s="110" t="n">
        <v>10.3052449933333</v>
      </c>
      <c r="E241" s="110" t="n">
        <v>0.48338256694359</v>
      </c>
      <c r="F241" s="110" t="n">
        <v>32.1221559846154</v>
      </c>
    </row>
    <row r="242" customFormat="false" ht="11.25" hidden="false" customHeight="false" outlineLevel="0" collapsed="false">
      <c r="A242" s="92" t="s">
        <v>981</v>
      </c>
      <c r="B242" s="92"/>
      <c r="C242" s="92"/>
      <c r="D242" s="92"/>
      <c r="E242" s="92"/>
      <c r="F242" s="92"/>
    </row>
    <row r="243" customFormat="false" ht="11.25" hidden="false" customHeight="false" outlineLevel="0" collapsed="false">
      <c r="A243" s="92" t="s">
        <v>982</v>
      </c>
      <c r="B243" s="92"/>
      <c r="C243" s="92"/>
      <c r="D243" s="92"/>
      <c r="E243" s="92"/>
      <c r="F243" s="92"/>
    </row>
    <row r="244" customFormat="false" ht="11.25" hidden="false" customHeight="false" outlineLevel="0" collapsed="false">
      <c r="A244" s="92" t="s">
        <v>983</v>
      </c>
      <c r="B244" s="92"/>
      <c r="C244" s="92"/>
      <c r="D244" s="92"/>
      <c r="E244" s="92"/>
      <c r="F244" s="92"/>
    </row>
    <row r="245" customFormat="false" ht="11.25" hidden="false" customHeight="false" outlineLevel="0" collapsed="false">
      <c r="A245" s="92" t="s">
        <v>984</v>
      </c>
      <c r="B245" s="110" t="n">
        <v>1.41487179487179</v>
      </c>
      <c r="C245" s="92" t="n">
        <v>0</v>
      </c>
      <c r="D245" s="110" t="n">
        <v>0</v>
      </c>
      <c r="E245" s="110" t="n">
        <v>0</v>
      </c>
      <c r="F245" s="110" t="n">
        <v>0.0666666666666667</v>
      </c>
    </row>
    <row r="246" customFormat="false" ht="11.25" hidden="false" customHeight="false" outlineLevel="0" collapsed="false">
      <c r="A246" s="92" t="s">
        <v>985</v>
      </c>
      <c r="B246" s="110" t="n">
        <v>38.6120512820513</v>
      </c>
      <c r="C246" s="92" t="n">
        <v>0.0058974358974359</v>
      </c>
      <c r="D246" s="110" t="n">
        <v>0.00538461538461538</v>
      </c>
      <c r="E246" s="110" t="n">
        <v>0</v>
      </c>
      <c r="F246" s="110" t="n">
        <v>5.13692307692308</v>
      </c>
    </row>
    <row r="247" customFormat="false" ht="11.25" hidden="false" customHeight="false" outlineLevel="0" collapsed="false">
      <c r="A247" s="92" t="s">
        <v>986</v>
      </c>
      <c r="B247" s="110" t="n">
        <v>37.1971794871795</v>
      </c>
      <c r="C247" s="92" t="n">
        <v>0.0058974358974359</v>
      </c>
      <c r="D247" s="110" t="n">
        <v>0.00538461538461538</v>
      </c>
      <c r="E247" s="110" t="n">
        <v>0</v>
      </c>
      <c r="F247" s="110" t="n">
        <v>5.07025641025641</v>
      </c>
    </row>
    <row r="248" customFormat="false" ht="11.25" hidden="false" customHeight="false" outlineLevel="0" collapsed="false">
      <c r="A248" s="92" t="s">
        <v>987</v>
      </c>
      <c r="B248" s="110" t="n">
        <v>2.76769743589744</v>
      </c>
      <c r="C248" s="92" t="n">
        <v>0.00384615384615385</v>
      </c>
      <c r="D248" s="110" t="n">
        <v>0.0247435897435897</v>
      </c>
      <c r="E248" s="110" t="n">
        <v>0</v>
      </c>
      <c r="F248" s="110" t="n">
        <v>0</v>
      </c>
    </row>
    <row r="249" customFormat="false" ht="11.25" hidden="false" customHeight="false" outlineLevel="0" collapsed="false">
      <c r="A249" s="92" t="s">
        <v>988</v>
      </c>
      <c r="B249" s="110" t="n">
        <v>4.97974358974359</v>
      </c>
      <c r="C249" s="92" t="n">
        <v>0.0638358974358974</v>
      </c>
      <c r="D249" s="110" t="n">
        <v>0.0292307692307692</v>
      </c>
      <c r="E249" s="110" t="n">
        <v>0</v>
      </c>
      <c r="F249" s="110" t="n">
        <v>9.01897435897436</v>
      </c>
    </row>
    <row r="250" customFormat="false" ht="11.25" hidden="false" customHeight="false" outlineLevel="0" collapsed="false">
      <c r="A250" s="92" t="s">
        <v>989</v>
      </c>
      <c r="B250" s="110" t="n">
        <v>2.21204615384615</v>
      </c>
      <c r="C250" s="92" t="n">
        <v>0.0599897435897436</v>
      </c>
      <c r="D250" s="110" t="n">
        <v>0.00448717948717949</v>
      </c>
      <c r="E250" s="110" t="n">
        <v>0</v>
      </c>
      <c r="F250" s="110" t="n">
        <v>9.01897435897436</v>
      </c>
    </row>
    <row r="251" customFormat="false" ht="11.25" hidden="false" customHeight="false" outlineLevel="0" collapsed="false">
      <c r="A251" s="92" t="s">
        <v>990</v>
      </c>
      <c r="B251" s="110" t="n">
        <v>0.871282051282051</v>
      </c>
      <c r="C251" s="92"/>
      <c r="D251" s="92"/>
      <c r="E251" s="92"/>
      <c r="F251" s="110" t="n">
        <v>0.642051282051282</v>
      </c>
    </row>
    <row r="252" customFormat="false" ht="11.25" hidden="false" customHeight="false" outlineLevel="0" collapsed="false">
      <c r="A252" s="92" t="s">
        <v>991</v>
      </c>
      <c r="B252" s="110" t="n">
        <v>9.69948717948718</v>
      </c>
      <c r="C252" s="92"/>
      <c r="D252" s="92"/>
      <c r="E252" s="92"/>
      <c r="F252" s="110" t="n">
        <v>1.64564102564103</v>
      </c>
    </row>
    <row r="253" customFormat="false" ht="11.25" hidden="false" customHeight="false" outlineLevel="0" collapsed="false">
      <c r="A253" s="92" t="s">
        <v>992</v>
      </c>
      <c r="B253" s="110" t="n">
        <v>8.82820512820513</v>
      </c>
      <c r="C253" s="92"/>
      <c r="D253" s="92"/>
      <c r="E253" s="92"/>
      <c r="F253" s="110" t="n">
        <v>1.00358974358974</v>
      </c>
    </row>
    <row r="254" customFormat="false" ht="11.25" hidden="false" customHeight="false" outlineLevel="0" collapsed="false">
      <c r="A254" s="92" t="s">
        <v>993</v>
      </c>
      <c r="B254" s="110" t="n">
        <v>16.0870644923077</v>
      </c>
      <c r="C254" s="92"/>
      <c r="D254" s="110" t="n">
        <v>11.3197230358974</v>
      </c>
      <c r="E254" s="110" t="n">
        <v>0.954551771282051</v>
      </c>
      <c r="F254" s="110" t="n">
        <v>0.665694852220513</v>
      </c>
    </row>
    <row r="255" customFormat="false" ht="11.25" hidden="false" customHeight="false" outlineLevel="0" collapsed="false">
      <c r="A255" s="92" t="s">
        <v>994</v>
      </c>
      <c r="B255" s="110" t="n">
        <v>96.0509790564102</v>
      </c>
      <c r="C255" s="92"/>
      <c r="D255" s="110" t="n">
        <v>19.0342334358974</v>
      </c>
      <c r="E255" s="110" t="n">
        <v>1.37820146589744</v>
      </c>
      <c r="F255" s="110" t="n">
        <v>16.8337482727333</v>
      </c>
    </row>
    <row r="256" customFormat="false" ht="11.25" hidden="false" customHeight="false" outlineLevel="0" collapsed="false">
      <c r="A256" s="92" t="s">
        <v>995</v>
      </c>
      <c r="B256" s="110" t="n">
        <v>79.9639145641026</v>
      </c>
      <c r="C256" s="92"/>
      <c r="D256" s="110" t="n">
        <v>7.7145104</v>
      </c>
      <c r="E256" s="110" t="n">
        <v>0.423649694615385</v>
      </c>
      <c r="F256" s="110" t="n">
        <v>16.1680534205128</v>
      </c>
    </row>
    <row r="257" customFormat="false" ht="11.25" hidden="false" customHeight="false" outlineLevel="0" collapsed="false">
      <c r="A257" s="92" t="s">
        <v>996</v>
      </c>
      <c r="B257" s="92"/>
      <c r="C257" s="92"/>
      <c r="D257" s="92"/>
      <c r="E257" s="92"/>
      <c r="F257" s="92"/>
    </row>
    <row r="258" customFormat="false" ht="11.25" hidden="false" customHeight="false" outlineLevel="0" collapsed="false">
      <c r="A258" s="92" t="s">
        <v>997</v>
      </c>
      <c r="B258" s="92"/>
      <c r="C258" s="92"/>
      <c r="D258" s="92"/>
      <c r="E258" s="92"/>
      <c r="F258" s="92"/>
    </row>
    <row r="259" customFormat="false" ht="11.25" hidden="false" customHeight="false" outlineLevel="0" collapsed="false">
      <c r="A259" s="92" t="s">
        <v>998</v>
      </c>
      <c r="B259" s="92"/>
      <c r="C259" s="92"/>
      <c r="D259" s="92"/>
      <c r="E259" s="92"/>
      <c r="F259" s="92"/>
    </row>
    <row r="260" customFormat="false" ht="11.25" hidden="false" customHeight="false" outlineLevel="0" collapsed="false">
      <c r="A260" s="92" t="s">
        <v>999</v>
      </c>
      <c r="B260" s="92"/>
      <c r="C260" s="92"/>
      <c r="D260" s="92"/>
      <c r="E260" s="92"/>
      <c r="F260" s="92"/>
    </row>
    <row r="261" customFormat="false" ht="11.25" hidden="false" customHeight="false" outlineLevel="0" collapsed="false">
      <c r="A261" s="92" t="s">
        <v>1000</v>
      </c>
      <c r="B261" s="110" t="n">
        <v>0.150769230769231</v>
      </c>
      <c r="C261" s="92"/>
      <c r="D261" s="92"/>
      <c r="E261" s="92"/>
      <c r="F261" s="92"/>
    </row>
    <row r="262" customFormat="false" ht="11.25" hidden="false" customHeight="false" outlineLevel="0" collapsed="false">
      <c r="A262" s="92" t="s">
        <v>1001</v>
      </c>
      <c r="B262" s="110" t="n">
        <v>0.150769230769231</v>
      </c>
      <c r="C262" s="92"/>
      <c r="D262" s="92"/>
      <c r="E262" s="92"/>
      <c r="F262" s="92"/>
    </row>
    <row r="263" customFormat="false" ht="11.25" hidden="false" customHeight="false" outlineLevel="0" collapsed="false">
      <c r="A263" s="92" t="s">
        <v>1002</v>
      </c>
      <c r="B263" s="92"/>
      <c r="C263" s="92"/>
      <c r="D263" s="92"/>
      <c r="E263" s="92"/>
      <c r="F263" s="92"/>
    </row>
    <row r="264" customFormat="false" ht="11.25" hidden="false" customHeight="false" outlineLevel="0" collapsed="false">
      <c r="A264" s="92" t="s">
        <v>1003</v>
      </c>
      <c r="B264" s="110" t="n">
        <v>3.11148717948718</v>
      </c>
      <c r="C264" s="92"/>
      <c r="D264" s="92"/>
      <c r="E264" s="92"/>
      <c r="F264" s="92"/>
    </row>
    <row r="265" customFormat="false" ht="11.25" hidden="false" customHeight="false" outlineLevel="0" collapsed="false">
      <c r="A265" s="92" t="s">
        <v>1004</v>
      </c>
      <c r="B265" s="110" t="n">
        <v>3.11148717948718</v>
      </c>
      <c r="C265" s="92"/>
      <c r="D265" s="92"/>
      <c r="E265" s="92"/>
      <c r="F265" s="92"/>
    </row>
    <row r="266" customFormat="false" ht="11.25" hidden="false" customHeight="false" outlineLevel="0" collapsed="false">
      <c r="A266" s="92" t="s">
        <v>1005</v>
      </c>
      <c r="B266" s="92"/>
      <c r="C266" s="92"/>
      <c r="D266" s="92"/>
      <c r="E266" s="92"/>
      <c r="F266" s="92"/>
    </row>
    <row r="267" customFormat="false" ht="11.25" hidden="false" customHeight="false" outlineLevel="0" collapsed="false">
      <c r="A267" s="92" t="s">
        <v>1006</v>
      </c>
      <c r="B267" s="92"/>
      <c r="C267" s="92"/>
      <c r="D267" s="92"/>
      <c r="E267" s="92"/>
      <c r="F267" s="92"/>
    </row>
    <row r="268" customFormat="false" ht="11.25" hidden="false" customHeight="false" outlineLevel="0" collapsed="false">
      <c r="A268" s="92" t="s">
        <v>1007</v>
      </c>
      <c r="B268" s="92"/>
      <c r="C268" s="92"/>
      <c r="D268" s="92"/>
      <c r="E268" s="92"/>
      <c r="F268" s="92"/>
    </row>
    <row r="269" customFormat="false" ht="11.25" hidden="false" customHeight="false" outlineLevel="0" collapsed="false">
      <c r="A269" s="92" t="s">
        <v>1008</v>
      </c>
      <c r="B269" s="110" t="n">
        <v>19265</v>
      </c>
      <c r="C269" s="92"/>
      <c r="D269" s="92"/>
      <c r="E269" s="92"/>
      <c r="F269" s="92"/>
    </row>
    <row r="270" customFormat="false" ht="11.25" hidden="false" customHeight="false" outlineLevel="0" collapsed="false">
      <c r="A270" s="92" t="s">
        <v>1009</v>
      </c>
      <c r="B270" s="110" t="n">
        <v>91636.4</v>
      </c>
      <c r="C270" s="92"/>
      <c r="D270" s="92"/>
      <c r="E270" s="92"/>
      <c r="F270" s="92"/>
    </row>
    <row r="271" customFormat="false" ht="11.25" hidden="false" customHeight="false" outlineLevel="0" collapsed="false">
      <c r="A271" s="92" t="s">
        <v>1010</v>
      </c>
      <c r="B271" s="110" t="n">
        <v>72371.4</v>
      </c>
      <c r="C271" s="92"/>
      <c r="D271" s="92"/>
      <c r="E271" s="92"/>
      <c r="F271" s="92"/>
    </row>
    <row r="272" customFormat="false" ht="11.25" hidden="false" customHeight="false" outlineLevel="0" collapsed="false">
      <c r="A272" s="92" t="s">
        <v>1011</v>
      </c>
      <c r="B272" s="92"/>
      <c r="C272" s="92"/>
      <c r="D272" s="92"/>
      <c r="E272" s="92"/>
      <c r="F272" s="92"/>
    </row>
    <row r="273" customFormat="false" ht="11.25" hidden="false" customHeight="false" outlineLevel="0" collapsed="false">
      <c r="A273" s="92" t="s">
        <v>1012</v>
      </c>
      <c r="B273" s="110" t="n">
        <v>101380</v>
      </c>
      <c r="C273" s="92"/>
      <c r="D273" s="92"/>
      <c r="E273" s="92"/>
      <c r="F273" s="110" t="n">
        <v>367</v>
      </c>
    </row>
    <row r="274" customFormat="false" ht="11.25" hidden="false" customHeight="false" outlineLevel="0" collapsed="false">
      <c r="A274" s="92" t="s">
        <v>1013</v>
      </c>
      <c r="B274" s="110" t="n">
        <v>101380</v>
      </c>
      <c r="C274" s="92"/>
      <c r="D274" s="92"/>
      <c r="E274" s="92"/>
      <c r="F274" s="110" t="n">
        <v>367</v>
      </c>
    </row>
    <row r="275" customFormat="false" ht="11.25" hidden="false" customHeight="false" outlineLevel="0" collapsed="false">
      <c r="A275" s="92" t="s">
        <v>1014</v>
      </c>
      <c r="B275" s="110" t="n">
        <v>6629</v>
      </c>
      <c r="C275" s="92" t="n">
        <v>306</v>
      </c>
      <c r="D275" s="110" t="n">
        <v>0</v>
      </c>
      <c r="E275" s="110" t="n">
        <v>272</v>
      </c>
      <c r="F275" s="110" t="n">
        <v>0</v>
      </c>
    </row>
    <row r="276" customFormat="false" ht="11.25" hidden="false" customHeight="false" outlineLevel="0" collapsed="false">
      <c r="A276" s="92" t="s">
        <v>1015</v>
      </c>
      <c r="B276" s="110" t="n">
        <v>139391</v>
      </c>
      <c r="C276" s="92" t="n">
        <v>7201</v>
      </c>
      <c r="D276" s="110" t="n">
        <v>0</v>
      </c>
      <c r="E276" s="110" t="n">
        <v>7620</v>
      </c>
      <c r="F276" s="110" t="n">
        <v>0</v>
      </c>
    </row>
    <row r="277" customFormat="false" ht="11.25" hidden="false" customHeight="false" outlineLevel="0" collapsed="false">
      <c r="A277" s="92" t="s">
        <v>1016</v>
      </c>
      <c r="B277" s="110" t="n">
        <v>132762</v>
      </c>
      <c r="C277" s="92" t="n">
        <v>6895</v>
      </c>
      <c r="D277" s="110" t="n">
        <v>0</v>
      </c>
      <c r="E277" s="110" t="n">
        <v>7348</v>
      </c>
      <c r="F277" s="110" t="n">
        <v>0</v>
      </c>
    </row>
    <row r="278" customFormat="false" ht="11.25" hidden="false" customHeight="false" outlineLevel="0" collapsed="false">
      <c r="A278" s="92" t="s">
        <v>1017</v>
      </c>
      <c r="B278" s="110" t="n">
        <v>154824.5</v>
      </c>
      <c r="C278" s="92" t="n">
        <v>306</v>
      </c>
      <c r="D278" s="110" t="n">
        <v>7823</v>
      </c>
      <c r="E278" s="110" t="n">
        <v>272</v>
      </c>
      <c r="F278" s="110" t="n">
        <v>2934</v>
      </c>
    </row>
    <row r="279" customFormat="false" ht="11.25" hidden="false" customHeight="false" outlineLevel="0" collapsed="false">
      <c r="A279" s="92" t="s">
        <v>1018</v>
      </c>
      <c r="B279" s="110" t="n">
        <v>2260489.5</v>
      </c>
      <c r="C279" s="92" t="n">
        <v>7450.5</v>
      </c>
      <c r="D279" s="110" t="n">
        <v>8609.6</v>
      </c>
      <c r="E279" s="110" t="n">
        <v>7620</v>
      </c>
      <c r="F279" s="110" t="n">
        <v>467183.5</v>
      </c>
    </row>
    <row r="280" customFormat="false" ht="11.25" hidden="false" customHeight="false" outlineLevel="0" collapsed="false">
      <c r="A280" s="92" t="s">
        <v>1019</v>
      </c>
      <c r="B280" s="110" t="n">
        <v>2105665</v>
      </c>
      <c r="C280" s="92" t="n">
        <v>7144.5</v>
      </c>
      <c r="D280" s="110" t="n">
        <v>786.6</v>
      </c>
      <c r="E280" s="110" t="n">
        <v>7348</v>
      </c>
      <c r="F280" s="110" t="n">
        <v>464249.5</v>
      </c>
    </row>
    <row r="281" customFormat="false" ht="11.25" hidden="false" customHeight="false" outlineLevel="0" collapsed="false">
      <c r="A281" s="92" t="s">
        <v>1020</v>
      </c>
      <c r="B281" s="110" t="n">
        <v>99407.5</v>
      </c>
      <c r="C281" s="92"/>
      <c r="D281" s="110" t="n">
        <v>7823</v>
      </c>
      <c r="E281" s="92"/>
      <c r="F281" s="92"/>
    </row>
    <row r="282" customFormat="false" ht="11.25" hidden="false" customHeight="false" outlineLevel="0" collapsed="false">
      <c r="A282" s="92" t="s">
        <v>1021</v>
      </c>
      <c r="B282" s="110" t="n">
        <v>159469.5</v>
      </c>
      <c r="C282" s="92"/>
      <c r="D282" s="110" t="n">
        <v>8150</v>
      </c>
      <c r="E282" s="92"/>
      <c r="F282" s="110" t="n">
        <v>94990.5</v>
      </c>
    </row>
    <row r="283" customFormat="false" ht="11.25" hidden="false" customHeight="false" outlineLevel="0" collapsed="false">
      <c r="A283" s="92" t="s">
        <v>1022</v>
      </c>
      <c r="B283" s="110" t="n">
        <v>60062</v>
      </c>
      <c r="C283" s="92"/>
      <c r="D283" s="110" t="n">
        <v>327</v>
      </c>
      <c r="E283" s="92"/>
      <c r="F283" s="110" t="n">
        <v>94990.5</v>
      </c>
    </row>
    <row r="284" customFormat="false" ht="11.25" hidden="false" customHeight="false" outlineLevel="0" collapsed="false">
      <c r="A284" s="92" t="s">
        <v>1023</v>
      </c>
      <c r="B284" s="110" t="n">
        <v>310949.73</v>
      </c>
      <c r="C284" s="92"/>
      <c r="D284" s="110" t="n">
        <v>231329.86</v>
      </c>
      <c r="E284" s="110" t="n">
        <v>19507.22</v>
      </c>
      <c r="F284" s="110" t="n">
        <v>483.18</v>
      </c>
    </row>
    <row r="285" customFormat="false" ht="11.25" hidden="false" customHeight="false" outlineLevel="0" collapsed="false">
      <c r="A285" s="92" t="s">
        <v>1024</v>
      </c>
      <c r="B285" s="110" t="n">
        <v>2757233.13</v>
      </c>
      <c r="C285" s="92"/>
      <c r="D285" s="110" t="n">
        <v>505418.7</v>
      </c>
      <c r="E285" s="110" t="n">
        <v>34559.07</v>
      </c>
      <c r="F285" s="110" t="n">
        <v>539079.21</v>
      </c>
    </row>
    <row r="286" customFormat="false" ht="11.25" hidden="false" customHeight="false" outlineLevel="0" collapsed="false">
      <c r="A286" s="92" t="s">
        <v>1025</v>
      </c>
      <c r="B286" s="110" t="n">
        <v>2446283.4</v>
      </c>
      <c r="C286" s="92"/>
      <c r="D286" s="110" t="n">
        <v>274088.84</v>
      </c>
      <c r="E286" s="110" t="n">
        <v>15051.85</v>
      </c>
      <c r="F286" s="110" t="n">
        <v>538596.03</v>
      </c>
    </row>
    <row r="287" customFormat="false" ht="11.25" hidden="false" customHeight="false" outlineLevel="0" collapsed="false">
      <c r="A287" s="92" t="s">
        <v>1026</v>
      </c>
      <c r="B287" s="92"/>
      <c r="C287" s="92"/>
      <c r="D287" s="92"/>
      <c r="E287" s="92"/>
      <c r="F287" s="92"/>
    </row>
    <row r="288" customFormat="false" ht="11.25" hidden="false" customHeight="false" outlineLevel="0" collapsed="false">
      <c r="A288" s="92" t="s">
        <v>1027</v>
      </c>
      <c r="B288" s="110" t="n">
        <v>216787.99</v>
      </c>
      <c r="C288" s="92" t="n">
        <v>437.42</v>
      </c>
      <c r="D288" s="110" t="n">
        <v>206811.5</v>
      </c>
      <c r="E288" s="110" t="n">
        <v>2093.59</v>
      </c>
      <c r="F288" s="92"/>
    </row>
    <row r="289" customFormat="false" ht="11.25" hidden="false" customHeight="false" outlineLevel="0" collapsed="false">
      <c r="A289" s="92" t="s">
        <v>1028</v>
      </c>
      <c r="B289" s="110" t="n">
        <v>216787.99</v>
      </c>
      <c r="C289" s="92" t="n">
        <v>437.42</v>
      </c>
      <c r="D289" s="110" t="n">
        <v>206811.5</v>
      </c>
      <c r="E289" s="110" t="n">
        <v>2093.59</v>
      </c>
      <c r="F289" s="92"/>
    </row>
    <row r="290" customFormat="false" ht="11.25" hidden="false" customHeight="false" outlineLevel="0" collapsed="false">
      <c r="A290" s="92" t="s">
        <v>1029</v>
      </c>
      <c r="B290" s="110" t="n">
        <v>11315.09</v>
      </c>
      <c r="C290" s="92"/>
      <c r="D290" s="92"/>
      <c r="E290" s="92"/>
      <c r="F290" s="92"/>
    </row>
    <row r="291" customFormat="false" ht="11.25" hidden="false" customHeight="false" outlineLevel="0" collapsed="false">
      <c r="A291" s="92" t="s">
        <v>1030</v>
      </c>
      <c r="B291" s="110" t="n">
        <v>678064.28</v>
      </c>
      <c r="C291" s="92"/>
      <c r="D291" s="92"/>
      <c r="E291" s="92"/>
      <c r="F291" s="92"/>
    </row>
    <row r="292" customFormat="false" ht="11.25" hidden="false" customHeight="false" outlineLevel="0" collapsed="false">
      <c r="A292" s="92" t="s">
        <v>1031</v>
      </c>
      <c r="B292" s="110" t="n">
        <v>666749.19</v>
      </c>
      <c r="C292" s="92"/>
      <c r="D292" s="92"/>
      <c r="E292" s="92"/>
      <c r="F292" s="92"/>
    </row>
    <row r="293" customFormat="false" ht="11.25" hidden="false" customHeight="false" outlineLevel="0" collapsed="false">
      <c r="A293" s="92" t="s">
        <v>1032</v>
      </c>
      <c r="B293" s="92"/>
      <c r="C293" s="92"/>
      <c r="D293" s="92"/>
      <c r="E293" s="92"/>
      <c r="F293" s="92"/>
    </row>
    <row r="294" customFormat="false" ht="11.25" hidden="false" customHeight="false" outlineLevel="0" collapsed="false">
      <c r="A294" s="92" t="s">
        <v>1033</v>
      </c>
      <c r="B294" s="110" t="n">
        <v>19583</v>
      </c>
      <c r="C294" s="92"/>
      <c r="D294" s="92"/>
      <c r="E294" s="92"/>
      <c r="F294" s="92"/>
    </row>
    <row r="295" customFormat="false" ht="11.25" hidden="false" customHeight="false" outlineLevel="0" collapsed="false">
      <c r="A295" s="92" t="s">
        <v>1034</v>
      </c>
      <c r="B295" s="110" t="n">
        <v>19583</v>
      </c>
      <c r="C295" s="92"/>
      <c r="D295" s="92"/>
      <c r="E295" s="92"/>
      <c r="F295" s="92"/>
    </row>
    <row r="296" customFormat="false" ht="11.25" hidden="false" customHeight="false" outlineLevel="0" collapsed="false">
      <c r="A296" s="92" t="s">
        <v>1035</v>
      </c>
      <c r="B296" s="110" t="n">
        <v>154954.54</v>
      </c>
      <c r="C296" s="92" t="n">
        <v>86.84</v>
      </c>
      <c r="D296" s="110" t="n">
        <v>544.14</v>
      </c>
      <c r="E296" s="110" t="n">
        <v>0</v>
      </c>
      <c r="F296" s="110" t="n">
        <v>0</v>
      </c>
    </row>
    <row r="297" customFormat="false" ht="11.25" hidden="false" customHeight="false" outlineLevel="0" collapsed="false">
      <c r="A297" s="92" t="s">
        <v>1036</v>
      </c>
      <c r="B297" s="110" t="n">
        <v>1620874.36</v>
      </c>
      <c r="C297" s="92" t="n">
        <v>2149.18</v>
      </c>
      <c r="D297" s="110" t="n">
        <v>207709.79</v>
      </c>
      <c r="E297" s="110" t="n">
        <v>2093.59</v>
      </c>
      <c r="F297" s="110" t="n">
        <v>727498.98</v>
      </c>
    </row>
    <row r="298" customFormat="false" ht="11.25" hidden="false" customHeight="false" outlineLevel="0" collapsed="false">
      <c r="A298" s="92" t="s">
        <v>1037</v>
      </c>
      <c r="B298" s="110" t="n">
        <v>1465919.82</v>
      </c>
      <c r="C298" s="92" t="n">
        <v>2062.34</v>
      </c>
      <c r="D298" s="110" t="n">
        <v>207165.65</v>
      </c>
      <c r="E298" s="110" t="n">
        <v>2093.59</v>
      </c>
      <c r="F298" s="110" t="n">
        <v>727498.98</v>
      </c>
    </row>
    <row r="299" customFormat="false" ht="11.25" hidden="false" customHeight="false" outlineLevel="0" collapsed="false">
      <c r="A299" s="92" t="s">
        <v>1038</v>
      </c>
      <c r="B299" s="110" t="n">
        <v>93006</v>
      </c>
      <c r="C299" s="92"/>
      <c r="D299" s="92"/>
      <c r="E299" s="92"/>
      <c r="F299" s="92"/>
    </row>
    <row r="300" customFormat="false" ht="11.25" hidden="false" customHeight="false" outlineLevel="0" collapsed="false">
      <c r="A300" s="92" t="s">
        <v>1039</v>
      </c>
      <c r="B300" s="110" t="n">
        <v>1110959</v>
      </c>
      <c r="C300" s="92"/>
      <c r="D300" s="92"/>
      <c r="E300" s="92"/>
      <c r="F300" s="110" t="n">
        <v>956</v>
      </c>
    </row>
    <row r="301" customFormat="false" ht="11.25" hidden="false" customHeight="false" outlineLevel="0" collapsed="false">
      <c r="A301" s="92" t="s">
        <v>1040</v>
      </c>
      <c r="B301" s="110" t="n">
        <v>1017953</v>
      </c>
      <c r="C301" s="92"/>
      <c r="D301" s="92"/>
      <c r="E301" s="92"/>
      <c r="F301" s="110" t="n">
        <v>956</v>
      </c>
    </row>
    <row r="302" customFormat="false" ht="11.25" hidden="false" customHeight="false" outlineLevel="0" collapsed="false">
      <c r="A302" s="92" t="s">
        <v>1041</v>
      </c>
      <c r="B302" s="110" t="n">
        <v>30580.09</v>
      </c>
      <c r="C302" s="92"/>
      <c r="D302" s="92"/>
      <c r="E302" s="92"/>
      <c r="F302" s="92"/>
    </row>
    <row r="303" customFormat="false" ht="11.25" hidden="false" customHeight="false" outlineLevel="0" collapsed="false">
      <c r="A303" s="92" t="s">
        <v>1042</v>
      </c>
      <c r="B303" s="110" t="n">
        <v>769700.68</v>
      </c>
      <c r="C303" s="92"/>
      <c r="D303" s="92"/>
      <c r="E303" s="92"/>
      <c r="F303" s="92"/>
    </row>
    <row r="304" customFormat="false" ht="11.25" hidden="false" customHeight="false" outlineLevel="0" collapsed="false">
      <c r="A304" s="92" t="s">
        <v>1043</v>
      </c>
      <c r="B304" s="110" t="n">
        <v>739120.59</v>
      </c>
      <c r="C304" s="92"/>
      <c r="D304" s="92"/>
      <c r="E304" s="92"/>
      <c r="F304" s="92"/>
    </row>
    <row r="305" customFormat="false" ht="11.25" hidden="false" customHeight="false" outlineLevel="0" collapsed="false">
      <c r="A305" s="92" t="s">
        <v>1044</v>
      </c>
      <c r="B305" s="110" t="n">
        <v>670362.86</v>
      </c>
      <c r="C305" s="92" t="n">
        <v>392.84</v>
      </c>
      <c r="D305" s="110" t="n">
        <v>239697</v>
      </c>
      <c r="E305" s="110" t="n">
        <v>19779.22</v>
      </c>
      <c r="F305" s="110" t="n">
        <v>17453.18</v>
      </c>
    </row>
    <row r="306" customFormat="false" ht="11.25" hidden="false" customHeight="false" outlineLevel="0" collapsed="false">
      <c r="A306" s="92" t="s">
        <v>1045</v>
      </c>
      <c r="B306" s="110" t="n">
        <v>7830772.87</v>
      </c>
      <c r="C306" s="92" t="n">
        <v>9599.68</v>
      </c>
      <c r="D306" s="110" t="n">
        <v>721738.09</v>
      </c>
      <c r="E306" s="110" t="n">
        <v>44272.66</v>
      </c>
      <c r="F306" s="110" t="n">
        <v>1779441.69</v>
      </c>
    </row>
    <row r="307" customFormat="false" ht="11.25" hidden="false" customHeight="false" outlineLevel="0" collapsed="false">
      <c r="A307" s="92" t="s">
        <v>1046</v>
      </c>
      <c r="B307" s="110" t="n">
        <v>7160410.01</v>
      </c>
      <c r="C307" s="92" t="n">
        <v>9206.84</v>
      </c>
      <c r="D307" s="110" t="n">
        <v>482041.09</v>
      </c>
      <c r="E307" s="110" t="n">
        <v>24493.44</v>
      </c>
      <c r="F307" s="110" t="n">
        <v>1761988.51</v>
      </c>
    </row>
    <row r="308" customFormat="false" ht="11.25" hidden="false" customHeight="false" outlineLevel="0" collapsed="false">
      <c r="A308" s="92" t="s">
        <v>1047</v>
      </c>
      <c r="B308" s="92"/>
      <c r="C308" s="92"/>
      <c r="D308" s="92"/>
      <c r="E308" s="92"/>
      <c r="F308" s="92"/>
    </row>
    <row r="309" customFormat="false" ht="11.25" hidden="false" customHeight="false" outlineLevel="0" collapsed="false">
      <c r="A309" s="92" t="s">
        <v>1048</v>
      </c>
      <c r="B309" s="92"/>
      <c r="C309" s="92"/>
      <c r="D309" s="92"/>
      <c r="E309" s="92"/>
      <c r="F309" s="92"/>
    </row>
    <row r="310" customFormat="false" ht="11.25" hidden="false" customHeight="false" outlineLevel="0" collapsed="false">
      <c r="A310" s="92" t="s">
        <v>1049</v>
      </c>
      <c r="B310" s="92"/>
      <c r="C310" s="92"/>
      <c r="D310" s="92"/>
      <c r="E310" s="92"/>
      <c r="F310" s="92"/>
    </row>
    <row r="311" customFormat="false" ht="11.25" hidden="false" customHeight="false" outlineLevel="0" collapsed="false">
      <c r="A311" s="92" t="s">
        <v>1050</v>
      </c>
      <c r="B311" s="110" t="n">
        <v>48788</v>
      </c>
      <c r="C311" s="92" t="n">
        <v>0</v>
      </c>
      <c r="D311" s="110" t="n">
        <v>0</v>
      </c>
      <c r="E311" s="110" t="n">
        <v>0</v>
      </c>
      <c r="F311" s="110" t="n">
        <v>2934</v>
      </c>
    </row>
    <row r="312" customFormat="false" ht="11.25" hidden="false" customHeight="false" outlineLevel="0" collapsed="false">
      <c r="A312" s="92" t="s">
        <v>1051</v>
      </c>
      <c r="B312" s="110" t="n">
        <v>1961629</v>
      </c>
      <c r="C312" s="92" t="n">
        <v>249.5</v>
      </c>
      <c r="D312" s="110" t="n">
        <v>459.6</v>
      </c>
      <c r="E312" s="110" t="n">
        <v>0</v>
      </c>
      <c r="F312" s="110" t="n">
        <v>372193</v>
      </c>
    </row>
    <row r="313" customFormat="false" ht="11.25" hidden="false" customHeight="false" outlineLevel="0" collapsed="false">
      <c r="A313" s="92" t="s">
        <v>1052</v>
      </c>
      <c r="B313" s="110" t="n">
        <v>1912841</v>
      </c>
      <c r="C313" s="92" t="n">
        <v>249.5</v>
      </c>
      <c r="D313" s="110" t="n">
        <v>459.6</v>
      </c>
      <c r="E313" s="110" t="n">
        <v>0</v>
      </c>
      <c r="F313" s="110" t="n">
        <v>369259</v>
      </c>
    </row>
    <row r="314" customFormat="false" ht="11.25" hidden="false" customHeight="false" outlineLevel="0" collapsed="false">
      <c r="A314" s="92" t="s">
        <v>1053</v>
      </c>
      <c r="B314" s="110" t="n">
        <v>61948.54</v>
      </c>
      <c r="C314" s="92" t="n">
        <v>86.84</v>
      </c>
      <c r="D314" s="110" t="n">
        <v>544.14</v>
      </c>
      <c r="E314" s="110" t="n">
        <v>0</v>
      </c>
      <c r="F314" s="110" t="n">
        <v>0</v>
      </c>
    </row>
    <row r="315" customFormat="false" ht="11.25" hidden="false" customHeight="false" outlineLevel="0" collapsed="false">
      <c r="A315" s="92" t="s">
        <v>1054</v>
      </c>
      <c r="B315" s="110" t="n">
        <v>134989.47</v>
      </c>
      <c r="C315" s="92" t="n">
        <v>1711.76</v>
      </c>
      <c r="D315" s="110" t="n">
        <v>898.29</v>
      </c>
      <c r="E315" s="110" t="n">
        <v>0</v>
      </c>
      <c r="F315" s="110" t="n">
        <v>726542.98</v>
      </c>
    </row>
    <row r="316" customFormat="false" ht="11.25" hidden="false" customHeight="false" outlineLevel="0" collapsed="false">
      <c r="A316" s="92" t="s">
        <v>1055</v>
      </c>
      <c r="B316" s="110" t="n">
        <v>73040.93</v>
      </c>
      <c r="C316" s="92" t="n">
        <v>1624.92</v>
      </c>
      <c r="D316" s="110" t="n">
        <v>354.15</v>
      </c>
      <c r="E316" s="110" t="n">
        <v>0</v>
      </c>
      <c r="F316" s="110" t="n">
        <v>726542.98</v>
      </c>
    </row>
    <row r="317" customFormat="false" ht="11.25" hidden="false" customHeight="false" outlineLevel="0" collapsed="false">
      <c r="A317" s="92" t="s">
        <v>1056</v>
      </c>
      <c r="B317" s="110" t="n">
        <v>19054</v>
      </c>
      <c r="C317" s="92"/>
      <c r="D317" s="92"/>
      <c r="E317" s="92"/>
      <c r="F317" s="110" t="n">
        <v>14036</v>
      </c>
    </row>
    <row r="318" customFormat="false" ht="11.25" hidden="false" customHeight="false" outlineLevel="0" collapsed="false">
      <c r="A318" s="92" t="s">
        <v>1057</v>
      </c>
      <c r="B318" s="110" t="n">
        <v>294119</v>
      </c>
      <c r="C318" s="92"/>
      <c r="D318" s="92"/>
      <c r="E318" s="92"/>
      <c r="F318" s="110" t="n">
        <v>45313</v>
      </c>
    </row>
    <row r="319" customFormat="false" ht="11.25" hidden="false" customHeight="false" outlineLevel="0" collapsed="false">
      <c r="A319" s="92" t="s">
        <v>1058</v>
      </c>
      <c r="B319" s="110" t="n">
        <v>275065</v>
      </c>
      <c r="C319" s="92"/>
      <c r="D319" s="92"/>
      <c r="E319" s="92"/>
      <c r="F319" s="110" t="n">
        <v>31277</v>
      </c>
    </row>
    <row r="320" customFormat="false" ht="11.25" hidden="false" customHeight="false" outlineLevel="0" collapsed="false">
      <c r="A320" s="92" t="s">
        <v>1059</v>
      </c>
      <c r="B320" s="110" t="n">
        <v>330003.73</v>
      </c>
      <c r="C320" s="92"/>
      <c r="D320" s="110" t="n">
        <v>231329.86</v>
      </c>
      <c r="E320" s="110" t="n">
        <v>19507.22</v>
      </c>
      <c r="F320" s="110" t="n">
        <v>14519.18</v>
      </c>
    </row>
    <row r="321" customFormat="false" ht="11.25" hidden="false" customHeight="false" outlineLevel="0" collapsed="false">
      <c r="A321" s="92" t="s">
        <v>1060</v>
      </c>
      <c r="B321" s="110" t="n">
        <v>3179708.33</v>
      </c>
      <c r="C321" s="92"/>
      <c r="D321" s="110" t="n">
        <v>505418.7</v>
      </c>
      <c r="E321" s="110" t="n">
        <v>34559.07</v>
      </c>
      <c r="F321" s="110" t="n">
        <v>584759.21</v>
      </c>
    </row>
    <row r="322" customFormat="false" ht="11.25" hidden="false" customHeight="false" outlineLevel="0" collapsed="false">
      <c r="A322" s="92" t="s">
        <v>1061</v>
      </c>
      <c r="B322" s="110" t="n">
        <v>2849704.6</v>
      </c>
      <c r="C322" s="92"/>
      <c r="D322" s="110" t="n">
        <v>274088.84</v>
      </c>
      <c r="E322" s="110" t="n">
        <v>15051.85</v>
      </c>
      <c r="F322" s="110" t="n">
        <v>570240.03</v>
      </c>
    </row>
    <row r="323" customFormat="false" ht="11.25" hidden="false" customHeight="false" outlineLevel="0" collapsed="false">
      <c r="A323" s="92" t="s">
        <v>1062</v>
      </c>
      <c r="B323" s="92"/>
      <c r="C323" s="92"/>
      <c r="D323" s="92"/>
      <c r="E323" s="92"/>
      <c r="F323" s="92"/>
    </row>
    <row r="324" customFormat="false" ht="11.25" hidden="false" customHeight="false" outlineLevel="0" collapsed="false">
      <c r="A324" s="92" t="s">
        <v>1063</v>
      </c>
      <c r="B324" s="92"/>
      <c r="C324" s="92"/>
      <c r="D324" s="92"/>
      <c r="E324" s="92"/>
      <c r="F324" s="92"/>
    </row>
    <row r="325" customFormat="false" ht="11.25" hidden="false" customHeight="false" outlineLevel="0" collapsed="false">
      <c r="A325" s="92" t="s">
        <v>1064</v>
      </c>
      <c r="B325" s="92"/>
      <c r="C325" s="92"/>
      <c r="D325" s="92"/>
      <c r="E325" s="92"/>
      <c r="F325" s="92"/>
    </row>
    <row r="326" customFormat="false" ht="11.25" hidden="false" customHeight="false" outlineLevel="0" collapsed="false">
      <c r="A326" s="92" t="s">
        <v>1065</v>
      </c>
      <c r="B326" s="92"/>
      <c r="C326" s="92"/>
      <c r="D326" s="92"/>
      <c r="E326" s="92"/>
      <c r="F326" s="92"/>
    </row>
    <row r="327" customFormat="false" ht="11.25" hidden="false" customHeight="false" outlineLevel="0" collapsed="false">
      <c r="A327" s="92" t="s">
        <v>1066</v>
      </c>
      <c r="B327" s="110" t="n">
        <v>7393.2</v>
      </c>
      <c r="C327" s="92"/>
      <c r="D327" s="92"/>
      <c r="E327" s="92"/>
      <c r="F327" s="92"/>
    </row>
    <row r="328" customFormat="false" ht="11.25" hidden="false" customHeight="false" outlineLevel="0" collapsed="false">
      <c r="A328" s="92" t="s">
        <v>1067</v>
      </c>
      <c r="B328" s="110" t="n">
        <v>7393.2</v>
      </c>
      <c r="C328" s="92"/>
      <c r="D328" s="92"/>
      <c r="E328" s="92"/>
      <c r="F328" s="92"/>
    </row>
    <row r="329" customFormat="false" ht="11.25" hidden="false" customHeight="false" outlineLevel="0" collapsed="false">
      <c r="A329" s="92" t="s">
        <v>1068</v>
      </c>
      <c r="B329" s="92"/>
      <c r="C329" s="92"/>
      <c r="D329" s="92"/>
      <c r="E329" s="92"/>
      <c r="F329" s="92"/>
    </row>
    <row r="330" customFormat="false" ht="11.25" hidden="false" customHeight="false" outlineLevel="0" collapsed="false">
      <c r="A330" s="92" t="s">
        <v>1069</v>
      </c>
      <c r="B330" s="110" t="n">
        <v>158137.9</v>
      </c>
      <c r="C330" s="92"/>
      <c r="D330" s="92"/>
      <c r="E330" s="92"/>
      <c r="F330" s="92"/>
    </row>
    <row r="331" customFormat="false" ht="11.25" hidden="false" customHeight="false" outlineLevel="0" collapsed="false">
      <c r="A331" s="92" t="s">
        <v>1070</v>
      </c>
      <c r="B331" s="110" t="n">
        <v>158137.9</v>
      </c>
      <c r="C331" s="92"/>
      <c r="D331" s="92"/>
      <c r="E331" s="92"/>
      <c r="F331" s="92"/>
    </row>
    <row r="332" customFormat="false" ht="11.25" hidden="false" customHeight="false" outlineLevel="0" collapsed="false">
      <c r="A332" s="92" t="s">
        <v>1071</v>
      </c>
      <c r="B332" s="92"/>
      <c r="C332" s="92"/>
      <c r="D332" s="92"/>
      <c r="E332" s="92"/>
      <c r="F332" s="92"/>
    </row>
    <row r="333" customFormat="false" ht="11.25" hidden="false" customHeight="false" outlineLevel="0" collapsed="false">
      <c r="A333" s="92" t="s">
        <v>1072</v>
      </c>
      <c r="B333" s="92"/>
      <c r="C333" s="92"/>
      <c r="D333" s="92"/>
      <c r="E333" s="92"/>
      <c r="F333" s="92"/>
    </row>
    <row r="334" customFormat="false" ht="11.25" hidden="false" customHeight="false" outlineLevel="0" collapsed="false">
      <c r="A334" s="92" t="s">
        <v>1073</v>
      </c>
      <c r="B334" s="92"/>
      <c r="C334" s="92"/>
      <c r="D334" s="92"/>
      <c r="E334" s="92"/>
      <c r="F334" s="92"/>
    </row>
    <row r="335" customFormat="false" ht="11.25" hidden="false" customHeight="false" outlineLevel="0" collapsed="false">
      <c r="A335" s="92" t="s">
        <v>1074</v>
      </c>
      <c r="B335" s="110" t="n">
        <v>1863</v>
      </c>
      <c r="C335" s="92"/>
      <c r="D335" s="92"/>
      <c r="E335" s="92"/>
      <c r="F335" s="92"/>
    </row>
    <row r="336" customFormat="false" ht="11.25" hidden="false" customHeight="false" outlineLevel="0" collapsed="false">
      <c r="A336" s="92" t="s">
        <v>1075</v>
      </c>
      <c r="B336" s="110" t="n">
        <v>4118.4</v>
      </c>
      <c r="C336" s="92"/>
      <c r="D336" s="92"/>
      <c r="E336" s="92"/>
      <c r="F336" s="92"/>
    </row>
    <row r="337" customFormat="false" ht="11.25" hidden="false" customHeight="false" outlineLevel="0" collapsed="false">
      <c r="A337" s="92" t="s">
        <v>1076</v>
      </c>
      <c r="B337" s="110" t="n">
        <v>2255.4</v>
      </c>
      <c r="C337" s="92"/>
      <c r="D337" s="92"/>
      <c r="E337" s="92"/>
      <c r="F337" s="92"/>
    </row>
    <row r="338" customFormat="false" ht="11.25" hidden="false" customHeight="false" outlineLevel="0" collapsed="false">
      <c r="A338" s="92" t="s">
        <v>1077</v>
      </c>
      <c r="B338" s="92"/>
      <c r="C338" s="92"/>
      <c r="D338" s="92"/>
      <c r="E338" s="92"/>
      <c r="F338" s="92"/>
    </row>
    <row r="339" customFormat="false" ht="11.25" hidden="false" customHeight="false" outlineLevel="0" collapsed="false">
      <c r="A339" s="92" t="s">
        <v>1078</v>
      </c>
      <c r="B339" s="110" t="n">
        <v>2623</v>
      </c>
      <c r="C339" s="92"/>
      <c r="D339" s="92"/>
      <c r="E339" s="92"/>
      <c r="F339" s="110" t="n">
        <v>10</v>
      </c>
    </row>
    <row r="340" customFormat="false" ht="11.25" hidden="false" customHeight="false" outlineLevel="0" collapsed="false">
      <c r="A340" s="92" t="s">
        <v>1079</v>
      </c>
      <c r="B340" s="110" t="n">
        <v>2623</v>
      </c>
      <c r="C340" s="92"/>
      <c r="D340" s="92"/>
      <c r="E340" s="92"/>
      <c r="F340" s="110" t="n">
        <v>10</v>
      </c>
    </row>
    <row r="341" customFormat="false" ht="11.25" hidden="false" customHeight="false" outlineLevel="0" collapsed="false">
      <c r="A341" s="92" t="s">
        <v>1080</v>
      </c>
      <c r="B341" s="110" t="n">
        <v>508.8</v>
      </c>
      <c r="C341" s="92" t="n">
        <v>0</v>
      </c>
      <c r="D341" s="110" t="n">
        <v>0</v>
      </c>
      <c r="E341" s="110" t="n">
        <v>12</v>
      </c>
      <c r="F341" s="110" t="n">
        <v>0</v>
      </c>
    </row>
    <row r="342" customFormat="false" ht="11.25" hidden="false" customHeight="false" outlineLevel="0" collapsed="false">
      <c r="A342" s="92" t="s">
        <v>1081</v>
      </c>
      <c r="B342" s="110" t="n">
        <v>5941.25</v>
      </c>
      <c r="C342" s="92" t="n">
        <v>127.5</v>
      </c>
      <c r="D342" s="110" t="n">
        <v>0</v>
      </c>
      <c r="E342" s="110" t="n">
        <v>77.75</v>
      </c>
      <c r="F342" s="110" t="n">
        <v>0</v>
      </c>
    </row>
    <row r="343" customFormat="false" ht="11.25" hidden="false" customHeight="false" outlineLevel="0" collapsed="false">
      <c r="A343" s="92" t="s">
        <v>1082</v>
      </c>
      <c r="B343" s="110" t="n">
        <v>5432.45</v>
      </c>
      <c r="C343" s="92" t="n">
        <v>127.5</v>
      </c>
      <c r="D343" s="110" t="n">
        <v>0</v>
      </c>
      <c r="E343" s="110" t="n">
        <v>65.75</v>
      </c>
      <c r="F343" s="110" t="n">
        <v>0</v>
      </c>
    </row>
    <row r="344" customFormat="false" ht="11.25" hidden="false" customHeight="false" outlineLevel="0" collapsed="false">
      <c r="A344" s="92" t="s">
        <v>1083</v>
      </c>
      <c r="B344" s="110" t="n">
        <v>11859.3</v>
      </c>
      <c r="C344" s="92" t="n">
        <v>0</v>
      </c>
      <c r="D344" s="110" t="n">
        <v>711.5</v>
      </c>
      <c r="E344" s="110" t="n">
        <v>12</v>
      </c>
      <c r="F344" s="110" t="n">
        <v>130</v>
      </c>
    </row>
    <row r="345" customFormat="false" ht="11.25" hidden="false" customHeight="false" outlineLevel="0" collapsed="false">
      <c r="A345" s="92" t="s">
        <v>1084</v>
      </c>
      <c r="B345" s="110" t="n">
        <v>93098.25</v>
      </c>
      <c r="C345" s="92" t="n">
        <v>139</v>
      </c>
      <c r="D345" s="110" t="n">
        <v>743.5</v>
      </c>
      <c r="E345" s="110" t="n">
        <v>77.75</v>
      </c>
      <c r="F345" s="110" t="n">
        <v>13605.3</v>
      </c>
    </row>
    <row r="346" customFormat="false" ht="11.25" hidden="false" customHeight="false" outlineLevel="0" collapsed="false">
      <c r="A346" s="92" t="s">
        <v>1085</v>
      </c>
      <c r="B346" s="110" t="n">
        <v>81238.95</v>
      </c>
      <c r="C346" s="92" t="n">
        <v>139</v>
      </c>
      <c r="D346" s="110" t="n">
        <v>32</v>
      </c>
      <c r="E346" s="110" t="n">
        <v>65.75</v>
      </c>
      <c r="F346" s="110" t="n">
        <v>13475.3</v>
      </c>
    </row>
    <row r="347" customFormat="false" ht="11.25" hidden="false" customHeight="false" outlineLevel="0" collapsed="false">
      <c r="A347" s="92" t="s">
        <v>1086</v>
      </c>
      <c r="B347" s="110" t="n">
        <v>8591.5</v>
      </c>
      <c r="C347" s="92"/>
      <c r="D347" s="110" t="n">
        <v>711.5</v>
      </c>
      <c r="E347" s="92"/>
      <c r="F347" s="92"/>
    </row>
    <row r="348" customFormat="false" ht="11.25" hidden="false" customHeight="false" outlineLevel="0" collapsed="false">
      <c r="A348" s="92" t="s">
        <v>1087</v>
      </c>
      <c r="B348" s="110" t="n">
        <v>11863.5</v>
      </c>
      <c r="C348" s="92"/>
      <c r="D348" s="110" t="n">
        <v>733</v>
      </c>
      <c r="E348" s="92"/>
      <c r="F348" s="110" t="n">
        <v>3588.3</v>
      </c>
    </row>
    <row r="349" customFormat="false" ht="11.25" hidden="false" customHeight="false" outlineLevel="0" collapsed="false">
      <c r="A349" s="92" t="s">
        <v>1088</v>
      </c>
      <c r="B349" s="110" t="n">
        <v>3272</v>
      </c>
      <c r="C349" s="92"/>
      <c r="D349" s="110" t="n">
        <v>21.5</v>
      </c>
      <c r="E349" s="92"/>
      <c r="F349" s="110" t="n">
        <v>3588.3</v>
      </c>
    </row>
    <row r="350" customFormat="false" ht="11.25" hidden="false" customHeight="false" outlineLevel="0" collapsed="false">
      <c r="A350" s="92" t="s">
        <v>1089</v>
      </c>
      <c r="B350" s="110" t="n">
        <v>29670.77576</v>
      </c>
      <c r="C350" s="92"/>
      <c r="D350" s="110" t="n">
        <v>22073.45992</v>
      </c>
      <c r="E350" s="110" t="n">
        <v>1861.375954</v>
      </c>
      <c r="F350" s="110" t="n">
        <v>46.10496183</v>
      </c>
    </row>
    <row r="351" customFormat="false" ht="11.25" hidden="false" customHeight="false" outlineLevel="0" collapsed="false">
      <c r="A351" s="92" t="s">
        <v>1090</v>
      </c>
      <c r="B351" s="110" t="n">
        <v>163934.40916</v>
      </c>
      <c r="C351" s="92"/>
      <c r="D351" s="110" t="n">
        <v>37116.7552</v>
      </c>
      <c r="E351" s="110" t="n">
        <v>2687.4928585</v>
      </c>
      <c r="F351" s="110" t="n">
        <v>29606.80913183</v>
      </c>
    </row>
    <row r="352" customFormat="false" ht="11.25" hidden="false" customHeight="false" outlineLevel="0" collapsed="false">
      <c r="A352" s="92" t="s">
        <v>1091</v>
      </c>
      <c r="B352" s="110" t="n">
        <v>134263.6334</v>
      </c>
      <c r="C352" s="92"/>
      <c r="D352" s="110" t="n">
        <v>15043.29528</v>
      </c>
      <c r="E352" s="110" t="n">
        <v>826.1169045</v>
      </c>
      <c r="F352" s="110" t="n">
        <v>29560.70417</v>
      </c>
    </row>
    <row r="353" customFormat="false" ht="11.25" hidden="false" customHeight="false" outlineLevel="0" collapsed="false">
      <c r="A353" s="92" t="s">
        <v>1092</v>
      </c>
      <c r="B353" s="92"/>
      <c r="C353" s="92"/>
      <c r="D353" s="92"/>
      <c r="E353" s="92"/>
      <c r="F353" s="92"/>
    </row>
    <row r="354" customFormat="false" ht="11.25" hidden="false" customHeight="false" outlineLevel="0" collapsed="false">
      <c r="A354" s="92" t="s">
        <v>1093</v>
      </c>
      <c r="B354" s="110" t="n">
        <v>5223.946211</v>
      </c>
      <c r="C354" s="92" t="n">
        <v>10.59898231</v>
      </c>
      <c r="D354" s="110" t="n">
        <v>5011.182457</v>
      </c>
      <c r="E354" s="110" t="n">
        <v>50.72910104</v>
      </c>
      <c r="F354" s="92"/>
    </row>
    <row r="355" customFormat="false" ht="11.25" hidden="false" customHeight="false" outlineLevel="0" collapsed="false">
      <c r="A355" s="92" t="s">
        <v>1094</v>
      </c>
      <c r="B355" s="110" t="n">
        <v>5223.946211</v>
      </c>
      <c r="C355" s="92" t="n">
        <v>10.59898231</v>
      </c>
      <c r="D355" s="110" t="n">
        <v>5011.182457</v>
      </c>
      <c r="E355" s="110" t="n">
        <v>50.72910104</v>
      </c>
      <c r="F355" s="92"/>
    </row>
    <row r="356" customFormat="false" ht="11.25" hidden="false" customHeight="false" outlineLevel="0" collapsed="false">
      <c r="A356" s="92" t="s">
        <v>1095</v>
      </c>
      <c r="B356" s="110" t="n">
        <v>719.35</v>
      </c>
      <c r="C356" s="92"/>
      <c r="D356" s="92"/>
      <c r="E356" s="92"/>
      <c r="F356" s="92"/>
    </row>
    <row r="357" customFormat="false" ht="11.25" hidden="false" customHeight="false" outlineLevel="0" collapsed="false">
      <c r="A357" s="92" t="s">
        <v>1096</v>
      </c>
      <c r="B357" s="110" t="n">
        <v>19619.09</v>
      </c>
      <c r="C357" s="92"/>
      <c r="D357" s="92"/>
      <c r="E357" s="92"/>
      <c r="F357" s="92"/>
    </row>
    <row r="358" customFormat="false" ht="11.25" hidden="false" customHeight="false" outlineLevel="0" collapsed="false">
      <c r="A358" s="92" t="s">
        <v>1097</v>
      </c>
      <c r="B358" s="110" t="n">
        <v>18899.74</v>
      </c>
      <c r="C358" s="92"/>
      <c r="D358" s="92"/>
      <c r="E358" s="92"/>
      <c r="F358" s="92"/>
    </row>
    <row r="359" customFormat="false" ht="11.25" hidden="false" customHeight="false" outlineLevel="0" collapsed="false">
      <c r="A359" s="92" t="s">
        <v>1098</v>
      </c>
      <c r="B359" s="92"/>
      <c r="C359" s="92"/>
      <c r="D359" s="92"/>
      <c r="E359" s="92"/>
      <c r="F359" s="92"/>
    </row>
    <row r="360" customFormat="false" ht="11.25" hidden="false" customHeight="false" outlineLevel="0" collapsed="false">
      <c r="A360" s="92" t="s">
        <v>1099</v>
      </c>
      <c r="B360" s="110" t="n">
        <v>1534</v>
      </c>
      <c r="C360" s="92"/>
      <c r="D360" s="92"/>
      <c r="E360" s="92"/>
      <c r="F360" s="92"/>
    </row>
    <row r="361" customFormat="false" ht="11.25" hidden="false" customHeight="false" outlineLevel="0" collapsed="false">
      <c r="A361" s="92" t="s">
        <v>1100</v>
      </c>
      <c r="B361" s="110" t="n">
        <v>1534</v>
      </c>
      <c r="C361" s="92"/>
      <c r="D361" s="92"/>
      <c r="E361" s="92"/>
      <c r="F361" s="92"/>
    </row>
    <row r="362" customFormat="false" ht="11.25" hidden="false" customHeight="false" outlineLevel="0" collapsed="false">
      <c r="A362" s="92" t="s">
        <v>1101</v>
      </c>
      <c r="B362" s="110" t="n">
        <v>13591.2</v>
      </c>
      <c r="C362" s="92" t="n">
        <v>7.5</v>
      </c>
      <c r="D362" s="110" t="n">
        <v>48.25</v>
      </c>
      <c r="E362" s="110" t="n">
        <v>0</v>
      </c>
      <c r="F362" s="110" t="n">
        <v>0</v>
      </c>
    </row>
    <row r="363" customFormat="false" ht="11.25" hidden="false" customHeight="false" outlineLevel="0" collapsed="false">
      <c r="A363" s="92" t="s">
        <v>1102</v>
      </c>
      <c r="B363" s="110" t="n">
        <v>80530.026211</v>
      </c>
      <c r="C363" s="92" t="n">
        <v>135.07898231</v>
      </c>
      <c r="D363" s="110" t="n">
        <v>5068.182457</v>
      </c>
      <c r="E363" s="110" t="n">
        <v>50.72910104</v>
      </c>
      <c r="F363" s="110" t="n">
        <v>17635.2</v>
      </c>
    </row>
    <row r="364" customFormat="false" ht="11.25" hidden="false" customHeight="false" outlineLevel="0" collapsed="false">
      <c r="A364" s="92" t="s">
        <v>1103</v>
      </c>
      <c r="B364" s="110" t="n">
        <v>66938.826211</v>
      </c>
      <c r="C364" s="92" t="n">
        <v>127.57898231</v>
      </c>
      <c r="D364" s="110" t="n">
        <v>5019.932457</v>
      </c>
      <c r="E364" s="110" t="n">
        <v>50.72910104</v>
      </c>
      <c r="F364" s="110" t="n">
        <v>17635.2</v>
      </c>
    </row>
    <row r="365" customFormat="false" ht="11.25" hidden="false" customHeight="false" outlineLevel="0" collapsed="false">
      <c r="A365" s="92" t="s">
        <v>1104</v>
      </c>
      <c r="B365" s="110" t="n">
        <v>8194.19</v>
      </c>
      <c r="C365" s="92"/>
      <c r="D365" s="92"/>
      <c r="E365" s="92"/>
      <c r="F365" s="92"/>
    </row>
    <row r="366" customFormat="false" ht="11.25" hidden="false" customHeight="false" outlineLevel="0" collapsed="false">
      <c r="A366" s="92" t="s">
        <v>1105</v>
      </c>
      <c r="B366" s="110" t="n">
        <v>59528.18</v>
      </c>
      <c r="C366" s="92"/>
      <c r="D366" s="92"/>
      <c r="E366" s="92"/>
      <c r="F366" s="110" t="n">
        <v>48.2</v>
      </c>
    </row>
    <row r="367" customFormat="false" ht="11.25" hidden="false" customHeight="false" outlineLevel="0" collapsed="false">
      <c r="A367" s="92" t="s">
        <v>1106</v>
      </c>
      <c r="B367" s="110" t="n">
        <v>51333.99</v>
      </c>
      <c r="C367" s="92"/>
      <c r="D367" s="92"/>
      <c r="E367" s="92"/>
      <c r="F367" s="110" t="n">
        <v>48.2</v>
      </c>
    </row>
    <row r="368" customFormat="false" ht="11.25" hidden="false" customHeight="false" outlineLevel="0" collapsed="false">
      <c r="A368" s="92" t="s">
        <v>1107</v>
      </c>
      <c r="B368" s="110" t="n">
        <v>2582.35</v>
      </c>
      <c r="C368" s="92"/>
      <c r="D368" s="92"/>
      <c r="E368" s="92"/>
      <c r="F368" s="92"/>
    </row>
    <row r="369" customFormat="false" ht="11.25" hidden="false" customHeight="false" outlineLevel="0" collapsed="false">
      <c r="A369" s="92" t="s">
        <v>1108</v>
      </c>
      <c r="B369" s="110" t="n">
        <v>23737.49</v>
      </c>
      <c r="C369" s="92"/>
      <c r="D369" s="92"/>
      <c r="E369" s="92"/>
      <c r="F369" s="92"/>
    </row>
    <row r="370" customFormat="false" ht="11.25" hidden="false" customHeight="false" outlineLevel="0" collapsed="false">
      <c r="A370" s="92" t="s">
        <v>1109</v>
      </c>
      <c r="B370" s="110" t="n">
        <v>21155.14</v>
      </c>
      <c r="C370" s="92"/>
      <c r="D370" s="92"/>
      <c r="E370" s="92"/>
      <c r="F370" s="92"/>
    </row>
    <row r="371" customFormat="false" ht="11.25" hidden="false" customHeight="false" outlineLevel="0" collapsed="false">
      <c r="A371" s="92" t="s">
        <v>1110</v>
      </c>
      <c r="B371" s="110" t="n">
        <v>59402.62576</v>
      </c>
      <c r="C371" s="92" t="n">
        <v>7.5</v>
      </c>
      <c r="D371" s="110" t="n">
        <v>22833.20992</v>
      </c>
      <c r="E371" s="110" t="n">
        <v>1873.375954</v>
      </c>
      <c r="F371" s="110" t="n">
        <v>1428.10496183</v>
      </c>
    </row>
    <row r="372" customFormat="false" ht="11.25" hidden="false" customHeight="false" outlineLevel="0" collapsed="false">
      <c r="A372" s="92" t="s">
        <v>1111</v>
      </c>
      <c r="B372" s="110" t="n">
        <v>384665.175371</v>
      </c>
      <c r="C372" s="92" t="n">
        <v>274.07898231</v>
      </c>
      <c r="D372" s="110" t="n">
        <v>42928.437657</v>
      </c>
      <c r="E372" s="110" t="n">
        <v>2815.97195954</v>
      </c>
      <c r="F372" s="110" t="n">
        <v>64066.30913183</v>
      </c>
    </row>
    <row r="373" customFormat="false" ht="11.25" hidden="false" customHeight="false" outlineLevel="0" collapsed="false">
      <c r="A373" s="92" t="s">
        <v>1112</v>
      </c>
      <c r="B373" s="110" t="n">
        <v>325262.549611</v>
      </c>
      <c r="C373" s="92" t="n">
        <v>266.57898231</v>
      </c>
      <c r="D373" s="110" t="n">
        <v>20095.227737</v>
      </c>
      <c r="E373" s="110" t="n">
        <v>942.59600554</v>
      </c>
      <c r="F373" s="110" t="n">
        <v>62638.20417</v>
      </c>
    </row>
    <row r="374" customFormat="false" ht="11.25" hidden="false" customHeight="false" outlineLevel="0" collapsed="false">
      <c r="A374" s="92" t="s">
        <v>1113</v>
      </c>
      <c r="B374" s="92"/>
      <c r="C374" s="92"/>
      <c r="D374" s="92"/>
      <c r="E374" s="92"/>
      <c r="F374" s="92"/>
    </row>
    <row r="375" customFormat="false" ht="11.25" hidden="false" customHeight="false" outlineLevel="0" collapsed="false">
      <c r="A375" s="92" t="s">
        <v>1114</v>
      </c>
      <c r="B375" s="92"/>
      <c r="C375" s="92"/>
      <c r="D375" s="92"/>
      <c r="E375" s="92"/>
      <c r="F375" s="92"/>
    </row>
    <row r="376" customFormat="false" ht="11.25" hidden="false" customHeight="false" outlineLevel="0" collapsed="false">
      <c r="A376" s="92" t="s">
        <v>1115</v>
      </c>
      <c r="B376" s="92"/>
      <c r="C376" s="92"/>
      <c r="D376" s="92"/>
      <c r="E376" s="92"/>
      <c r="F376" s="92"/>
    </row>
    <row r="377" customFormat="false" ht="11.25" hidden="false" customHeight="false" outlineLevel="0" collapsed="false">
      <c r="A377" s="92" t="s">
        <v>1116</v>
      </c>
      <c r="B377" s="110" t="n">
        <v>2759</v>
      </c>
      <c r="C377" s="92" t="n">
        <v>0</v>
      </c>
      <c r="D377" s="110" t="n">
        <v>0</v>
      </c>
      <c r="E377" s="110" t="n">
        <v>0</v>
      </c>
      <c r="F377" s="110" t="n">
        <v>130</v>
      </c>
    </row>
    <row r="378" customFormat="false" ht="11.25" hidden="false" customHeight="false" outlineLevel="0" collapsed="false">
      <c r="A378" s="92" t="s">
        <v>1117</v>
      </c>
      <c r="B378" s="110" t="n">
        <v>75293.5</v>
      </c>
      <c r="C378" s="92" t="n">
        <v>11.5</v>
      </c>
      <c r="D378" s="110" t="n">
        <v>10.5</v>
      </c>
      <c r="E378" s="110" t="n">
        <v>0</v>
      </c>
      <c r="F378" s="110" t="n">
        <v>10017</v>
      </c>
    </row>
    <row r="379" customFormat="false" ht="11.25" hidden="false" customHeight="false" outlineLevel="0" collapsed="false">
      <c r="A379" s="92" t="s">
        <v>1118</v>
      </c>
      <c r="B379" s="110" t="n">
        <v>72534.5</v>
      </c>
      <c r="C379" s="92" t="n">
        <v>11.5</v>
      </c>
      <c r="D379" s="110" t="n">
        <v>10.5</v>
      </c>
      <c r="E379" s="110" t="n">
        <v>0</v>
      </c>
      <c r="F379" s="110" t="n">
        <v>9887</v>
      </c>
    </row>
    <row r="380" customFormat="false" ht="11.25" hidden="false" customHeight="false" outlineLevel="0" collapsed="false">
      <c r="A380" s="92" t="s">
        <v>1119</v>
      </c>
      <c r="B380" s="110" t="n">
        <v>5397.01</v>
      </c>
      <c r="C380" s="92" t="n">
        <v>7.5</v>
      </c>
      <c r="D380" s="110" t="n">
        <v>48.25</v>
      </c>
      <c r="E380" s="110" t="n">
        <v>0</v>
      </c>
      <c r="F380" s="110" t="n">
        <v>0</v>
      </c>
    </row>
    <row r="381" customFormat="false" ht="11.25" hidden="false" customHeight="false" outlineLevel="0" collapsed="false">
      <c r="A381" s="92" t="s">
        <v>1120</v>
      </c>
      <c r="B381" s="110" t="n">
        <v>9710.5</v>
      </c>
      <c r="C381" s="92" t="n">
        <v>124.48</v>
      </c>
      <c r="D381" s="110" t="n">
        <v>57</v>
      </c>
      <c r="E381" s="110" t="n">
        <v>0</v>
      </c>
      <c r="F381" s="110" t="n">
        <v>17587</v>
      </c>
    </row>
    <row r="382" customFormat="false" ht="11.25" hidden="false" customHeight="false" outlineLevel="0" collapsed="false">
      <c r="A382" s="92" t="s">
        <v>1121</v>
      </c>
      <c r="B382" s="110" t="n">
        <v>4313.49</v>
      </c>
      <c r="C382" s="92" t="n">
        <v>116.98</v>
      </c>
      <c r="D382" s="110" t="n">
        <v>8.75</v>
      </c>
      <c r="E382" s="110" t="n">
        <v>0</v>
      </c>
      <c r="F382" s="110" t="n">
        <v>17587</v>
      </c>
    </row>
    <row r="383" customFormat="false" ht="11.25" hidden="false" customHeight="false" outlineLevel="0" collapsed="false">
      <c r="A383" s="92" t="s">
        <v>1122</v>
      </c>
      <c r="B383" s="110" t="n">
        <v>1699</v>
      </c>
      <c r="C383" s="92"/>
      <c r="D383" s="92"/>
      <c r="E383" s="92"/>
      <c r="F383" s="110" t="n">
        <v>1252</v>
      </c>
    </row>
    <row r="384" customFormat="false" ht="11.25" hidden="false" customHeight="false" outlineLevel="0" collapsed="false">
      <c r="A384" s="92" t="s">
        <v>1123</v>
      </c>
      <c r="B384" s="110" t="n">
        <v>18914</v>
      </c>
      <c r="C384" s="92"/>
      <c r="D384" s="92"/>
      <c r="E384" s="92"/>
      <c r="F384" s="110" t="n">
        <v>3209</v>
      </c>
    </row>
    <row r="385" customFormat="false" ht="11.25" hidden="false" customHeight="false" outlineLevel="0" collapsed="false">
      <c r="A385" s="92" t="s">
        <v>1124</v>
      </c>
      <c r="B385" s="110" t="n">
        <v>17215</v>
      </c>
      <c r="C385" s="92"/>
      <c r="D385" s="92"/>
      <c r="E385" s="92"/>
      <c r="F385" s="110" t="n">
        <v>1957</v>
      </c>
    </row>
    <row r="386" customFormat="false" ht="11.25" hidden="false" customHeight="false" outlineLevel="0" collapsed="false">
      <c r="A386" s="92" t="s">
        <v>1125</v>
      </c>
      <c r="B386" s="110" t="n">
        <v>31369.77576</v>
      </c>
      <c r="C386" s="92"/>
      <c r="D386" s="110" t="n">
        <v>22073.45992</v>
      </c>
      <c r="E386" s="110" t="n">
        <v>1861.375954</v>
      </c>
      <c r="F386" s="110" t="n">
        <v>1298.10496183</v>
      </c>
    </row>
    <row r="387" customFormat="false" ht="11.25" hidden="false" customHeight="false" outlineLevel="0" collapsed="false">
      <c r="A387" s="92" t="s">
        <v>1126</v>
      </c>
      <c r="B387" s="110" t="n">
        <v>187299.40916</v>
      </c>
      <c r="C387" s="92"/>
      <c r="D387" s="110" t="n">
        <v>37116.7552</v>
      </c>
      <c r="E387" s="110" t="n">
        <v>2687.4928585</v>
      </c>
      <c r="F387" s="110" t="n">
        <v>32825.80913183</v>
      </c>
    </row>
    <row r="388" customFormat="false" ht="11.25" hidden="false" customHeight="false" outlineLevel="0" collapsed="false">
      <c r="A388" s="92" t="s">
        <v>1127</v>
      </c>
      <c r="B388" s="110" t="n">
        <v>155929.6334</v>
      </c>
      <c r="C388" s="92"/>
      <c r="D388" s="110" t="n">
        <v>15043.29528</v>
      </c>
      <c r="E388" s="110" t="n">
        <v>826.1169045</v>
      </c>
      <c r="F388" s="110" t="n">
        <v>31527.70417</v>
      </c>
    </row>
    <row r="389" customFormat="false" ht="11.25" hidden="false" customHeight="false" outlineLevel="0" collapsed="false">
      <c r="A389" s="92" t="s">
        <v>1128</v>
      </c>
      <c r="B389" s="92"/>
      <c r="C389" s="92"/>
      <c r="D389" s="92"/>
      <c r="E389" s="92"/>
      <c r="F389" s="92"/>
    </row>
    <row r="390" customFormat="false" ht="11.25" hidden="false" customHeight="false" outlineLevel="0" collapsed="false">
      <c r="A390" s="92" t="s">
        <v>1129</v>
      </c>
      <c r="B390" s="92"/>
      <c r="C390" s="92"/>
      <c r="D390" s="92"/>
      <c r="E390" s="92"/>
      <c r="F390" s="92"/>
    </row>
    <row r="391" customFormat="false" ht="11.25" hidden="false" customHeight="false" outlineLevel="0" collapsed="false">
      <c r="A391" s="92" t="s">
        <v>1130</v>
      </c>
      <c r="B391" s="92"/>
      <c r="C391" s="92"/>
      <c r="D391" s="92"/>
      <c r="E391" s="92"/>
      <c r="F391" s="92"/>
    </row>
    <row r="392" customFormat="false" ht="11.25" hidden="false" customHeight="false" outlineLevel="0" collapsed="false">
      <c r="A392" s="92" t="s">
        <v>1131</v>
      </c>
      <c r="B392" s="92"/>
      <c r="C392" s="92"/>
      <c r="D392" s="92"/>
      <c r="E392" s="92"/>
      <c r="F392" s="92"/>
    </row>
    <row r="393" customFormat="false" ht="11.25" hidden="false" customHeight="false" outlineLevel="0" collapsed="false">
      <c r="A393" s="92" t="s">
        <v>1132</v>
      </c>
      <c r="B393" s="110" t="n">
        <v>294</v>
      </c>
      <c r="C393" s="92"/>
      <c r="D393" s="92"/>
      <c r="E393" s="92"/>
      <c r="F393" s="92"/>
    </row>
    <row r="394" customFormat="false" ht="11.25" hidden="false" customHeight="false" outlineLevel="0" collapsed="false">
      <c r="A394" s="92" t="s">
        <v>1133</v>
      </c>
      <c r="B394" s="110" t="n">
        <v>294</v>
      </c>
      <c r="C394" s="92"/>
      <c r="D394" s="92"/>
      <c r="E394" s="92"/>
      <c r="F394" s="92"/>
    </row>
    <row r="395" customFormat="false" ht="11.25" hidden="false" customHeight="false" outlineLevel="0" collapsed="false">
      <c r="A395" s="92" t="s">
        <v>1134</v>
      </c>
      <c r="B395" s="92"/>
      <c r="C395" s="92"/>
      <c r="D395" s="92"/>
      <c r="E395" s="92"/>
      <c r="F395" s="92"/>
    </row>
    <row r="396" customFormat="false" ht="11.25" hidden="false" customHeight="false" outlineLevel="0" collapsed="false">
      <c r="A396" s="92" t="s">
        <v>1135</v>
      </c>
      <c r="B396" s="110" t="n">
        <v>6067.4</v>
      </c>
      <c r="C396" s="92"/>
      <c r="D396" s="92"/>
      <c r="E396" s="92"/>
      <c r="F396" s="92"/>
    </row>
    <row r="397" customFormat="false" ht="11.25" hidden="false" customHeight="false" outlineLevel="0" collapsed="false">
      <c r="A397" s="92" t="s">
        <v>1136</v>
      </c>
      <c r="B397" s="110" t="n">
        <v>6067.4</v>
      </c>
      <c r="C397" s="92"/>
      <c r="D397" s="92"/>
      <c r="E397" s="92"/>
      <c r="F397" s="92"/>
    </row>
    <row r="398" customFormat="false" ht="11.25" hidden="false" customHeight="false" outlineLevel="0" collapsed="false">
      <c r="A398" s="92" t="s">
        <v>1137</v>
      </c>
      <c r="B398" s="110" t="n">
        <v>0</v>
      </c>
      <c r="C398" s="92" t="n">
        <v>0</v>
      </c>
      <c r="D398" s="110" t="n">
        <v>0</v>
      </c>
      <c r="E398" s="110" t="n">
        <v>0</v>
      </c>
      <c r="F398" s="110" t="n">
        <v>0</v>
      </c>
    </row>
    <row r="399" customFormat="false" ht="11.25" hidden="false" customHeight="false" outlineLevel="0" collapsed="false">
      <c r="A399" s="92" t="s">
        <v>1138</v>
      </c>
      <c r="B399" s="110" t="n">
        <v>0</v>
      </c>
      <c r="C399" s="92" t="n">
        <v>0</v>
      </c>
      <c r="D399" s="110" t="n">
        <v>0</v>
      </c>
      <c r="E399" s="110" t="n">
        <v>0</v>
      </c>
      <c r="F399" s="110" t="n">
        <v>0</v>
      </c>
    </row>
    <row r="400" customFormat="false" ht="11.25" hidden="false" customHeight="false" outlineLevel="0" collapsed="false">
      <c r="A400" s="92" t="s">
        <v>1139</v>
      </c>
      <c r="B400" s="110" t="n">
        <v>0</v>
      </c>
      <c r="C400" s="92" t="n">
        <v>0</v>
      </c>
      <c r="D400" s="110" t="n">
        <v>0</v>
      </c>
      <c r="E400" s="110" t="n">
        <v>0</v>
      </c>
      <c r="F400" s="110" t="n">
        <v>0</v>
      </c>
    </row>
    <row r="401" customFormat="false" ht="11.25" hidden="false" customHeight="false" outlineLevel="0" collapsed="false">
      <c r="A401" s="92" t="s">
        <v>1140</v>
      </c>
      <c r="B401" s="110" t="n">
        <v>0.506282051282051</v>
      </c>
      <c r="C401" s="92"/>
      <c r="D401" s="92"/>
      <c r="E401" s="92"/>
      <c r="F401" s="92"/>
    </row>
    <row r="402" customFormat="false" ht="11.25" hidden="false" customHeight="false" outlineLevel="0" collapsed="false">
      <c r="A402" s="92" t="s">
        <v>1141</v>
      </c>
      <c r="B402" s="110" t="n">
        <v>1.06782051282051</v>
      </c>
      <c r="C402" s="92"/>
      <c r="D402" s="92"/>
      <c r="E402" s="92"/>
      <c r="F402" s="92"/>
    </row>
    <row r="403" customFormat="false" ht="11.25" hidden="false" customHeight="false" outlineLevel="0" collapsed="false">
      <c r="A403" s="92" t="s">
        <v>1142</v>
      </c>
      <c r="B403" s="110" t="n">
        <v>0.561538461538462</v>
      </c>
      <c r="C403" s="92"/>
      <c r="D403" s="92"/>
      <c r="E403" s="92"/>
      <c r="F403" s="92"/>
    </row>
    <row r="404" customFormat="false" ht="11.25" hidden="false" customHeight="false" outlineLevel="0" collapsed="false">
      <c r="A404" s="92" t="s">
        <v>1143</v>
      </c>
      <c r="B404" s="92"/>
      <c r="C404" s="92"/>
      <c r="D404" s="92"/>
      <c r="E404" s="92"/>
      <c r="F404" s="92"/>
    </row>
    <row r="405" customFormat="false" ht="11.25" hidden="false" customHeight="false" outlineLevel="0" collapsed="false">
      <c r="A405" s="92" t="s">
        <v>1144</v>
      </c>
      <c r="B405" s="110" t="n">
        <v>1.82</v>
      </c>
      <c r="C405" s="92"/>
      <c r="D405" s="110" t="n">
        <v>0.02</v>
      </c>
      <c r="E405" s="92"/>
      <c r="F405" s="110" t="n">
        <v>0.35025641025641</v>
      </c>
    </row>
    <row r="406" customFormat="false" ht="11.25" hidden="false" customHeight="false" outlineLevel="0" collapsed="false">
      <c r="A406" s="92" t="s">
        <v>1145</v>
      </c>
      <c r="B406" s="110" t="n">
        <v>1.82</v>
      </c>
      <c r="C406" s="92"/>
      <c r="D406" s="110" t="n">
        <v>0.02</v>
      </c>
      <c r="E406" s="92"/>
      <c r="F406" s="110" t="n">
        <v>0.35025641025641</v>
      </c>
    </row>
    <row r="407" customFormat="false" ht="11.25" hidden="false" customHeight="false" outlineLevel="0" collapsed="false">
      <c r="A407" s="92" t="s">
        <v>1146</v>
      </c>
      <c r="B407" s="110" t="n">
        <v>0.274102564102564</v>
      </c>
      <c r="C407" s="92" t="n">
        <v>0</v>
      </c>
      <c r="D407" s="110" t="n">
        <v>0.0707692307692308</v>
      </c>
      <c r="E407" s="110" t="n">
        <v>0.0321794871794872</v>
      </c>
      <c r="F407" s="110" t="n">
        <v>0.0119230769230769</v>
      </c>
    </row>
    <row r="408" customFormat="false" ht="11.25" hidden="false" customHeight="false" outlineLevel="0" collapsed="false">
      <c r="A408" s="92" t="s">
        <v>1147</v>
      </c>
      <c r="B408" s="110" t="n">
        <v>2.67536923076923</v>
      </c>
      <c r="C408" s="92" t="n">
        <v>0</v>
      </c>
      <c r="D408" s="110" t="n">
        <v>0.0707692307692308</v>
      </c>
      <c r="E408" s="110" t="n">
        <v>0.0321794871794872</v>
      </c>
      <c r="F408" s="110" t="n">
        <v>0.018974358974359</v>
      </c>
    </row>
    <row r="409" customFormat="false" ht="11.25" hidden="false" customHeight="false" outlineLevel="0" collapsed="false">
      <c r="A409" s="92" t="s">
        <v>1148</v>
      </c>
      <c r="B409" s="110" t="n">
        <v>2.40126666666667</v>
      </c>
      <c r="C409" s="92" t="n">
        <v>0</v>
      </c>
      <c r="D409" s="110" t="n">
        <v>0</v>
      </c>
      <c r="E409" s="110" t="n">
        <v>0</v>
      </c>
      <c r="F409" s="110" t="n">
        <v>0.00705128205128205</v>
      </c>
    </row>
    <row r="410" customFormat="false" ht="11.25" hidden="false" customHeight="false" outlineLevel="0" collapsed="false">
      <c r="A410" s="92" t="s">
        <v>1149</v>
      </c>
      <c r="B410" s="110" t="n">
        <v>2.96866666666667</v>
      </c>
      <c r="C410" s="92" t="n">
        <v>0</v>
      </c>
      <c r="D410" s="110" t="n">
        <v>0.454769230769231</v>
      </c>
      <c r="E410" s="110" t="n">
        <v>0.0654102564102564</v>
      </c>
      <c r="F410" s="110" t="n">
        <v>0.0119230769230769</v>
      </c>
    </row>
    <row r="411" customFormat="false" ht="11.25" hidden="false" customHeight="false" outlineLevel="0" collapsed="false">
      <c r="A411" s="92" t="s">
        <v>1150</v>
      </c>
      <c r="B411" s="110" t="n">
        <v>30.8081897435897</v>
      </c>
      <c r="C411" s="92" t="n">
        <v>0</v>
      </c>
      <c r="D411" s="110" t="n">
        <v>0.520410256410256</v>
      </c>
      <c r="E411" s="110" t="n">
        <v>0.0654102564102564</v>
      </c>
      <c r="F411" s="110" t="n">
        <v>10.8550769230769</v>
      </c>
    </row>
    <row r="412" customFormat="false" ht="11.25" hidden="false" customHeight="false" outlineLevel="0" collapsed="false">
      <c r="A412" s="92" t="s">
        <v>1151</v>
      </c>
      <c r="B412" s="110" t="n">
        <v>27.8395230769231</v>
      </c>
      <c r="C412" s="92" t="n">
        <v>0</v>
      </c>
      <c r="D412" s="110" t="n">
        <v>0.0656410256410256</v>
      </c>
      <c r="E412" s="110" t="n">
        <v>0</v>
      </c>
      <c r="F412" s="110" t="n">
        <v>10.8431538461538</v>
      </c>
    </row>
    <row r="413" customFormat="false" ht="11.25" hidden="false" customHeight="false" outlineLevel="0" collapsed="false">
      <c r="A413" s="92" t="s">
        <v>1152</v>
      </c>
      <c r="B413" s="110" t="n">
        <v>1.7914358974359</v>
      </c>
      <c r="C413" s="92"/>
      <c r="D413" s="110" t="n">
        <v>0.376051282051282</v>
      </c>
      <c r="E413" s="110" t="n">
        <v>0.0332307692307692</v>
      </c>
      <c r="F413" s="92"/>
    </row>
    <row r="414" customFormat="false" ht="11.25" hidden="false" customHeight="false" outlineLevel="0" collapsed="false">
      <c r="A414" s="92" t="s">
        <v>1153</v>
      </c>
      <c r="B414" s="110" t="n">
        <v>1.864</v>
      </c>
      <c r="C414" s="92"/>
      <c r="D414" s="110" t="n">
        <v>0.376051282051282</v>
      </c>
      <c r="E414" s="110" t="n">
        <v>0.0332307692307692</v>
      </c>
      <c r="F414" s="110" t="n">
        <v>1.40051282051282</v>
      </c>
    </row>
    <row r="415" customFormat="false" ht="11.25" hidden="false" customHeight="false" outlineLevel="0" collapsed="false">
      <c r="A415" s="92" t="s">
        <v>1154</v>
      </c>
      <c r="B415" s="110" t="n">
        <v>0.0725641025641026</v>
      </c>
      <c r="C415" s="92"/>
      <c r="D415" s="92"/>
      <c r="E415" s="92"/>
      <c r="F415" s="110" t="n">
        <v>1.40051282051282</v>
      </c>
    </row>
    <row r="416" customFormat="false" ht="11.25" hidden="false" customHeight="false" outlineLevel="0" collapsed="false">
      <c r="A416" s="92" t="s">
        <v>1155</v>
      </c>
      <c r="B416" s="110" t="n">
        <v>8.67073092307692</v>
      </c>
      <c r="C416" s="92" t="n">
        <v>0</v>
      </c>
      <c r="D416" s="110" t="n">
        <v>1.28569230769231</v>
      </c>
      <c r="E416" s="110" t="n">
        <v>0</v>
      </c>
      <c r="F416" s="110" t="n">
        <v>0.150945834615385</v>
      </c>
    </row>
    <row r="417" customFormat="false" ht="11.25" hidden="false" customHeight="false" outlineLevel="0" collapsed="false">
      <c r="A417" s="92" t="s">
        <v>1156</v>
      </c>
      <c r="B417" s="110" t="n">
        <v>52.8576786871795</v>
      </c>
      <c r="C417" s="92" t="n">
        <v>0.0177732363282051</v>
      </c>
      <c r="D417" s="110" t="n">
        <v>3.17364102564103</v>
      </c>
      <c r="E417" s="110" t="n">
        <v>0.0198461538461538</v>
      </c>
      <c r="F417" s="110" t="n">
        <v>23.6866391217949</v>
      </c>
    </row>
    <row r="418" customFormat="false" ht="11.25" hidden="false" customHeight="false" outlineLevel="0" collapsed="false">
      <c r="A418" s="92" t="s">
        <v>1157</v>
      </c>
      <c r="B418" s="110" t="n">
        <v>44.1869477641026</v>
      </c>
      <c r="C418" s="92" t="n">
        <v>0.0177732363282051</v>
      </c>
      <c r="D418" s="110" t="n">
        <v>1.88794871794872</v>
      </c>
      <c r="E418" s="110" t="n">
        <v>0.0198461538461538</v>
      </c>
      <c r="F418" s="110" t="n">
        <v>23.5356932871795</v>
      </c>
    </row>
    <row r="419" customFormat="false" ht="11.25" hidden="false" customHeight="false" outlineLevel="0" collapsed="false">
      <c r="A419" s="92" t="s">
        <v>1158</v>
      </c>
      <c r="B419" s="110" t="n">
        <v>0.0798046397948718</v>
      </c>
      <c r="C419" s="92"/>
      <c r="D419" s="92"/>
      <c r="E419" s="92"/>
      <c r="F419" s="92"/>
    </row>
    <row r="420" customFormat="false" ht="11.25" hidden="false" customHeight="false" outlineLevel="0" collapsed="false">
      <c r="A420" s="92" t="s">
        <v>1159</v>
      </c>
      <c r="B420" s="110" t="n">
        <v>3.16408136953846</v>
      </c>
      <c r="C420" s="92"/>
      <c r="D420" s="110" t="n">
        <v>3.3250120948718</v>
      </c>
      <c r="E420" s="92"/>
      <c r="F420" s="92"/>
    </row>
    <row r="421" customFormat="false" ht="11.25" hidden="false" customHeight="false" outlineLevel="0" collapsed="false">
      <c r="A421" s="92" t="s">
        <v>1160</v>
      </c>
      <c r="B421" s="110" t="n">
        <v>3.08427672974359</v>
      </c>
      <c r="C421" s="92"/>
      <c r="D421" s="110" t="n">
        <v>3.3250120948718</v>
      </c>
      <c r="E421" s="92"/>
      <c r="F421" s="92"/>
    </row>
    <row r="422" customFormat="false" ht="11.25" hidden="false" customHeight="false" outlineLevel="0" collapsed="false">
      <c r="A422" s="92" t="s">
        <v>1161</v>
      </c>
      <c r="B422" s="110" t="n">
        <v>7.84923076923077</v>
      </c>
      <c r="C422" s="92"/>
      <c r="D422" s="92"/>
      <c r="E422" s="92"/>
      <c r="F422" s="92"/>
    </row>
    <row r="423" customFormat="false" ht="11.25" hidden="false" customHeight="false" outlineLevel="0" collapsed="false">
      <c r="A423" s="92" t="s">
        <v>1162</v>
      </c>
      <c r="B423" s="110" t="n">
        <v>9.30830769230769</v>
      </c>
      <c r="C423" s="92"/>
      <c r="D423" s="92"/>
      <c r="E423" s="92"/>
      <c r="F423" s="92"/>
    </row>
    <row r="424" customFormat="false" ht="11.25" hidden="false" customHeight="false" outlineLevel="0" collapsed="false">
      <c r="A424" s="92" t="s">
        <v>1163</v>
      </c>
      <c r="B424" s="110" t="n">
        <v>1.45907692307692</v>
      </c>
      <c r="C424" s="92"/>
      <c r="D424" s="92"/>
      <c r="E424" s="92"/>
      <c r="F424" s="92"/>
    </row>
    <row r="425" customFormat="false" ht="11.25" hidden="false" customHeight="false" outlineLevel="0" collapsed="false">
      <c r="A425" s="92" t="s">
        <v>1164</v>
      </c>
      <c r="B425" s="92"/>
      <c r="C425" s="92"/>
      <c r="D425" s="92"/>
      <c r="E425" s="92"/>
      <c r="F425" s="92"/>
    </row>
    <row r="426" customFormat="false" ht="11.25" hidden="false" customHeight="false" outlineLevel="0" collapsed="false">
      <c r="A426" s="92" t="s">
        <v>1165</v>
      </c>
      <c r="B426" s="110" t="n">
        <v>2.43</v>
      </c>
      <c r="C426" s="92"/>
      <c r="D426" s="92"/>
      <c r="E426" s="92"/>
      <c r="F426" s="92"/>
    </row>
    <row r="427" customFormat="false" ht="11.25" hidden="false" customHeight="false" outlineLevel="0" collapsed="false">
      <c r="A427" s="92" t="s">
        <v>1166</v>
      </c>
      <c r="B427" s="110" t="n">
        <v>2.43</v>
      </c>
      <c r="C427" s="92"/>
      <c r="D427" s="92"/>
      <c r="E427" s="92"/>
      <c r="F427" s="92"/>
    </row>
    <row r="428" customFormat="false" ht="11.25" hidden="false" customHeight="false" outlineLevel="0" collapsed="false">
      <c r="A428" s="92" t="s">
        <v>1167</v>
      </c>
      <c r="B428" s="110" t="n">
        <v>3.04411746030769</v>
      </c>
      <c r="C428" s="92" t="n">
        <v>0</v>
      </c>
      <c r="D428" s="110" t="n">
        <v>0</v>
      </c>
      <c r="E428" s="110" t="n">
        <v>0</v>
      </c>
      <c r="F428" s="110" t="n">
        <v>0</v>
      </c>
    </row>
    <row r="429" customFormat="false" ht="11.25" hidden="false" customHeight="false" outlineLevel="0" collapsed="false">
      <c r="A429" s="92" t="s">
        <v>1168</v>
      </c>
      <c r="B429" s="110" t="n">
        <v>21.2241326515897</v>
      </c>
      <c r="C429" s="92" t="n">
        <v>0</v>
      </c>
      <c r="D429" s="110" t="n">
        <v>3.3901403</v>
      </c>
      <c r="E429" s="110" t="n">
        <v>0</v>
      </c>
      <c r="F429" s="110" t="n">
        <v>3.94910256410256</v>
      </c>
    </row>
    <row r="430" customFormat="false" ht="11.25" hidden="false" customHeight="false" outlineLevel="0" collapsed="false">
      <c r="A430" s="92" t="s">
        <v>1169</v>
      </c>
      <c r="B430" s="110" t="n">
        <v>18.1800151912821</v>
      </c>
      <c r="C430" s="92" t="n">
        <v>0</v>
      </c>
      <c r="D430" s="110" t="n">
        <v>3.3901403</v>
      </c>
      <c r="E430" s="110" t="n">
        <v>0</v>
      </c>
      <c r="F430" s="110" t="n">
        <v>3.94910256410256</v>
      </c>
    </row>
    <row r="431" customFormat="false" ht="11.25" hidden="false" customHeight="false" outlineLevel="0" collapsed="false">
      <c r="A431" s="92" t="s">
        <v>1170</v>
      </c>
      <c r="B431" s="110" t="n">
        <v>0.33948717948718</v>
      </c>
      <c r="C431" s="92"/>
      <c r="D431" s="92"/>
      <c r="E431" s="92"/>
      <c r="F431" s="92"/>
    </row>
    <row r="432" customFormat="false" ht="11.25" hidden="false" customHeight="false" outlineLevel="0" collapsed="false">
      <c r="A432" s="92" t="s">
        <v>1171</v>
      </c>
      <c r="B432" s="110" t="n">
        <v>11.5492307692308</v>
      </c>
      <c r="C432" s="92"/>
      <c r="D432" s="110" t="n">
        <v>0.0651282051282051</v>
      </c>
      <c r="E432" s="92"/>
      <c r="F432" s="92"/>
    </row>
    <row r="433" customFormat="false" ht="11.25" hidden="false" customHeight="false" outlineLevel="0" collapsed="false">
      <c r="A433" s="92" t="s">
        <v>1172</v>
      </c>
      <c r="B433" s="110" t="n">
        <v>11.2097435897436</v>
      </c>
      <c r="C433" s="92"/>
      <c r="D433" s="110" t="n">
        <v>0.0651282051282051</v>
      </c>
      <c r="E433" s="92"/>
      <c r="F433" s="92"/>
    </row>
    <row r="434" customFormat="false" ht="11.25" hidden="false" customHeight="false" outlineLevel="0" collapsed="false">
      <c r="A434" s="92" t="s">
        <v>1173</v>
      </c>
      <c r="B434" s="110" t="n">
        <v>8.35551282051282</v>
      </c>
      <c r="C434" s="92" t="n">
        <v>0</v>
      </c>
      <c r="D434" s="110" t="n">
        <v>0</v>
      </c>
      <c r="E434" s="110" t="n">
        <v>0</v>
      </c>
      <c r="F434" s="110" t="n">
        <v>0</v>
      </c>
    </row>
    <row r="435" customFormat="false" ht="11.25" hidden="false" customHeight="false" outlineLevel="0" collapsed="false">
      <c r="A435" s="92" t="s">
        <v>1174</v>
      </c>
      <c r="B435" s="110" t="n">
        <v>10.3761282051282</v>
      </c>
      <c r="C435" s="92" t="n">
        <v>0</v>
      </c>
      <c r="D435" s="110" t="n">
        <v>0</v>
      </c>
      <c r="E435" s="110" t="n">
        <v>0</v>
      </c>
      <c r="F435" s="110" t="n">
        <v>0</v>
      </c>
    </row>
    <row r="436" customFormat="false" ht="11.25" hidden="false" customHeight="false" outlineLevel="0" collapsed="false">
      <c r="A436" s="92" t="s">
        <v>1175</v>
      </c>
      <c r="B436" s="110" t="n">
        <v>2.02061538461538</v>
      </c>
      <c r="C436" s="92" t="n">
        <v>0</v>
      </c>
      <c r="D436" s="110" t="n">
        <v>0</v>
      </c>
      <c r="E436" s="110" t="n">
        <v>0</v>
      </c>
      <c r="F436" s="110" t="n">
        <v>0</v>
      </c>
    </row>
    <row r="437" customFormat="false" ht="11.25" hidden="false" customHeight="false" outlineLevel="0" collapsed="false">
      <c r="A437" s="92" t="s">
        <v>1176</v>
      </c>
      <c r="B437" s="110" t="n">
        <v>23.5846688962051</v>
      </c>
      <c r="C437" s="92" t="n">
        <v>0</v>
      </c>
      <c r="D437" s="110" t="n">
        <v>1.74046153846154</v>
      </c>
      <c r="E437" s="110" t="n">
        <v>0.0654102564102564</v>
      </c>
      <c r="F437" s="110" t="n">
        <v>0.949022757692308</v>
      </c>
    </row>
    <row r="438" customFormat="false" ht="11.25" hidden="false" customHeight="false" outlineLevel="0" collapsed="false">
      <c r="A438" s="92" t="s">
        <v>1177</v>
      </c>
      <c r="B438" s="110" t="n">
        <v>125.501770313128</v>
      </c>
      <c r="C438" s="92" t="n">
        <v>0.0177732363282051</v>
      </c>
      <c r="D438" s="110" t="n">
        <v>7.10419158205128</v>
      </c>
      <c r="E438" s="110" t="n">
        <v>0.0852564102564103</v>
      </c>
      <c r="F438" s="110" t="n">
        <v>40.2108186089744</v>
      </c>
    </row>
    <row r="439" customFormat="false" ht="11.25" hidden="false" customHeight="false" outlineLevel="0" collapsed="false">
      <c r="A439" s="92" t="s">
        <v>1178</v>
      </c>
      <c r="B439" s="110" t="n">
        <v>101.917101416923</v>
      </c>
      <c r="C439" s="92" t="n">
        <v>0.0177732363282051</v>
      </c>
      <c r="D439" s="110" t="n">
        <v>5.36373004358974</v>
      </c>
      <c r="E439" s="110" t="n">
        <v>0.0198461538461538</v>
      </c>
      <c r="F439" s="110" t="n">
        <v>39.2617958512821</v>
      </c>
    </row>
    <row r="440" customFormat="false" ht="11.25" hidden="false" customHeight="false" outlineLevel="0" collapsed="false">
      <c r="A440" s="92" t="s">
        <v>1179</v>
      </c>
      <c r="B440" s="92"/>
      <c r="C440" s="92"/>
      <c r="D440" s="92"/>
      <c r="E440" s="92"/>
      <c r="F440" s="92"/>
    </row>
    <row r="441" customFormat="false" ht="11.25" hidden="false" customHeight="false" outlineLevel="0" collapsed="false">
      <c r="A441" s="92" t="s">
        <v>1180</v>
      </c>
      <c r="B441" s="110" t="n">
        <v>1.09538461538462</v>
      </c>
      <c r="C441" s="92"/>
      <c r="D441" s="92"/>
      <c r="E441" s="92"/>
      <c r="F441" s="92"/>
    </row>
    <row r="442" customFormat="false" ht="11.25" hidden="false" customHeight="false" outlineLevel="0" collapsed="false">
      <c r="A442" s="92" t="s">
        <v>1181</v>
      </c>
      <c r="B442" s="110" t="n">
        <v>1.09538461538462</v>
      </c>
      <c r="C442" s="92"/>
      <c r="D442" s="92"/>
      <c r="E442" s="92"/>
      <c r="F442" s="92"/>
    </row>
    <row r="443" customFormat="false" ht="11.25" hidden="false" customHeight="false" outlineLevel="0" collapsed="false">
      <c r="A443" s="92" t="s">
        <v>1182</v>
      </c>
      <c r="B443" s="110" t="n">
        <v>0.903128205128205</v>
      </c>
      <c r="C443" s="92"/>
      <c r="D443" s="110" t="n">
        <v>0.00794871794871795</v>
      </c>
      <c r="E443" s="92"/>
      <c r="F443" s="92"/>
    </row>
    <row r="444" customFormat="false" ht="11.25" hidden="false" customHeight="false" outlineLevel="0" collapsed="false">
      <c r="A444" s="92" t="s">
        <v>1183</v>
      </c>
      <c r="B444" s="110" t="n">
        <v>26.2688205128205</v>
      </c>
      <c r="C444" s="92"/>
      <c r="D444" s="110" t="n">
        <v>0.0735897435897436</v>
      </c>
      <c r="E444" s="92"/>
      <c r="F444" s="110" t="n">
        <v>9.43558974358975</v>
      </c>
    </row>
    <row r="445" customFormat="false" ht="11.25" hidden="false" customHeight="false" outlineLevel="0" collapsed="false">
      <c r="A445" s="92" t="s">
        <v>1184</v>
      </c>
      <c r="B445" s="110" t="n">
        <v>25.3656923076923</v>
      </c>
      <c r="C445" s="92"/>
      <c r="D445" s="110" t="n">
        <v>0.0656410256410256</v>
      </c>
      <c r="E445" s="92"/>
      <c r="F445" s="110" t="n">
        <v>9.43558974358975</v>
      </c>
    </row>
    <row r="446" customFormat="false" ht="11.25" hidden="false" customHeight="false" outlineLevel="0" collapsed="false">
      <c r="A446" s="92" t="s">
        <v>1185</v>
      </c>
      <c r="B446" s="110" t="n">
        <v>2.62482564102564</v>
      </c>
      <c r="C446" s="92" t="n">
        <v>0</v>
      </c>
      <c r="D446" s="110" t="n">
        <v>0</v>
      </c>
      <c r="E446" s="110" t="n">
        <v>0</v>
      </c>
      <c r="F446" s="110" t="n">
        <v>0</v>
      </c>
    </row>
    <row r="447" customFormat="false" ht="11.25" hidden="false" customHeight="false" outlineLevel="0" collapsed="false">
      <c r="A447" s="92" t="s">
        <v>1186</v>
      </c>
      <c r="B447" s="110" t="n">
        <v>3.59369230769231</v>
      </c>
      <c r="C447" s="92" t="n">
        <v>0</v>
      </c>
      <c r="D447" s="110" t="n">
        <v>0</v>
      </c>
      <c r="E447" s="110" t="n">
        <v>0</v>
      </c>
      <c r="F447" s="110" t="n">
        <v>3.94910256410256</v>
      </c>
    </row>
    <row r="448" customFormat="false" ht="11.25" hidden="false" customHeight="false" outlineLevel="0" collapsed="false">
      <c r="A448" s="92" t="s">
        <v>1187</v>
      </c>
      <c r="B448" s="110" t="n">
        <v>0.968866666666667</v>
      </c>
      <c r="C448" s="92" t="n">
        <v>0</v>
      </c>
      <c r="D448" s="110" t="n">
        <v>0</v>
      </c>
      <c r="E448" s="110" t="n">
        <v>0</v>
      </c>
      <c r="F448" s="110" t="n">
        <v>3.94910256410256</v>
      </c>
    </row>
    <row r="449" customFormat="false" ht="11.25" hidden="false" customHeight="false" outlineLevel="0" collapsed="false">
      <c r="A449" s="92" t="s">
        <v>1188</v>
      </c>
      <c r="B449" s="110" t="n">
        <v>0.545641025641026</v>
      </c>
      <c r="C449" s="92"/>
      <c r="D449" s="92"/>
      <c r="E449" s="92"/>
      <c r="F449" s="110" t="n">
        <v>0.786153846153846</v>
      </c>
    </row>
    <row r="450" customFormat="false" ht="11.25" hidden="false" customHeight="false" outlineLevel="0" collapsed="false">
      <c r="A450" s="92" t="s">
        <v>1189</v>
      </c>
      <c r="B450" s="110" t="n">
        <v>5.91179487179487</v>
      </c>
      <c r="C450" s="92"/>
      <c r="D450" s="92"/>
      <c r="E450" s="92"/>
      <c r="F450" s="110" t="n">
        <v>1.36974358974359</v>
      </c>
    </row>
    <row r="451" customFormat="false" ht="11.25" hidden="false" customHeight="false" outlineLevel="0" collapsed="false">
      <c r="A451" s="92" t="s">
        <v>1190</v>
      </c>
      <c r="B451" s="110" t="n">
        <v>5.36615384615385</v>
      </c>
      <c r="C451" s="92"/>
      <c r="D451" s="92"/>
      <c r="E451" s="92"/>
      <c r="F451" s="110" t="n">
        <v>0.583589743589744</v>
      </c>
    </row>
    <row r="452" customFormat="false" ht="11.25" hidden="false" customHeight="false" outlineLevel="0" collapsed="false">
      <c r="A452" s="92" t="s">
        <v>1191</v>
      </c>
      <c r="B452" s="110" t="n">
        <v>9.21637194871795</v>
      </c>
      <c r="C452" s="92" t="n">
        <v>0</v>
      </c>
      <c r="D452" s="110" t="n">
        <v>1.28569230769231</v>
      </c>
      <c r="E452" s="110" t="n">
        <v>0</v>
      </c>
      <c r="F452" s="110" t="n">
        <v>0.937099680769231</v>
      </c>
    </row>
    <row r="453" customFormat="false" ht="11.25" hidden="false" customHeight="false" outlineLevel="0" collapsed="false">
      <c r="A453" s="92" t="s">
        <v>1192</v>
      </c>
      <c r="B453" s="110" t="n">
        <v>63.0933197128205</v>
      </c>
      <c r="C453" s="92" t="n">
        <v>0.0177732363282051</v>
      </c>
      <c r="D453" s="110" t="n">
        <v>3.19364102564103</v>
      </c>
      <c r="E453" s="110" t="n">
        <v>0.0198461538461538</v>
      </c>
      <c r="F453" s="110" t="n">
        <v>25.4066391217949</v>
      </c>
    </row>
    <row r="454" customFormat="false" ht="11.25" hidden="false" customHeight="false" outlineLevel="0" collapsed="false">
      <c r="A454" s="92" t="s">
        <v>1193</v>
      </c>
      <c r="B454" s="110" t="n">
        <v>53.8769477641026</v>
      </c>
      <c r="C454" s="92" t="n">
        <v>0.0177732363282051</v>
      </c>
      <c r="D454" s="110" t="n">
        <v>1.90794871794872</v>
      </c>
      <c r="E454" s="110" t="n">
        <v>0.0198461538461538</v>
      </c>
      <c r="F454" s="110" t="n">
        <v>24.4695394410256</v>
      </c>
    </row>
    <row r="455" customFormat="false" ht="11.25" hidden="false" customHeight="false" outlineLevel="0" collapsed="false">
      <c r="A455" s="92" t="s">
        <v>1194</v>
      </c>
      <c r="B455" s="110" t="n">
        <v>0</v>
      </c>
      <c r="C455" s="92" t="n">
        <v>0</v>
      </c>
      <c r="D455" s="110" t="n">
        <v>0</v>
      </c>
      <c r="E455" s="110" t="n">
        <v>0</v>
      </c>
      <c r="F455" s="110" t="n">
        <v>0</v>
      </c>
    </row>
    <row r="456" customFormat="false" ht="11.25" hidden="false" customHeight="false" outlineLevel="0" collapsed="false">
      <c r="A456" s="92" t="s">
        <v>1195</v>
      </c>
      <c r="B456" s="110" t="n">
        <v>0</v>
      </c>
      <c r="C456" s="92" t="n">
        <v>0</v>
      </c>
      <c r="D456" s="110" t="n">
        <v>0</v>
      </c>
      <c r="E456" s="110" t="n">
        <v>0</v>
      </c>
      <c r="F456" s="110" t="n">
        <v>0</v>
      </c>
    </row>
    <row r="457" customFormat="false" ht="11.25" hidden="false" customHeight="false" outlineLevel="0" collapsed="false">
      <c r="A457" s="92" t="s">
        <v>1196</v>
      </c>
      <c r="B457" s="110" t="n">
        <v>0</v>
      </c>
      <c r="C457" s="92" t="n">
        <v>0</v>
      </c>
      <c r="D457" s="110" t="n">
        <v>0</v>
      </c>
      <c r="E457" s="110" t="n">
        <v>0</v>
      </c>
      <c r="F457" s="110" t="n">
        <v>0</v>
      </c>
    </row>
    <row r="458" customFormat="false" ht="11.25" hidden="false" customHeight="false" outlineLevel="0" collapsed="false">
      <c r="A458" s="92" t="s">
        <v>1197</v>
      </c>
      <c r="B458" s="92"/>
      <c r="C458" s="92"/>
      <c r="D458" s="92"/>
      <c r="E458" s="92"/>
      <c r="F458" s="92"/>
    </row>
    <row r="459" customFormat="false" ht="11.25" hidden="false" customHeight="false" outlineLevel="0" collapsed="false">
      <c r="A459" s="92" t="s">
        <v>1198</v>
      </c>
      <c r="B459" s="110" t="n">
        <v>0.0738461538461539</v>
      </c>
      <c r="C459" s="92"/>
      <c r="D459" s="92"/>
      <c r="E459" s="92"/>
      <c r="F459" s="92"/>
    </row>
    <row r="460" customFormat="false" ht="11.25" hidden="false" customHeight="false" outlineLevel="0" collapsed="false">
      <c r="A460" s="92" t="s">
        <v>1199</v>
      </c>
      <c r="B460" s="110" t="n">
        <v>0.0738461538461539</v>
      </c>
      <c r="C460" s="92"/>
      <c r="D460" s="92"/>
      <c r="E460" s="92"/>
      <c r="F460" s="92"/>
    </row>
    <row r="461" customFormat="false" ht="11.25" hidden="false" customHeight="false" outlineLevel="0" collapsed="false">
      <c r="A461" s="92" t="s">
        <v>1200</v>
      </c>
      <c r="B461" s="92"/>
      <c r="C461" s="92"/>
      <c r="D461" s="92"/>
      <c r="E461" s="92"/>
      <c r="F461" s="92"/>
    </row>
    <row r="462" customFormat="false" ht="11.25" hidden="false" customHeight="false" outlineLevel="0" collapsed="false">
      <c r="A462" s="92" t="s">
        <v>1201</v>
      </c>
      <c r="B462" s="110" t="n">
        <v>1.82174358974359</v>
      </c>
      <c r="C462" s="92"/>
      <c r="D462" s="92"/>
      <c r="E462" s="92"/>
      <c r="F462" s="92"/>
    </row>
    <row r="463" customFormat="false" ht="11.25" hidden="false" customHeight="false" outlineLevel="0" collapsed="false">
      <c r="A463" s="92" t="s">
        <v>1202</v>
      </c>
      <c r="B463" s="110" t="n">
        <v>1.82174358974359</v>
      </c>
      <c r="C463" s="92"/>
      <c r="D463" s="92"/>
      <c r="E463" s="92"/>
      <c r="F463" s="92"/>
    </row>
    <row r="464" customFormat="false" ht="11.25" hidden="false" customHeight="false" outlineLevel="0" collapsed="false">
      <c r="A464" s="92" t="s">
        <v>1203</v>
      </c>
      <c r="B464" s="110" t="n">
        <v>0</v>
      </c>
      <c r="C464" s="92" t="n">
        <v>0</v>
      </c>
      <c r="D464" s="110" t="n">
        <v>0</v>
      </c>
      <c r="E464" s="110" t="n">
        <v>0</v>
      </c>
      <c r="F464" s="110" t="n">
        <v>0</v>
      </c>
    </row>
    <row r="465" customFormat="false" ht="11.25" hidden="false" customHeight="false" outlineLevel="0" collapsed="false">
      <c r="A465" s="92" t="s">
        <v>1204</v>
      </c>
      <c r="B465" s="110" t="n">
        <v>0</v>
      </c>
      <c r="C465" s="92" t="n">
        <v>0</v>
      </c>
      <c r="D465" s="110" t="n">
        <v>0</v>
      </c>
      <c r="E465" s="110" t="n">
        <v>0</v>
      </c>
      <c r="F465" s="110" t="n">
        <v>0</v>
      </c>
    </row>
    <row r="466" customFormat="false" ht="11.25" hidden="false" customHeight="false" outlineLevel="0" collapsed="false">
      <c r="A466" s="92" t="s">
        <v>1205</v>
      </c>
      <c r="B466" s="110" t="n">
        <v>0</v>
      </c>
      <c r="C466" s="92" t="n">
        <v>0</v>
      </c>
      <c r="D466" s="110" t="n">
        <v>0</v>
      </c>
      <c r="E466" s="110" t="n">
        <v>0</v>
      </c>
      <c r="F466" s="110" t="n">
        <v>0</v>
      </c>
    </row>
    <row r="467" customFormat="false" ht="11.25" hidden="false" customHeight="false" outlineLevel="0" collapsed="false">
      <c r="A467" s="92" t="s">
        <v>1206</v>
      </c>
      <c r="B467" s="110" t="n">
        <v>12041.37</v>
      </c>
      <c r="C467" s="92"/>
      <c r="D467" s="92"/>
      <c r="E467" s="92"/>
      <c r="F467" s="92"/>
    </row>
    <row r="468" customFormat="false" ht="11.25" hidden="false" customHeight="false" outlineLevel="0" collapsed="false">
      <c r="A468" s="92" t="s">
        <v>1207</v>
      </c>
      <c r="B468" s="110" t="n">
        <v>47573.37</v>
      </c>
      <c r="C468" s="92"/>
      <c r="D468" s="92"/>
      <c r="E468" s="92"/>
      <c r="F468" s="92"/>
    </row>
    <row r="469" customFormat="false" ht="11.25" hidden="false" customHeight="false" outlineLevel="0" collapsed="false">
      <c r="A469" s="92" t="s">
        <v>1208</v>
      </c>
      <c r="B469" s="110" t="n">
        <v>35532</v>
      </c>
      <c r="C469" s="92"/>
      <c r="D469" s="92"/>
      <c r="E469" s="92"/>
      <c r="F469" s="92"/>
    </row>
    <row r="470" customFormat="false" ht="11.25" hidden="false" customHeight="false" outlineLevel="0" collapsed="false">
      <c r="A470" s="92" t="s">
        <v>1209</v>
      </c>
      <c r="B470" s="92"/>
      <c r="C470" s="92"/>
      <c r="D470" s="92"/>
      <c r="E470" s="92"/>
      <c r="F470" s="92"/>
    </row>
    <row r="471" customFormat="false" ht="11.25" hidden="false" customHeight="false" outlineLevel="0" collapsed="false">
      <c r="A471" s="92" t="s">
        <v>1210</v>
      </c>
      <c r="B471" s="110" t="n">
        <v>131404</v>
      </c>
      <c r="C471" s="92"/>
      <c r="D471" s="110" t="n">
        <v>1362</v>
      </c>
      <c r="E471" s="92"/>
      <c r="F471" s="110" t="n">
        <v>36919</v>
      </c>
    </row>
    <row r="472" customFormat="false" ht="11.25" hidden="false" customHeight="false" outlineLevel="0" collapsed="false">
      <c r="A472" s="92" t="s">
        <v>1211</v>
      </c>
      <c r="B472" s="110" t="n">
        <v>131404</v>
      </c>
      <c r="C472" s="92"/>
      <c r="D472" s="110" t="n">
        <v>1362</v>
      </c>
      <c r="E472" s="92"/>
      <c r="F472" s="110" t="n">
        <v>36919</v>
      </c>
    </row>
    <row r="473" customFormat="false" ht="11.25" hidden="false" customHeight="false" outlineLevel="0" collapsed="false">
      <c r="A473" s="92" t="s">
        <v>1212</v>
      </c>
      <c r="B473" s="110" t="n">
        <v>14772</v>
      </c>
      <c r="C473" s="92" t="n">
        <v>0</v>
      </c>
      <c r="D473" s="110" t="n">
        <v>1001</v>
      </c>
      <c r="E473" s="110" t="n">
        <v>1494</v>
      </c>
      <c r="F473" s="110" t="n">
        <v>706</v>
      </c>
    </row>
    <row r="474" customFormat="false" ht="11.25" hidden="false" customHeight="false" outlineLevel="0" collapsed="false">
      <c r="A474" s="92" t="s">
        <v>1213</v>
      </c>
      <c r="B474" s="110" t="n">
        <v>190232</v>
      </c>
      <c r="C474" s="92" t="n">
        <v>0</v>
      </c>
      <c r="D474" s="110" t="n">
        <v>1127</v>
      </c>
      <c r="E474" s="110" t="n">
        <v>1494</v>
      </c>
      <c r="F474" s="110" t="n">
        <v>1606</v>
      </c>
    </row>
    <row r="475" customFormat="false" ht="11.25" hidden="false" customHeight="false" outlineLevel="0" collapsed="false">
      <c r="A475" s="92" t="s">
        <v>1214</v>
      </c>
      <c r="B475" s="110" t="n">
        <v>175460</v>
      </c>
      <c r="C475" s="92" t="n">
        <v>0</v>
      </c>
      <c r="D475" s="110" t="n">
        <v>126</v>
      </c>
      <c r="E475" s="110" t="n">
        <v>0</v>
      </c>
      <c r="F475" s="110" t="n">
        <v>900</v>
      </c>
    </row>
    <row r="476" customFormat="false" ht="11.25" hidden="false" customHeight="false" outlineLevel="0" collapsed="false">
      <c r="A476" s="92" t="s">
        <v>1215</v>
      </c>
      <c r="B476" s="110" t="n">
        <v>87747.2</v>
      </c>
      <c r="C476" s="92" t="n">
        <v>0</v>
      </c>
      <c r="D476" s="110" t="n">
        <v>10075.6</v>
      </c>
      <c r="E476" s="110" t="n">
        <v>2385.6</v>
      </c>
      <c r="F476" s="110" t="n">
        <v>706</v>
      </c>
    </row>
    <row r="477" customFormat="false" ht="11.25" hidden="false" customHeight="false" outlineLevel="0" collapsed="false">
      <c r="A477" s="92" t="s">
        <v>1216</v>
      </c>
      <c r="B477" s="110" t="n">
        <v>1719253.3</v>
      </c>
      <c r="C477" s="92" t="n">
        <v>0</v>
      </c>
      <c r="D477" s="110" t="n">
        <v>15257.4</v>
      </c>
      <c r="E477" s="110" t="n">
        <v>2385.6</v>
      </c>
      <c r="F477" s="110" t="n">
        <v>886930.7</v>
      </c>
    </row>
    <row r="478" customFormat="false" ht="11.25" hidden="false" customHeight="false" outlineLevel="0" collapsed="false">
      <c r="A478" s="92" t="s">
        <v>1217</v>
      </c>
      <c r="B478" s="110" t="n">
        <v>1631506.1</v>
      </c>
      <c r="C478" s="92" t="n">
        <v>0</v>
      </c>
      <c r="D478" s="110" t="n">
        <v>5181.8</v>
      </c>
      <c r="E478" s="110" t="n">
        <v>0</v>
      </c>
      <c r="F478" s="110" t="n">
        <v>886224.7</v>
      </c>
    </row>
    <row r="479" customFormat="false" ht="11.25" hidden="false" customHeight="false" outlineLevel="0" collapsed="false">
      <c r="A479" s="92" t="s">
        <v>1218</v>
      </c>
      <c r="B479" s="110" t="n">
        <v>40696.1</v>
      </c>
      <c r="C479" s="92"/>
      <c r="D479" s="110" t="n">
        <v>8545.8</v>
      </c>
      <c r="E479" s="110" t="n">
        <v>891.6</v>
      </c>
      <c r="F479" s="92"/>
    </row>
    <row r="480" customFormat="false" ht="11.25" hidden="false" customHeight="false" outlineLevel="0" collapsed="false">
      <c r="A480" s="92" t="s">
        <v>1219</v>
      </c>
      <c r="B480" s="110" t="n">
        <v>43178</v>
      </c>
      <c r="C480" s="92"/>
      <c r="D480" s="110" t="n">
        <v>8545.8</v>
      </c>
      <c r="E480" s="110" t="n">
        <v>891.6</v>
      </c>
      <c r="F480" s="110" t="n">
        <v>76805.5</v>
      </c>
    </row>
    <row r="481" customFormat="false" ht="11.25" hidden="false" customHeight="false" outlineLevel="0" collapsed="false">
      <c r="A481" s="92" t="s">
        <v>1220</v>
      </c>
      <c r="B481" s="110" t="n">
        <v>2481.9</v>
      </c>
      <c r="C481" s="92"/>
      <c r="D481" s="92"/>
      <c r="E481" s="92"/>
      <c r="F481" s="110" t="n">
        <v>76805.5</v>
      </c>
    </row>
    <row r="482" customFormat="false" ht="11.25" hidden="false" customHeight="false" outlineLevel="0" collapsed="false">
      <c r="A482" s="92" t="s">
        <v>1221</v>
      </c>
      <c r="B482" s="110" t="n">
        <v>168403.44</v>
      </c>
      <c r="C482" s="92" t="n">
        <v>0</v>
      </c>
      <c r="D482" s="110" t="n">
        <v>24971.2</v>
      </c>
      <c r="E482" s="110" t="n">
        <v>0</v>
      </c>
      <c r="F482" s="110" t="n">
        <v>2932.09</v>
      </c>
    </row>
    <row r="483" customFormat="false" ht="11.25" hidden="false" customHeight="false" outlineLevel="0" collapsed="false">
      <c r="A483" s="92" t="s">
        <v>1222</v>
      </c>
      <c r="B483" s="110" t="n">
        <v>1790020.27</v>
      </c>
      <c r="C483" s="92" t="n">
        <v>652.26</v>
      </c>
      <c r="D483" s="110" t="n">
        <v>94257.3</v>
      </c>
      <c r="E483" s="110" t="n">
        <v>727.8</v>
      </c>
      <c r="F483" s="110" t="n">
        <v>866667.65</v>
      </c>
    </row>
    <row r="484" customFormat="false" ht="11.25" hidden="false" customHeight="false" outlineLevel="0" collapsed="false">
      <c r="A484" s="92" t="s">
        <v>1223</v>
      </c>
      <c r="B484" s="110" t="n">
        <v>1621616.83</v>
      </c>
      <c r="C484" s="92" t="n">
        <v>652.26</v>
      </c>
      <c r="D484" s="110" t="n">
        <v>69286.1</v>
      </c>
      <c r="E484" s="110" t="n">
        <v>727.8</v>
      </c>
      <c r="F484" s="110" t="n">
        <v>863735.56</v>
      </c>
    </row>
    <row r="485" customFormat="false" ht="11.25" hidden="false" customHeight="false" outlineLevel="0" collapsed="false">
      <c r="A485" s="92" t="s">
        <v>1224</v>
      </c>
      <c r="B485" s="110" t="n">
        <v>3268</v>
      </c>
      <c r="C485" s="92"/>
      <c r="D485" s="92"/>
      <c r="E485" s="92"/>
      <c r="F485" s="92"/>
    </row>
    <row r="486" customFormat="false" ht="11.25" hidden="false" customHeight="false" outlineLevel="0" collapsed="false">
      <c r="A486" s="92" t="s">
        <v>1225</v>
      </c>
      <c r="B486" s="110" t="n">
        <v>322028</v>
      </c>
      <c r="C486" s="92"/>
      <c r="D486" s="110" t="n">
        <v>343640</v>
      </c>
      <c r="E486" s="92"/>
      <c r="F486" s="92"/>
    </row>
    <row r="487" customFormat="false" ht="11.25" hidden="false" customHeight="false" outlineLevel="0" collapsed="false">
      <c r="A487" s="92" t="s">
        <v>1226</v>
      </c>
      <c r="B487" s="110" t="n">
        <v>318760</v>
      </c>
      <c r="C487" s="92"/>
      <c r="D487" s="110" t="n">
        <v>343640</v>
      </c>
      <c r="E487" s="92"/>
      <c r="F487" s="92"/>
    </row>
    <row r="488" customFormat="false" ht="11.25" hidden="false" customHeight="false" outlineLevel="0" collapsed="false">
      <c r="A488" s="92" t="s">
        <v>1227</v>
      </c>
      <c r="B488" s="110" t="n">
        <v>364507</v>
      </c>
      <c r="C488" s="92"/>
      <c r="D488" s="92"/>
      <c r="E488" s="92"/>
      <c r="F488" s="92"/>
    </row>
    <row r="489" customFormat="false" ht="11.25" hidden="false" customHeight="false" outlineLevel="0" collapsed="false">
      <c r="A489" s="92" t="s">
        <v>1228</v>
      </c>
      <c r="B489" s="110" t="n">
        <v>400422</v>
      </c>
      <c r="C489" s="92"/>
      <c r="D489" s="92"/>
      <c r="E489" s="92"/>
      <c r="F489" s="92"/>
    </row>
    <row r="490" customFormat="false" ht="11.25" hidden="false" customHeight="false" outlineLevel="0" collapsed="false">
      <c r="A490" s="92" t="s">
        <v>1229</v>
      </c>
      <c r="B490" s="110" t="n">
        <v>35915</v>
      </c>
      <c r="C490" s="92"/>
      <c r="D490" s="92"/>
      <c r="E490" s="92"/>
      <c r="F490" s="92"/>
    </row>
    <row r="491" customFormat="false" ht="11.25" hidden="false" customHeight="false" outlineLevel="0" collapsed="false">
      <c r="A491" s="92" t="s">
        <v>1230</v>
      </c>
      <c r="B491" s="92"/>
      <c r="C491" s="92"/>
      <c r="D491" s="92"/>
      <c r="E491" s="92"/>
      <c r="F491" s="92"/>
    </row>
    <row r="492" customFormat="false" ht="11.25" hidden="false" customHeight="false" outlineLevel="0" collapsed="false">
      <c r="A492" s="92" t="s">
        <v>1231</v>
      </c>
      <c r="B492" s="110" t="n">
        <v>113828.05</v>
      </c>
      <c r="C492" s="92"/>
      <c r="D492" s="92"/>
      <c r="E492" s="92"/>
      <c r="F492" s="92"/>
    </row>
    <row r="493" customFormat="false" ht="11.25" hidden="false" customHeight="false" outlineLevel="0" collapsed="false">
      <c r="A493" s="92" t="s">
        <v>1232</v>
      </c>
      <c r="B493" s="110" t="n">
        <v>113828.05</v>
      </c>
      <c r="C493" s="92"/>
      <c r="D493" s="92"/>
      <c r="E493" s="92"/>
      <c r="F493" s="92"/>
    </row>
    <row r="494" customFormat="false" ht="11.25" hidden="false" customHeight="false" outlineLevel="0" collapsed="false">
      <c r="A494" s="92" t="s">
        <v>1233</v>
      </c>
      <c r="B494" s="110" t="n">
        <v>71683.86</v>
      </c>
      <c r="C494" s="92" t="n">
        <v>0</v>
      </c>
      <c r="D494" s="110" t="n">
        <v>0</v>
      </c>
      <c r="E494" s="110" t="n">
        <v>0</v>
      </c>
      <c r="F494" s="110" t="n">
        <v>0</v>
      </c>
    </row>
    <row r="495" customFormat="false" ht="11.25" hidden="false" customHeight="false" outlineLevel="0" collapsed="false">
      <c r="A495" s="92" t="s">
        <v>1234</v>
      </c>
      <c r="B495" s="110" t="n">
        <v>1084346.12</v>
      </c>
      <c r="C495" s="92" t="n">
        <v>0</v>
      </c>
      <c r="D495" s="110" t="n">
        <v>345604</v>
      </c>
      <c r="E495" s="110" t="n">
        <v>0</v>
      </c>
      <c r="F495" s="110" t="n">
        <v>356882</v>
      </c>
    </row>
    <row r="496" customFormat="false" ht="11.25" hidden="false" customHeight="false" outlineLevel="0" collapsed="false">
      <c r="A496" s="92" t="s">
        <v>1235</v>
      </c>
      <c r="B496" s="110" t="n">
        <v>1012662.26</v>
      </c>
      <c r="C496" s="92" t="n">
        <v>0</v>
      </c>
      <c r="D496" s="110" t="n">
        <v>345604</v>
      </c>
      <c r="E496" s="110" t="n">
        <v>0</v>
      </c>
      <c r="F496" s="110" t="n">
        <v>356882</v>
      </c>
    </row>
    <row r="497" customFormat="false" ht="11.25" hidden="false" customHeight="false" outlineLevel="0" collapsed="false">
      <c r="A497" s="92" t="s">
        <v>1236</v>
      </c>
      <c r="B497" s="110" t="n">
        <v>7614</v>
      </c>
      <c r="C497" s="92"/>
      <c r="D497" s="92"/>
      <c r="E497" s="92"/>
      <c r="F497" s="92"/>
    </row>
    <row r="498" customFormat="false" ht="11.25" hidden="false" customHeight="false" outlineLevel="0" collapsed="false">
      <c r="A498" s="92" t="s">
        <v>1237</v>
      </c>
      <c r="B498" s="110" t="n">
        <v>438671</v>
      </c>
      <c r="C498" s="92" t="n">
        <v>0</v>
      </c>
      <c r="D498" s="110" t="n">
        <v>1964</v>
      </c>
      <c r="E498" s="110" t="n">
        <v>0</v>
      </c>
      <c r="F498" s="110" t="n">
        <v>0</v>
      </c>
    </row>
    <row r="499" customFormat="false" ht="11.25" hidden="false" customHeight="false" outlineLevel="0" collapsed="false">
      <c r="A499" s="92" t="s">
        <v>1238</v>
      </c>
      <c r="B499" s="110" t="n">
        <v>431057</v>
      </c>
      <c r="C499" s="92" t="n">
        <v>0</v>
      </c>
      <c r="D499" s="110" t="n">
        <v>1964</v>
      </c>
      <c r="E499" s="110" t="n">
        <v>0</v>
      </c>
      <c r="F499" s="110" t="n">
        <v>0</v>
      </c>
    </row>
    <row r="500" customFormat="false" ht="11.25" hidden="false" customHeight="false" outlineLevel="0" collapsed="false">
      <c r="A500" s="92" t="s">
        <v>1239</v>
      </c>
      <c r="B500" s="110" t="n">
        <v>376548.37</v>
      </c>
      <c r="C500" s="92" t="n">
        <v>0</v>
      </c>
      <c r="D500" s="110" t="n">
        <v>0</v>
      </c>
      <c r="E500" s="110" t="n">
        <v>0</v>
      </c>
      <c r="F500" s="110" t="n">
        <v>0</v>
      </c>
    </row>
    <row r="501" customFormat="false" ht="11.25" hidden="false" customHeight="false" outlineLevel="0" collapsed="false">
      <c r="A501" s="92" t="s">
        <v>1240</v>
      </c>
      <c r="B501" s="110" t="n">
        <v>447995.37</v>
      </c>
      <c r="C501" s="92" t="n">
        <v>0</v>
      </c>
      <c r="D501" s="110" t="n">
        <v>0</v>
      </c>
      <c r="E501" s="110" t="n">
        <v>0</v>
      </c>
      <c r="F501" s="110" t="n">
        <v>0</v>
      </c>
    </row>
    <row r="502" customFormat="false" ht="11.25" hidden="false" customHeight="false" outlineLevel="0" collapsed="false">
      <c r="A502" s="92" t="s">
        <v>1241</v>
      </c>
      <c r="B502" s="110" t="n">
        <v>71447</v>
      </c>
      <c r="C502" s="92" t="n">
        <v>0</v>
      </c>
      <c r="D502" s="110" t="n">
        <v>0</v>
      </c>
      <c r="E502" s="110" t="n">
        <v>0</v>
      </c>
      <c r="F502" s="110" t="n">
        <v>0</v>
      </c>
    </row>
    <row r="503" customFormat="false" ht="11.25" hidden="false" customHeight="false" outlineLevel="0" collapsed="false">
      <c r="A503" s="92" t="s">
        <v>1242</v>
      </c>
      <c r="B503" s="110" t="n">
        <v>716749.87</v>
      </c>
      <c r="C503" s="92" t="n">
        <v>0</v>
      </c>
      <c r="D503" s="110" t="n">
        <v>35046.8</v>
      </c>
      <c r="E503" s="110" t="n">
        <v>2385.6</v>
      </c>
      <c r="F503" s="110" t="n">
        <v>21701.09</v>
      </c>
    </row>
    <row r="504" customFormat="false" ht="11.25" hidden="false" customHeight="false" outlineLevel="0" collapsed="false">
      <c r="A504" s="92" t="s">
        <v>1243</v>
      </c>
      <c r="B504" s="110" t="n">
        <v>5537275.31</v>
      </c>
      <c r="C504" s="92" t="n">
        <v>652.26</v>
      </c>
      <c r="D504" s="110" t="n">
        <v>456480.7</v>
      </c>
      <c r="E504" s="110" t="n">
        <v>3113.4</v>
      </c>
      <c r="F504" s="110" t="n">
        <v>2184561.35</v>
      </c>
    </row>
    <row r="505" customFormat="false" ht="11.25" hidden="false" customHeight="false" outlineLevel="0" collapsed="false">
      <c r="A505" s="92" t="s">
        <v>1244</v>
      </c>
      <c r="B505" s="110" t="n">
        <v>4820525.44</v>
      </c>
      <c r="C505" s="92" t="n">
        <v>652.26</v>
      </c>
      <c r="D505" s="110" t="n">
        <v>421433.9</v>
      </c>
      <c r="E505" s="110" t="n">
        <v>727.8</v>
      </c>
      <c r="F505" s="110" t="n">
        <v>2162860.26</v>
      </c>
    </row>
    <row r="506" customFormat="false" ht="11.25" hidden="false" customHeight="false" outlineLevel="0" collapsed="false">
      <c r="A506" s="92" t="s">
        <v>1245</v>
      </c>
      <c r="B506" s="92"/>
      <c r="C506" s="92"/>
      <c r="D506" s="92"/>
      <c r="E506" s="92"/>
      <c r="F506" s="92"/>
    </row>
    <row r="507" customFormat="false" ht="11.25" hidden="false" customHeight="false" outlineLevel="0" collapsed="false">
      <c r="A507" s="92" t="s">
        <v>1246</v>
      </c>
      <c r="B507" s="110" t="n">
        <v>64116</v>
      </c>
      <c r="C507" s="92"/>
      <c r="D507" s="92"/>
      <c r="E507" s="92"/>
      <c r="F507" s="92"/>
    </row>
    <row r="508" customFormat="false" ht="11.25" hidden="false" customHeight="false" outlineLevel="0" collapsed="false">
      <c r="A508" s="92" t="s">
        <v>1247</v>
      </c>
      <c r="B508" s="110" t="n">
        <v>64116</v>
      </c>
      <c r="C508" s="92"/>
      <c r="D508" s="92"/>
      <c r="E508" s="92"/>
      <c r="F508" s="92"/>
    </row>
    <row r="509" customFormat="false" ht="11.25" hidden="false" customHeight="false" outlineLevel="0" collapsed="false">
      <c r="A509" s="92" t="s">
        <v>1248</v>
      </c>
      <c r="B509" s="110" t="n">
        <v>32279.1</v>
      </c>
      <c r="C509" s="92"/>
      <c r="D509" s="110" t="n">
        <v>528.8</v>
      </c>
      <c r="E509" s="92"/>
      <c r="F509" s="92"/>
    </row>
    <row r="510" customFormat="false" ht="11.25" hidden="false" customHeight="false" outlineLevel="0" collapsed="false">
      <c r="A510" s="92" t="s">
        <v>1249</v>
      </c>
      <c r="B510" s="110" t="n">
        <v>1485843.3</v>
      </c>
      <c r="C510" s="92"/>
      <c r="D510" s="110" t="n">
        <v>5584.6</v>
      </c>
      <c r="E510" s="92"/>
      <c r="F510" s="110" t="n">
        <v>808519.2</v>
      </c>
    </row>
    <row r="511" customFormat="false" ht="11.25" hidden="false" customHeight="false" outlineLevel="0" collapsed="false">
      <c r="A511" s="92" t="s">
        <v>1250</v>
      </c>
      <c r="B511" s="110" t="n">
        <v>1453564.2</v>
      </c>
      <c r="C511" s="92"/>
      <c r="D511" s="110" t="n">
        <v>5055.8</v>
      </c>
      <c r="E511" s="92"/>
      <c r="F511" s="110" t="n">
        <v>808519.2</v>
      </c>
    </row>
    <row r="512" customFormat="false" ht="11.25" hidden="false" customHeight="false" outlineLevel="0" collapsed="false">
      <c r="A512" s="92" t="s">
        <v>1251</v>
      </c>
      <c r="B512" s="110" t="n">
        <v>60801.86</v>
      </c>
      <c r="C512" s="92" t="n">
        <v>0</v>
      </c>
      <c r="D512" s="110" t="n">
        <v>0</v>
      </c>
      <c r="E512" s="110" t="n">
        <v>0</v>
      </c>
      <c r="F512" s="110" t="n">
        <v>0</v>
      </c>
    </row>
    <row r="513" customFormat="false" ht="11.25" hidden="false" customHeight="false" outlineLevel="0" collapsed="false">
      <c r="A513" s="92" t="s">
        <v>1252</v>
      </c>
      <c r="B513" s="110" t="n">
        <v>108917.12</v>
      </c>
      <c r="C513" s="92" t="n">
        <v>0</v>
      </c>
      <c r="D513" s="110" t="n">
        <v>0</v>
      </c>
      <c r="E513" s="110" t="n">
        <v>0</v>
      </c>
      <c r="F513" s="110" t="n">
        <v>356882</v>
      </c>
    </row>
    <row r="514" customFormat="false" ht="11.25" hidden="false" customHeight="false" outlineLevel="0" collapsed="false">
      <c r="A514" s="92" t="s">
        <v>1253</v>
      </c>
      <c r="B514" s="110" t="n">
        <v>48115.26</v>
      </c>
      <c r="C514" s="92" t="n">
        <v>0</v>
      </c>
      <c r="D514" s="110" t="n">
        <v>0</v>
      </c>
      <c r="E514" s="110" t="n">
        <v>0</v>
      </c>
      <c r="F514" s="110" t="n">
        <v>356882</v>
      </c>
    </row>
    <row r="515" customFormat="false" ht="11.25" hidden="false" customHeight="false" outlineLevel="0" collapsed="false">
      <c r="A515" s="92" t="s">
        <v>1254</v>
      </c>
      <c r="B515" s="110" t="n">
        <v>12367</v>
      </c>
      <c r="C515" s="92"/>
      <c r="D515" s="92"/>
      <c r="E515" s="92"/>
      <c r="F515" s="110" t="n">
        <v>18063</v>
      </c>
    </row>
    <row r="516" customFormat="false" ht="11.25" hidden="false" customHeight="false" outlineLevel="0" collapsed="false">
      <c r="A516" s="92" t="s">
        <v>1255</v>
      </c>
      <c r="B516" s="110" t="n">
        <v>246007</v>
      </c>
      <c r="C516" s="92"/>
      <c r="D516" s="92"/>
      <c r="E516" s="92"/>
      <c r="F516" s="110" t="n">
        <v>37162</v>
      </c>
    </row>
    <row r="517" customFormat="false" ht="11.25" hidden="false" customHeight="false" outlineLevel="0" collapsed="false">
      <c r="A517" s="92" t="s">
        <v>1256</v>
      </c>
      <c r="B517" s="110" t="n">
        <v>233640</v>
      </c>
      <c r="C517" s="92"/>
      <c r="D517" s="92"/>
      <c r="E517" s="92"/>
      <c r="F517" s="110" t="n">
        <v>19099</v>
      </c>
    </row>
    <row r="518" customFormat="false" ht="11.25" hidden="false" customHeight="false" outlineLevel="0" collapsed="false">
      <c r="A518" s="92" t="s">
        <v>1257</v>
      </c>
      <c r="B518" s="110" t="n">
        <v>180770.44</v>
      </c>
      <c r="C518" s="92" t="n">
        <v>0</v>
      </c>
      <c r="D518" s="110" t="n">
        <v>24971.2</v>
      </c>
      <c r="E518" s="110" t="n">
        <v>0</v>
      </c>
      <c r="F518" s="110" t="n">
        <v>20995.09</v>
      </c>
    </row>
    <row r="519" customFormat="false" ht="11.25" hidden="false" customHeight="false" outlineLevel="0" collapsed="false">
      <c r="A519" s="92" t="s">
        <v>1258</v>
      </c>
      <c r="B519" s="110" t="n">
        <v>2285680.52</v>
      </c>
      <c r="C519" s="92" t="n">
        <v>652.26</v>
      </c>
      <c r="D519" s="110" t="n">
        <v>95619.3</v>
      </c>
      <c r="E519" s="110" t="n">
        <v>727.8</v>
      </c>
      <c r="F519" s="110" t="n">
        <v>940748.65</v>
      </c>
    </row>
    <row r="520" customFormat="false" ht="11.25" hidden="false" customHeight="false" outlineLevel="0" collapsed="false">
      <c r="A520" s="92" t="s">
        <v>1259</v>
      </c>
      <c r="B520" s="110" t="n">
        <v>2104910.08</v>
      </c>
      <c r="C520" s="92" t="n">
        <v>652.26</v>
      </c>
      <c r="D520" s="110" t="n">
        <v>70648.1</v>
      </c>
      <c r="E520" s="110" t="n">
        <v>727.8</v>
      </c>
      <c r="F520" s="110" t="n">
        <v>919753.56</v>
      </c>
    </row>
    <row r="521" customFormat="false" ht="11.25" hidden="false" customHeight="false" outlineLevel="0" collapsed="false">
      <c r="A521" s="92" t="s">
        <v>1260</v>
      </c>
      <c r="B521" s="110" t="n">
        <v>0</v>
      </c>
      <c r="C521" s="92" t="n">
        <v>0</v>
      </c>
      <c r="D521" s="110" t="n">
        <v>0</v>
      </c>
      <c r="E521" s="110" t="n">
        <v>0</v>
      </c>
      <c r="F521" s="110" t="n">
        <v>0</v>
      </c>
    </row>
    <row r="522" customFormat="false" ht="11.25" hidden="false" customHeight="false" outlineLevel="0" collapsed="false">
      <c r="A522" s="92" t="s">
        <v>1261</v>
      </c>
      <c r="B522" s="110" t="n">
        <v>0</v>
      </c>
      <c r="C522" s="92" t="n">
        <v>0</v>
      </c>
      <c r="D522" s="110" t="n">
        <v>0</v>
      </c>
      <c r="E522" s="110" t="n">
        <v>0</v>
      </c>
      <c r="F522" s="110" t="n">
        <v>0</v>
      </c>
    </row>
    <row r="523" customFormat="false" ht="11.25" hidden="false" customHeight="false" outlineLevel="0" collapsed="false">
      <c r="A523" s="92" t="s">
        <v>1262</v>
      </c>
      <c r="B523" s="110" t="n">
        <v>0</v>
      </c>
      <c r="C523" s="92" t="n">
        <v>0</v>
      </c>
      <c r="D523" s="110" t="n">
        <v>0</v>
      </c>
      <c r="E523" s="110" t="n">
        <v>0</v>
      </c>
      <c r="F523" s="110" t="n">
        <v>0</v>
      </c>
    </row>
    <row r="524" customFormat="false" ht="11.25" hidden="false" customHeight="false" outlineLevel="0" collapsed="false">
      <c r="A524" s="92" t="s">
        <v>1263</v>
      </c>
      <c r="B524" s="92"/>
      <c r="C524" s="92"/>
      <c r="D524" s="92"/>
      <c r="E524" s="92"/>
      <c r="F524" s="92"/>
    </row>
    <row r="525" customFormat="false" ht="11.25" hidden="false" customHeight="false" outlineLevel="0" collapsed="false">
      <c r="A525" s="92" t="s">
        <v>1264</v>
      </c>
      <c r="B525" s="110" t="n">
        <v>4421.2</v>
      </c>
      <c r="C525" s="92"/>
      <c r="D525" s="92"/>
      <c r="E525" s="92"/>
      <c r="F525" s="92"/>
    </row>
    <row r="526" customFormat="false" ht="11.25" hidden="false" customHeight="false" outlineLevel="0" collapsed="false">
      <c r="A526" s="92" t="s">
        <v>1265</v>
      </c>
      <c r="B526" s="110" t="n">
        <v>4421.2</v>
      </c>
      <c r="C526" s="92"/>
      <c r="D526" s="92"/>
      <c r="E526" s="92"/>
      <c r="F526" s="92"/>
    </row>
    <row r="527" customFormat="false" ht="11.25" hidden="false" customHeight="false" outlineLevel="0" collapsed="false">
      <c r="A527" s="92" t="s">
        <v>1266</v>
      </c>
      <c r="B527" s="92"/>
      <c r="C527" s="92"/>
      <c r="D527" s="92"/>
      <c r="E527" s="92"/>
      <c r="F527" s="92"/>
    </row>
    <row r="528" customFormat="false" ht="11.25" hidden="false" customHeight="false" outlineLevel="0" collapsed="false">
      <c r="A528" s="92" t="s">
        <v>1267</v>
      </c>
      <c r="B528" s="110" t="n">
        <v>150614</v>
      </c>
      <c r="C528" s="92"/>
      <c r="D528" s="92"/>
      <c r="E528" s="92"/>
      <c r="F528" s="92"/>
    </row>
    <row r="529" customFormat="false" ht="11.25" hidden="false" customHeight="false" outlineLevel="0" collapsed="false">
      <c r="A529" s="92" t="s">
        <v>1268</v>
      </c>
      <c r="B529" s="110" t="n">
        <v>150614</v>
      </c>
      <c r="C529" s="92"/>
      <c r="D529" s="92"/>
      <c r="E529" s="92"/>
      <c r="F529" s="92"/>
    </row>
    <row r="530" customFormat="false" ht="11.25" hidden="false" customHeight="false" outlineLevel="0" collapsed="false">
      <c r="A530" s="92" t="s">
        <v>1269</v>
      </c>
      <c r="B530" s="110" t="n">
        <v>0</v>
      </c>
      <c r="C530" s="92" t="n">
        <v>0</v>
      </c>
      <c r="D530" s="110" t="n">
        <v>0</v>
      </c>
      <c r="E530" s="110" t="n">
        <v>0</v>
      </c>
      <c r="F530" s="110" t="n">
        <v>0</v>
      </c>
    </row>
    <row r="531" customFormat="false" ht="11.25" hidden="false" customHeight="false" outlineLevel="0" collapsed="false">
      <c r="A531" s="92" t="s">
        <v>1270</v>
      </c>
      <c r="B531" s="110" t="n">
        <v>0</v>
      </c>
      <c r="C531" s="92" t="n">
        <v>0</v>
      </c>
      <c r="D531" s="110" t="n">
        <v>0</v>
      </c>
      <c r="E531" s="110" t="n">
        <v>0</v>
      </c>
      <c r="F531" s="110" t="n">
        <v>0</v>
      </c>
    </row>
    <row r="532" customFormat="false" ht="11.25" hidden="false" customHeight="false" outlineLevel="0" collapsed="false">
      <c r="A532" s="92" t="s">
        <v>1271</v>
      </c>
      <c r="B532" s="110" t="n">
        <v>0</v>
      </c>
      <c r="C532" s="92" t="n">
        <v>0</v>
      </c>
      <c r="D532" s="110" t="n">
        <v>0</v>
      </c>
      <c r="E532" s="110" t="n">
        <v>0</v>
      </c>
      <c r="F532" s="110" t="n">
        <v>0</v>
      </c>
    </row>
    <row r="533" customFormat="false" ht="11.25" hidden="false" customHeight="false" outlineLevel="0" collapsed="false">
      <c r="A533" s="92" t="s">
        <v>1272</v>
      </c>
      <c r="B533" s="110" t="n">
        <v>987.25</v>
      </c>
      <c r="C533" s="92"/>
      <c r="D533" s="92"/>
      <c r="E533" s="92"/>
      <c r="F533" s="92"/>
    </row>
    <row r="534" customFormat="false" ht="11.25" hidden="false" customHeight="false" outlineLevel="0" collapsed="false">
      <c r="A534" s="92" t="s">
        <v>1273</v>
      </c>
      <c r="B534" s="110" t="n">
        <v>2082.25</v>
      </c>
      <c r="C534" s="92"/>
      <c r="D534" s="92"/>
      <c r="E534" s="92"/>
      <c r="F534" s="92"/>
    </row>
    <row r="535" customFormat="false" ht="11.25" hidden="false" customHeight="false" outlineLevel="0" collapsed="false">
      <c r="A535" s="92" t="s">
        <v>1274</v>
      </c>
      <c r="B535" s="110" t="n">
        <v>1095</v>
      </c>
      <c r="C535" s="92"/>
      <c r="D535" s="92"/>
      <c r="E535" s="92"/>
      <c r="F535" s="92"/>
    </row>
    <row r="536" customFormat="false" ht="11.25" hidden="false" customHeight="false" outlineLevel="0" collapsed="false">
      <c r="A536" s="92" t="s">
        <v>1275</v>
      </c>
      <c r="B536" s="92"/>
      <c r="C536" s="92"/>
      <c r="D536" s="92"/>
      <c r="E536" s="92"/>
      <c r="F536" s="92"/>
    </row>
    <row r="537" customFormat="false" ht="11.25" hidden="false" customHeight="false" outlineLevel="0" collapsed="false">
      <c r="A537" s="92" t="s">
        <v>1276</v>
      </c>
      <c r="B537" s="110" t="n">
        <v>3549</v>
      </c>
      <c r="C537" s="92"/>
      <c r="D537" s="110" t="n">
        <v>39</v>
      </c>
      <c r="E537" s="92"/>
      <c r="F537" s="110" t="n">
        <v>683</v>
      </c>
    </row>
    <row r="538" customFormat="false" ht="11.25" hidden="false" customHeight="false" outlineLevel="0" collapsed="false">
      <c r="A538" s="92" t="s">
        <v>1277</v>
      </c>
      <c r="B538" s="110" t="n">
        <v>3549</v>
      </c>
      <c r="C538" s="92"/>
      <c r="D538" s="110" t="n">
        <v>39</v>
      </c>
      <c r="E538" s="92"/>
      <c r="F538" s="110" t="n">
        <v>683</v>
      </c>
    </row>
    <row r="539" customFormat="false" ht="11.25" hidden="false" customHeight="false" outlineLevel="0" collapsed="false">
      <c r="A539" s="92" t="s">
        <v>1278</v>
      </c>
      <c r="B539" s="110" t="n">
        <v>534.5</v>
      </c>
      <c r="C539" s="92" t="n">
        <v>0</v>
      </c>
      <c r="D539" s="110" t="n">
        <v>138</v>
      </c>
      <c r="E539" s="110" t="n">
        <v>62.75</v>
      </c>
      <c r="F539" s="110" t="n">
        <v>23.25</v>
      </c>
    </row>
    <row r="540" customFormat="false" ht="11.25" hidden="false" customHeight="false" outlineLevel="0" collapsed="false">
      <c r="A540" s="92" t="s">
        <v>1279</v>
      </c>
      <c r="B540" s="110" t="n">
        <v>5216.97</v>
      </c>
      <c r="C540" s="92" t="n">
        <v>0</v>
      </c>
      <c r="D540" s="110" t="n">
        <v>138</v>
      </c>
      <c r="E540" s="110" t="n">
        <v>62.75</v>
      </c>
      <c r="F540" s="110" t="n">
        <v>37</v>
      </c>
    </row>
    <row r="541" customFormat="false" ht="11.25" hidden="false" customHeight="false" outlineLevel="0" collapsed="false">
      <c r="A541" s="92" t="s">
        <v>1280</v>
      </c>
      <c r="B541" s="110" t="n">
        <v>4682.47</v>
      </c>
      <c r="C541" s="92" t="n">
        <v>0</v>
      </c>
      <c r="D541" s="110" t="n">
        <v>0</v>
      </c>
      <c r="E541" s="110" t="n">
        <v>0</v>
      </c>
      <c r="F541" s="110" t="n">
        <v>13.75</v>
      </c>
    </row>
    <row r="542" customFormat="false" ht="11.25" hidden="false" customHeight="false" outlineLevel="0" collapsed="false">
      <c r="A542" s="92" t="s">
        <v>1281</v>
      </c>
      <c r="B542" s="110" t="n">
        <v>5788.9</v>
      </c>
      <c r="C542" s="92" t="n">
        <v>0</v>
      </c>
      <c r="D542" s="110" t="n">
        <v>886.8</v>
      </c>
      <c r="E542" s="110" t="n">
        <v>127.55</v>
      </c>
      <c r="F542" s="110" t="n">
        <v>23.25</v>
      </c>
    </row>
    <row r="543" customFormat="false" ht="11.25" hidden="false" customHeight="false" outlineLevel="0" collapsed="false">
      <c r="A543" s="92" t="s">
        <v>1282</v>
      </c>
      <c r="B543" s="110" t="n">
        <v>60075.97</v>
      </c>
      <c r="C543" s="92" t="n">
        <v>0</v>
      </c>
      <c r="D543" s="110" t="n">
        <v>1014.8</v>
      </c>
      <c r="E543" s="110" t="n">
        <v>127.55</v>
      </c>
      <c r="F543" s="110" t="n">
        <v>21167.4</v>
      </c>
    </row>
    <row r="544" customFormat="false" ht="11.25" hidden="false" customHeight="false" outlineLevel="0" collapsed="false">
      <c r="A544" s="92" t="s">
        <v>1283</v>
      </c>
      <c r="B544" s="110" t="n">
        <v>54287.07</v>
      </c>
      <c r="C544" s="92" t="n">
        <v>0</v>
      </c>
      <c r="D544" s="110" t="n">
        <v>128</v>
      </c>
      <c r="E544" s="110" t="n">
        <v>0</v>
      </c>
      <c r="F544" s="110" t="n">
        <v>21144.15</v>
      </c>
    </row>
    <row r="545" customFormat="false" ht="11.25" hidden="false" customHeight="false" outlineLevel="0" collapsed="false">
      <c r="A545" s="92" t="s">
        <v>1284</v>
      </c>
      <c r="B545" s="110" t="n">
        <v>3493.3</v>
      </c>
      <c r="C545" s="92"/>
      <c r="D545" s="110" t="n">
        <v>733.3</v>
      </c>
      <c r="E545" s="110" t="n">
        <v>64.8</v>
      </c>
      <c r="F545" s="92"/>
    </row>
    <row r="546" customFormat="false" ht="11.25" hidden="false" customHeight="false" outlineLevel="0" collapsed="false">
      <c r="A546" s="92" t="s">
        <v>1285</v>
      </c>
      <c r="B546" s="110" t="n">
        <v>3634.8</v>
      </c>
      <c r="C546" s="92"/>
      <c r="D546" s="110" t="n">
        <v>733.3</v>
      </c>
      <c r="E546" s="110" t="n">
        <v>64.8</v>
      </c>
      <c r="F546" s="110" t="n">
        <v>2731</v>
      </c>
    </row>
    <row r="547" customFormat="false" ht="11.25" hidden="false" customHeight="false" outlineLevel="0" collapsed="false">
      <c r="A547" s="92" t="s">
        <v>1286</v>
      </c>
      <c r="B547" s="110" t="n">
        <v>141.5</v>
      </c>
      <c r="C547" s="92"/>
      <c r="D547" s="92"/>
      <c r="E547" s="92"/>
      <c r="F547" s="110" t="n">
        <v>2731</v>
      </c>
    </row>
    <row r="548" customFormat="false" ht="11.25" hidden="false" customHeight="false" outlineLevel="0" collapsed="false">
      <c r="A548" s="92" t="s">
        <v>1287</v>
      </c>
      <c r="B548" s="110" t="n">
        <v>16907.9253</v>
      </c>
      <c r="C548" s="92" t="n">
        <v>0</v>
      </c>
      <c r="D548" s="110" t="n">
        <v>2507.1</v>
      </c>
      <c r="E548" s="110" t="n">
        <v>0</v>
      </c>
      <c r="F548" s="110" t="n">
        <v>294.3443775</v>
      </c>
    </row>
    <row r="549" customFormat="false" ht="11.25" hidden="false" customHeight="false" outlineLevel="0" collapsed="false">
      <c r="A549" s="92" t="s">
        <v>1288</v>
      </c>
      <c r="B549" s="110" t="n">
        <v>103072.47344</v>
      </c>
      <c r="C549" s="92" t="n">
        <v>34.65781084</v>
      </c>
      <c r="D549" s="110" t="n">
        <v>6188.6</v>
      </c>
      <c r="E549" s="110" t="n">
        <v>38.7</v>
      </c>
      <c r="F549" s="110" t="n">
        <v>46188.9462875</v>
      </c>
    </row>
    <row r="550" customFormat="false" ht="11.25" hidden="false" customHeight="false" outlineLevel="0" collapsed="false">
      <c r="A550" s="92" t="s">
        <v>1289</v>
      </c>
      <c r="B550" s="110" t="n">
        <v>86164.54814</v>
      </c>
      <c r="C550" s="92" t="n">
        <v>34.65781084</v>
      </c>
      <c r="D550" s="110" t="n">
        <v>3681.5</v>
      </c>
      <c r="E550" s="110" t="n">
        <v>38.7</v>
      </c>
      <c r="F550" s="110" t="n">
        <v>45894.60191</v>
      </c>
    </row>
    <row r="551" customFormat="false" ht="11.25" hidden="false" customHeight="false" outlineLevel="0" collapsed="false">
      <c r="A551" s="92" t="s">
        <v>1290</v>
      </c>
      <c r="B551" s="110" t="n">
        <v>155.6190476</v>
      </c>
      <c r="C551" s="92"/>
      <c r="D551" s="92"/>
      <c r="E551" s="92"/>
      <c r="F551" s="92"/>
    </row>
    <row r="552" customFormat="false" ht="11.25" hidden="false" customHeight="false" outlineLevel="0" collapsed="false">
      <c r="A552" s="92" t="s">
        <v>1291</v>
      </c>
      <c r="B552" s="110" t="n">
        <v>6169.9586706</v>
      </c>
      <c r="C552" s="92"/>
      <c r="D552" s="110" t="n">
        <v>6483.773585</v>
      </c>
      <c r="E552" s="92"/>
      <c r="F552" s="92"/>
    </row>
    <row r="553" customFormat="false" ht="11.25" hidden="false" customHeight="false" outlineLevel="0" collapsed="false">
      <c r="A553" s="92" t="s">
        <v>1292</v>
      </c>
      <c r="B553" s="110" t="n">
        <v>6014.339623</v>
      </c>
      <c r="C553" s="92"/>
      <c r="D553" s="110" t="n">
        <v>6483.773585</v>
      </c>
      <c r="E553" s="92"/>
      <c r="F553" s="92"/>
    </row>
    <row r="554" customFormat="false" ht="11.25" hidden="false" customHeight="false" outlineLevel="0" collapsed="false">
      <c r="A554" s="92" t="s">
        <v>1293</v>
      </c>
      <c r="B554" s="110" t="n">
        <v>15306</v>
      </c>
      <c r="C554" s="92"/>
      <c r="D554" s="92"/>
      <c r="E554" s="92"/>
      <c r="F554" s="92"/>
    </row>
    <row r="555" customFormat="false" ht="11.25" hidden="false" customHeight="false" outlineLevel="0" collapsed="false">
      <c r="A555" s="92" t="s">
        <v>1294</v>
      </c>
      <c r="B555" s="110" t="n">
        <v>18151.2</v>
      </c>
      <c r="C555" s="92"/>
      <c r="D555" s="92"/>
      <c r="E555" s="92"/>
      <c r="F555" s="92"/>
    </row>
    <row r="556" customFormat="false" ht="11.25" hidden="false" customHeight="false" outlineLevel="0" collapsed="false">
      <c r="A556" s="92" t="s">
        <v>1295</v>
      </c>
      <c r="B556" s="110" t="n">
        <v>2845.2</v>
      </c>
      <c r="C556" s="92"/>
      <c r="D556" s="92"/>
      <c r="E556" s="92"/>
      <c r="F556" s="92"/>
    </row>
    <row r="557" customFormat="false" ht="11.25" hidden="false" customHeight="false" outlineLevel="0" collapsed="false">
      <c r="A557" s="92" t="s">
        <v>1296</v>
      </c>
      <c r="B557" s="92"/>
      <c r="C557" s="92"/>
      <c r="D557" s="92"/>
      <c r="E557" s="92"/>
      <c r="F557" s="92"/>
    </row>
    <row r="558" customFormat="false" ht="11.25" hidden="false" customHeight="false" outlineLevel="0" collapsed="false">
      <c r="A558" s="92" t="s">
        <v>1297</v>
      </c>
      <c r="B558" s="110" t="n">
        <v>4738.5</v>
      </c>
      <c r="C558" s="92"/>
      <c r="D558" s="92"/>
      <c r="E558" s="92"/>
      <c r="F558" s="92"/>
    </row>
    <row r="559" customFormat="false" ht="11.25" hidden="false" customHeight="false" outlineLevel="0" collapsed="false">
      <c r="A559" s="92" t="s">
        <v>1298</v>
      </c>
      <c r="B559" s="110" t="n">
        <v>4738.5</v>
      </c>
      <c r="C559" s="92"/>
      <c r="D559" s="92"/>
      <c r="E559" s="92"/>
      <c r="F559" s="92"/>
    </row>
    <row r="560" customFormat="false" ht="11.25" hidden="false" customHeight="false" outlineLevel="0" collapsed="false">
      <c r="A560" s="92" t="s">
        <v>1299</v>
      </c>
      <c r="B560" s="110" t="n">
        <v>5936.0290476</v>
      </c>
      <c r="C560" s="92" t="n">
        <v>0</v>
      </c>
      <c r="D560" s="110" t="n">
        <v>0</v>
      </c>
      <c r="E560" s="110" t="n">
        <v>0</v>
      </c>
      <c r="F560" s="110" t="n">
        <v>0</v>
      </c>
    </row>
    <row r="561" customFormat="false" ht="11.25" hidden="false" customHeight="false" outlineLevel="0" collapsed="false">
      <c r="A561" s="92" t="s">
        <v>1300</v>
      </c>
      <c r="B561" s="110" t="n">
        <v>41387.0586706</v>
      </c>
      <c r="C561" s="92" t="n">
        <v>0</v>
      </c>
      <c r="D561" s="110" t="n">
        <v>6610.773585</v>
      </c>
      <c r="E561" s="110" t="n">
        <v>0</v>
      </c>
      <c r="F561" s="110" t="n">
        <v>7700.75</v>
      </c>
    </row>
    <row r="562" customFormat="false" ht="11.25" hidden="false" customHeight="false" outlineLevel="0" collapsed="false">
      <c r="A562" s="92" t="s">
        <v>1301</v>
      </c>
      <c r="B562" s="110" t="n">
        <v>35451.029623</v>
      </c>
      <c r="C562" s="92" t="n">
        <v>0</v>
      </c>
      <c r="D562" s="110" t="n">
        <v>6610.773585</v>
      </c>
      <c r="E562" s="110" t="n">
        <v>0</v>
      </c>
      <c r="F562" s="110" t="n">
        <v>7700.75</v>
      </c>
    </row>
    <row r="563" customFormat="false" ht="11.25" hidden="false" customHeight="false" outlineLevel="0" collapsed="false">
      <c r="A563" s="92" t="s">
        <v>1302</v>
      </c>
      <c r="B563" s="110" t="n">
        <v>662</v>
      </c>
      <c r="C563" s="92"/>
      <c r="D563" s="92"/>
      <c r="E563" s="92"/>
      <c r="F563" s="92"/>
    </row>
    <row r="564" customFormat="false" ht="11.25" hidden="false" customHeight="false" outlineLevel="0" collapsed="false">
      <c r="A564" s="92" t="s">
        <v>1303</v>
      </c>
      <c r="B564" s="110" t="n">
        <v>22521</v>
      </c>
      <c r="C564" s="92"/>
      <c r="D564" s="110" t="n">
        <v>127</v>
      </c>
      <c r="E564" s="92"/>
      <c r="F564" s="92"/>
    </row>
    <row r="565" customFormat="false" ht="11.25" hidden="false" customHeight="false" outlineLevel="0" collapsed="false">
      <c r="A565" s="92" t="s">
        <v>1304</v>
      </c>
      <c r="B565" s="110" t="n">
        <v>21859</v>
      </c>
      <c r="C565" s="92"/>
      <c r="D565" s="110" t="n">
        <v>127</v>
      </c>
      <c r="E565" s="92"/>
      <c r="F565" s="92"/>
    </row>
    <row r="566" customFormat="false" ht="11.25" hidden="false" customHeight="false" outlineLevel="0" collapsed="false">
      <c r="A566" s="92" t="s">
        <v>1305</v>
      </c>
      <c r="B566" s="110" t="n">
        <v>16293.25</v>
      </c>
      <c r="C566" s="92" t="n">
        <v>0</v>
      </c>
      <c r="D566" s="110" t="n">
        <v>0</v>
      </c>
      <c r="E566" s="110" t="n">
        <v>0</v>
      </c>
      <c r="F566" s="110" t="n">
        <v>0</v>
      </c>
    </row>
    <row r="567" customFormat="false" ht="11.25" hidden="false" customHeight="false" outlineLevel="0" collapsed="false">
      <c r="A567" s="92" t="s">
        <v>1306</v>
      </c>
      <c r="B567" s="110" t="n">
        <v>20233.45</v>
      </c>
      <c r="C567" s="92" t="n">
        <v>0</v>
      </c>
      <c r="D567" s="110" t="n">
        <v>0</v>
      </c>
      <c r="E567" s="110" t="n">
        <v>0</v>
      </c>
      <c r="F567" s="110" t="n">
        <v>0</v>
      </c>
    </row>
    <row r="568" customFormat="false" ht="11.25" hidden="false" customHeight="false" outlineLevel="0" collapsed="false">
      <c r="A568" s="92" t="s">
        <v>1307</v>
      </c>
      <c r="B568" s="110" t="n">
        <v>3940.2</v>
      </c>
      <c r="C568" s="92" t="n">
        <v>0</v>
      </c>
      <c r="D568" s="110" t="n">
        <v>0</v>
      </c>
      <c r="E568" s="110" t="n">
        <v>0</v>
      </c>
      <c r="F568" s="110" t="n">
        <v>0</v>
      </c>
    </row>
    <row r="569" customFormat="false" ht="11.25" hidden="false" customHeight="false" outlineLevel="0" collapsed="false">
      <c r="A569" s="92" t="s">
        <v>1308</v>
      </c>
      <c r="B569" s="110" t="n">
        <v>45990.1043476</v>
      </c>
      <c r="C569" s="92" t="n">
        <v>0</v>
      </c>
      <c r="D569" s="110" t="n">
        <v>3393.9</v>
      </c>
      <c r="E569" s="110" t="n">
        <v>127.55</v>
      </c>
      <c r="F569" s="110" t="n">
        <v>1850.5943775</v>
      </c>
    </row>
    <row r="570" customFormat="false" ht="11.25" hidden="false" customHeight="false" outlineLevel="0" collapsed="false">
      <c r="A570" s="92" t="s">
        <v>1309</v>
      </c>
      <c r="B570" s="110" t="n">
        <v>244728.4521106</v>
      </c>
      <c r="C570" s="92" t="n">
        <v>34.65781084</v>
      </c>
      <c r="D570" s="110" t="n">
        <v>13853.173585</v>
      </c>
      <c r="E570" s="110" t="n">
        <v>166.25</v>
      </c>
      <c r="F570" s="110" t="n">
        <v>78411.0962875</v>
      </c>
    </row>
    <row r="571" customFormat="false" ht="11.25" hidden="false" customHeight="false" outlineLevel="0" collapsed="false">
      <c r="A571" s="92" t="s">
        <v>1310</v>
      </c>
      <c r="B571" s="110" t="n">
        <v>198738.347763</v>
      </c>
      <c r="C571" s="92" t="n">
        <v>34.65781084</v>
      </c>
      <c r="D571" s="110" t="n">
        <v>10459.273585</v>
      </c>
      <c r="E571" s="110" t="n">
        <v>38.7</v>
      </c>
      <c r="F571" s="110" t="n">
        <v>76560.50191</v>
      </c>
    </row>
    <row r="572" customFormat="false" ht="11.25" hidden="false" customHeight="false" outlineLevel="0" collapsed="false">
      <c r="A572" s="92" t="s">
        <v>1311</v>
      </c>
      <c r="B572" s="92"/>
      <c r="C572" s="92"/>
      <c r="D572" s="92"/>
      <c r="E572" s="92"/>
      <c r="F572" s="92"/>
    </row>
    <row r="573" customFormat="false" ht="11.25" hidden="false" customHeight="false" outlineLevel="0" collapsed="false">
      <c r="A573" s="92" t="s">
        <v>1312</v>
      </c>
      <c r="B573" s="110" t="n">
        <v>2136</v>
      </c>
      <c r="C573" s="92"/>
      <c r="D573" s="92"/>
      <c r="E573" s="92"/>
      <c r="F573" s="92"/>
    </row>
    <row r="574" customFormat="false" ht="11.25" hidden="false" customHeight="false" outlineLevel="0" collapsed="false">
      <c r="A574" s="92" t="s">
        <v>1313</v>
      </c>
      <c r="B574" s="110" t="n">
        <v>2136</v>
      </c>
      <c r="C574" s="92"/>
      <c r="D574" s="92"/>
      <c r="E574" s="92"/>
      <c r="F574" s="92"/>
    </row>
    <row r="575" customFormat="false" ht="11.25" hidden="false" customHeight="false" outlineLevel="0" collapsed="false">
      <c r="A575" s="92" t="s">
        <v>1314</v>
      </c>
      <c r="B575" s="110" t="n">
        <v>1761.1</v>
      </c>
      <c r="C575" s="92"/>
      <c r="D575" s="110" t="n">
        <v>15.5</v>
      </c>
      <c r="E575" s="92"/>
      <c r="F575" s="92"/>
    </row>
    <row r="576" customFormat="false" ht="11.25" hidden="false" customHeight="false" outlineLevel="0" collapsed="false">
      <c r="A576" s="92" t="s">
        <v>1315</v>
      </c>
      <c r="B576" s="110" t="n">
        <v>51224.2</v>
      </c>
      <c r="C576" s="92"/>
      <c r="D576" s="110" t="n">
        <v>143.5</v>
      </c>
      <c r="E576" s="92"/>
      <c r="F576" s="110" t="n">
        <v>18399.4</v>
      </c>
    </row>
    <row r="577" customFormat="false" ht="11.25" hidden="false" customHeight="false" outlineLevel="0" collapsed="false">
      <c r="A577" s="92" t="s">
        <v>1316</v>
      </c>
      <c r="B577" s="110" t="n">
        <v>49463.1</v>
      </c>
      <c r="C577" s="92"/>
      <c r="D577" s="110" t="n">
        <v>128</v>
      </c>
      <c r="E577" s="92"/>
      <c r="F577" s="110" t="n">
        <v>18399.4</v>
      </c>
    </row>
    <row r="578" customFormat="false" ht="11.25" hidden="false" customHeight="false" outlineLevel="0" collapsed="false">
      <c r="A578" s="92" t="s">
        <v>1317</v>
      </c>
      <c r="B578" s="110" t="n">
        <v>5118.41</v>
      </c>
      <c r="C578" s="92" t="n">
        <v>0</v>
      </c>
      <c r="D578" s="110" t="n">
        <v>0</v>
      </c>
      <c r="E578" s="110" t="n">
        <v>0</v>
      </c>
      <c r="F578" s="110" t="n">
        <v>0</v>
      </c>
    </row>
    <row r="579" customFormat="false" ht="11.25" hidden="false" customHeight="false" outlineLevel="0" collapsed="false">
      <c r="A579" s="92" t="s">
        <v>1318</v>
      </c>
      <c r="B579" s="110" t="n">
        <v>7007.7</v>
      </c>
      <c r="C579" s="92" t="n">
        <v>0</v>
      </c>
      <c r="D579" s="110" t="n">
        <v>0</v>
      </c>
      <c r="E579" s="110" t="n">
        <v>0</v>
      </c>
      <c r="F579" s="110" t="n">
        <v>7700.75</v>
      </c>
    </row>
    <row r="580" customFormat="false" ht="11.25" hidden="false" customHeight="false" outlineLevel="0" collapsed="false">
      <c r="A580" s="92" t="s">
        <v>1319</v>
      </c>
      <c r="B580" s="110" t="n">
        <v>1889.29</v>
      </c>
      <c r="C580" s="92" t="n">
        <v>0</v>
      </c>
      <c r="D580" s="110" t="n">
        <v>0</v>
      </c>
      <c r="E580" s="110" t="n">
        <v>0</v>
      </c>
      <c r="F580" s="110" t="n">
        <v>7700.75</v>
      </c>
    </row>
    <row r="581" customFormat="false" ht="11.25" hidden="false" customHeight="false" outlineLevel="0" collapsed="false">
      <c r="A581" s="92" t="s">
        <v>1320</v>
      </c>
      <c r="B581" s="110" t="n">
        <v>1064</v>
      </c>
      <c r="C581" s="92"/>
      <c r="D581" s="92"/>
      <c r="E581" s="92"/>
      <c r="F581" s="110" t="n">
        <v>1533</v>
      </c>
    </row>
    <row r="582" customFormat="false" ht="11.25" hidden="false" customHeight="false" outlineLevel="0" collapsed="false">
      <c r="A582" s="92" t="s">
        <v>1321</v>
      </c>
      <c r="B582" s="110" t="n">
        <v>11528</v>
      </c>
      <c r="C582" s="92"/>
      <c r="D582" s="92"/>
      <c r="E582" s="92"/>
      <c r="F582" s="110" t="n">
        <v>2671</v>
      </c>
    </row>
    <row r="583" customFormat="false" ht="11.25" hidden="false" customHeight="false" outlineLevel="0" collapsed="false">
      <c r="A583" s="92" t="s">
        <v>1322</v>
      </c>
      <c r="B583" s="110" t="n">
        <v>10464</v>
      </c>
      <c r="C583" s="92"/>
      <c r="D583" s="92"/>
      <c r="E583" s="92"/>
      <c r="F583" s="110" t="n">
        <v>1138</v>
      </c>
    </row>
    <row r="584" customFormat="false" ht="11.25" hidden="false" customHeight="false" outlineLevel="0" collapsed="false">
      <c r="A584" s="92" t="s">
        <v>1323</v>
      </c>
      <c r="B584" s="110" t="n">
        <v>17971.9253</v>
      </c>
      <c r="C584" s="92" t="n">
        <v>0</v>
      </c>
      <c r="D584" s="110" t="n">
        <v>2507.1</v>
      </c>
      <c r="E584" s="110" t="n">
        <v>0</v>
      </c>
      <c r="F584" s="110" t="n">
        <v>1827.3443775</v>
      </c>
    </row>
    <row r="585" customFormat="false" ht="11.25" hidden="false" customHeight="false" outlineLevel="0" collapsed="false">
      <c r="A585" s="92" t="s">
        <v>1324</v>
      </c>
      <c r="B585" s="110" t="n">
        <v>123031.97344</v>
      </c>
      <c r="C585" s="92" t="n">
        <v>34.65781084</v>
      </c>
      <c r="D585" s="110" t="n">
        <v>6227.6</v>
      </c>
      <c r="E585" s="110" t="n">
        <v>38.7</v>
      </c>
      <c r="F585" s="110" t="n">
        <v>49542.9462875</v>
      </c>
    </row>
    <row r="586" customFormat="false" ht="11.25" hidden="false" customHeight="false" outlineLevel="0" collapsed="false">
      <c r="A586" s="92" t="s">
        <v>1325</v>
      </c>
      <c r="B586" s="110" t="n">
        <v>105060.04814</v>
      </c>
      <c r="C586" s="92" t="n">
        <v>34.65781084</v>
      </c>
      <c r="D586" s="110" t="n">
        <v>3720.5</v>
      </c>
      <c r="E586" s="110" t="n">
        <v>38.7</v>
      </c>
      <c r="F586" s="110" t="n">
        <v>47715.60191</v>
      </c>
    </row>
    <row r="587" customFormat="false" ht="11.25" hidden="false" customHeight="false" outlineLevel="0" collapsed="false">
      <c r="A587" s="92" t="s">
        <v>1326</v>
      </c>
      <c r="B587" s="110" t="n">
        <v>0</v>
      </c>
      <c r="C587" s="92" t="n">
        <v>0</v>
      </c>
      <c r="D587" s="110" t="n">
        <v>0</v>
      </c>
      <c r="E587" s="110" t="n">
        <v>0</v>
      </c>
      <c r="F587" s="110" t="n">
        <v>0</v>
      </c>
    </row>
    <row r="588" customFormat="false" ht="11.25" hidden="false" customHeight="false" outlineLevel="0" collapsed="false">
      <c r="A588" s="92" t="s">
        <v>1327</v>
      </c>
      <c r="B588" s="110" t="n">
        <v>0</v>
      </c>
      <c r="C588" s="92" t="n">
        <v>0</v>
      </c>
      <c r="D588" s="110" t="n">
        <v>0</v>
      </c>
      <c r="E588" s="110" t="n">
        <v>0</v>
      </c>
      <c r="F588" s="110" t="n">
        <v>0</v>
      </c>
    </row>
    <row r="589" customFormat="false" ht="11.25" hidden="false" customHeight="false" outlineLevel="0" collapsed="false">
      <c r="A589" s="92" t="s">
        <v>1328</v>
      </c>
      <c r="B589" s="110" t="n">
        <v>0</v>
      </c>
      <c r="C589" s="92" t="n">
        <v>0</v>
      </c>
      <c r="D589" s="110" t="n">
        <v>0</v>
      </c>
      <c r="E589" s="110" t="n">
        <v>0</v>
      </c>
      <c r="F589" s="110" t="n">
        <v>0</v>
      </c>
    </row>
    <row r="590" customFormat="false" ht="11.25" hidden="false" customHeight="false" outlineLevel="0" collapsed="false">
      <c r="A590" s="92" t="s">
        <v>1329</v>
      </c>
      <c r="B590" s="92"/>
      <c r="C590" s="92"/>
      <c r="D590" s="92"/>
      <c r="E590" s="92"/>
      <c r="F590" s="92"/>
    </row>
    <row r="591" customFormat="false" ht="11.25" hidden="false" customHeight="false" outlineLevel="0" collapsed="false">
      <c r="A591" s="92" t="s">
        <v>1330</v>
      </c>
      <c r="B591" s="110" t="n">
        <v>144</v>
      </c>
      <c r="C591" s="92"/>
      <c r="D591" s="92"/>
      <c r="E591" s="92"/>
      <c r="F591" s="92"/>
    </row>
    <row r="592" customFormat="false" ht="11.25" hidden="false" customHeight="false" outlineLevel="0" collapsed="false">
      <c r="A592" s="92" t="s">
        <v>1331</v>
      </c>
      <c r="B592" s="110" t="n">
        <v>144</v>
      </c>
      <c r="C592" s="92"/>
      <c r="D592" s="92"/>
      <c r="E592" s="92"/>
      <c r="F592" s="92"/>
    </row>
    <row r="593" customFormat="false" ht="11.25" hidden="false" customHeight="false" outlineLevel="0" collapsed="false">
      <c r="A593" s="92" t="s">
        <v>1332</v>
      </c>
      <c r="B593" s="92"/>
      <c r="C593" s="92"/>
      <c r="D593" s="92"/>
      <c r="E593" s="92"/>
      <c r="F593" s="92"/>
    </row>
    <row r="594" customFormat="false" ht="11.25" hidden="false" customHeight="false" outlineLevel="0" collapsed="false">
      <c r="A594" s="92" t="s">
        <v>1333</v>
      </c>
      <c r="B594" s="110" t="n">
        <v>3552.4</v>
      </c>
      <c r="C594" s="92"/>
      <c r="D594" s="92"/>
      <c r="E594" s="92"/>
      <c r="F594" s="92"/>
    </row>
    <row r="595" customFormat="false" ht="11.25" hidden="false" customHeight="false" outlineLevel="0" collapsed="false">
      <c r="A595" s="92" t="s">
        <v>1334</v>
      </c>
      <c r="B595" s="110" t="n">
        <v>3552.4</v>
      </c>
      <c r="C595" s="92"/>
      <c r="D595" s="92"/>
      <c r="E595" s="92"/>
      <c r="F595" s="92"/>
    </row>
    <row r="596" customFormat="false" ht="11.25" hidden="false" customHeight="false" outlineLevel="0" collapsed="false">
      <c r="A596" s="92" t="s">
        <v>1335</v>
      </c>
      <c r="B596" s="110" t="n">
        <v>0</v>
      </c>
      <c r="C596" s="92" t="n">
        <v>0</v>
      </c>
      <c r="D596" s="110" t="n">
        <v>0</v>
      </c>
      <c r="E596" s="110" t="n">
        <v>0</v>
      </c>
      <c r="F596" s="110" t="n">
        <v>0</v>
      </c>
    </row>
    <row r="597" customFormat="false" ht="11.25" hidden="false" customHeight="false" outlineLevel="0" collapsed="false">
      <c r="A597" s="92" t="s">
        <v>1336</v>
      </c>
      <c r="B597" s="110" t="n">
        <v>0</v>
      </c>
      <c r="C597" s="92" t="n">
        <v>0</v>
      </c>
      <c r="D597" s="110" t="n">
        <v>0</v>
      </c>
      <c r="E597" s="110" t="n">
        <v>0</v>
      </c>
      <c r="F597" s="110" t="n">
        <v>0</v>
      </c>
    </row>
    <row r="598" customFormat="false" ht="11.25" hidden="false" customHeight="false" outlineLevel="0" collapsed="false">
      <c r="A598" s="92" t="s">
        <v>1337</v>
      </c>
      <c r="B598" s="110" t="n">
        <v>0</v>
      </c>
      <c r="C598" s="92" t="n">
        <v>0</v>
      </c>
      <c r="D598" s="110" t="n">
        <v>0</v>
      </c>
      <c r="E598" s="110" t="n">
        <v>0</v>
      </c>
      <c r="F598" s="110" t="n">
        <v>0</v>
      </c>
    </row>
    <row r="599" customFormat="false" ht="11.25" hidden="false" customHeight="false" outlineLevel="0" collapsed="false">
      <c r="A599" s="92" t="s">
        <v>1338</v>
      </c>
      <c r="B599" s="110" t="n">
        <v>0</v>
      </c>
      <c r="C599" s="92" t="n">
        <v>0</v>
      </c>
      <c r="D599" s="110" t="n">
        <v>0</v>
      </c>
      <c r="E599" s="110" t="n">
        <v>0</v>
      </c>
      <c r="F599" s="110" t="n">
        <v>0</v>
      </c>
    </row>
    <row r="600" customFormat="false" ht="11.25" hidden="false" customHeight="false" outlineLevel="0" collapsed="false">
      <c r="A600" s="92" t="s">
        <v>1339</v>
      </c>
      <c r="B600" s="110" t="n">
        <v>0</v>
      </c>
      <c r="C600" s="92" t="n">
        <v>0</v>
      </c>
      <c r="D600" s="110" t="n">
        <v>0</v>
      </c>
      <c r="E600" s="110" t="n">
        <v>0</v>
      </c>
      <c r="F600" s="110" t="n">
        <v>0</v>
      </c>
    </row>
    <row r="601" customFormat="false" ht="11.25" hidden="false" customHeight="false" outlineLevel="0" collapsed="false">
      <c r="A601" s="92" t="s">
        <v>1340</v>
      </c>
      <c r="B601" s="110" t="n">
        <v>0</v>
      </c>
      <c r="C601" s="92" t="n">
        <v>0</v>
      </c>
      <c r="D601" s="110" t="n">
        <v>0</v>
      </c>
      <c r="E601" s="110" t="n">
        <v>0</v>
      </c>
      <c r="F601" s="110" t="n">
        <v>0</v>
      </c>
    </row>
    <row r="602" customFormat="false" ht="11.25" hidden="false" customHeight="false" outlineLevel="0" collapsed="false">
      <c r="A602" s="92" t="s">
        <v>1341</v>
      </c>
      <c r="B602" s="110" t="n">
        <v>0</v>
      </c>
      <c r="C602" s="92" t="n">
        <v>0</v>
      </c>
      <c r="D602" s="110" t="n">
        <v>0</v>
      </c>
      <c r="E602" s="110" t="n">
        <v>0</v>
      </c>
      <c r="F602" s="110" t="n">
        <v>0</v>
      </c>
    </row>
    <row r="603" customFormat="false" ht="11.25" hidden="false" customHeight="false" outlineLevel="0" collapsed="false">
      <c r="A603" s="92" t="s">
        <v>1342</v>
      </c>
      <c r="B603" s="110" t="n">
        <v>4.33076923076923</v>
      </c>
      <c r="C603" s="92" t="n">
        <v>0</v>
      </c>
      <c r="D603" s="110" t="n">
        <v>0.00923076923076923</v>
      </c>
      <c r="E603" s="110" t="n">
        <v>0</v>
      </c>
      <c r="F603" s="110" t="n">
        <v>0.00974358974358974</v>
      </c>
    </row>
    <row r="604" customFormat="false" ht="11.25" hidden="false" customHeight="false" outlineLevel="0" collapsed="false">
      <c r="A604" s="92" t="s">
        <v>1343</v>
      </c>
      <c r="B604" s="110" t="n">
        <v>4.33076923076923</v>
      </c>
      <c r="C604" s="92" t="n">
        <v>0</v>
      </c>
      <c r="D604" s="110" t="n">
        <v>0.00923076923076923</v>
      </c>
      <c r="E604" s="110" t="n">
        <v>0</v>
      </c>
      <c r="F604" s="110" t="n">
        <v>0.00974358974358974</v>
      </c>
    </row>
    <row r="605" customFormat="false" ht="11.25" hidden="false" customHeight="false" outlineLevel="0" collapsed="false">
      <c r="A605" s="92" t="s">
        <v>1344</v>
      </c>
      <c r="B605" s="110" t="n">
        <v>0.136410256410256</v>
      </c>
      <c r="C605" s="92" t="n">
        <v>0</v>
      </c>
      <c r="D605" s="110" t="n">
        <v>0</v>
      </c>
      <c r="E605" s="110" t="n">
        <v>0</v>
      </c>
      <c r="F605" s="110" t="n">
        <v>0.00358974358974359</v>
      </c>
    </row>
    <row r="606" customFormat="false" ht="11.25" hidden="false" customHeight="false" outlineLevel="0" collapsed="false">
      <c r="A606" s="92" t="s">
        <v>1345</v>
      </c>
      <c r="B606" s="110" t="n">
        <v>4.62512820512821</v>
      </c>
      <c r="C606" s="92" t="n">
        <v>0.0420512820512821</v>
      </c>
      <c r="D606" s="110" t="n">
        <v>0</v>
      </c>
      <c r="E606" s="110" t="n">
        <v>0.04</v>
      </c>
      <c r="F606" s="110" t="n">
        <v>0.00358974358974359</v>
      </c>
    </row>
    <row r="607" customFormat="false" ht="11.25" hidden="false" customHeight="false" outlineLevel="0" collapsed="false">
      <c r="A607" s="92" t="s">
        <v>1346</v>
      </c>
      <c r="B607" s="110" t="n">
        <v>4.48871794871795</v>
      </c>
      <c r="C607" s="92" t="n">
        <v>0.0420512820512821</v>
      </c>
      <c r="D607" s="110" t="n">
        <v>0</v>
      </c>
      <c r="E607" s="110" t="n">
        <v>0.04</v>
      </c>
      <c r="F607" s="110" t="n">
        <v>0</v>
      </c>
    </row>
    <row r="608" customFormat="false" ht="11.25" hidden="false" customHeight="false" outlineLevel="0" collapsed="false">
      <c r="A608" s="92" t="s">
        <v>1347</v>
      </c>
      <c r="B608" s="110" t="n">
        <v>0.178717948717949</v>
      </c>
      <c r="C608" s="92" t="n">
        <v>0</v>
      </c>
      <c r="D608" s="110" t="n">
        <v>0</v>
      </c>
      <c r="E608" s="110" t="n">
        <v>0</v>
      </c>
      <c r="F608" s="110" t="n">
        <v>0.00358974358974359</v>
      </c>
    </row>
    <row r="609" customFormat="false" ht="11.25" hidden="false" customHeight="false" outlineLevel="0" collapsed="false">
      <c r="A609" s="92" t="s">
        <v>1348</v>
      </c>
      <c r="B609" s="110" t="n">
        <v>9.6925641025641</v>
      </c>
      <c r="C609" s="92" t="n">
        <v>0.0420512820512821</v>
      </c>
      <c r="D609" s="110" t="n">
        <v>0</v>
      </c>
      <c r="E609" s="110" t="n">
        <v>0.04</v>
      </c>
      <c r="F609" s="110" t="n">
        <v>10.4607692307692</v>
      </c>
    </row>
    <row r="610" customFormat="false" ht="11.25" hidden="false" customHeight="false" outlineLevel="0" collapsed="false">
      <c r="A610" s="92" t="s">
        <v>1349</v>
      </c>
      <c r="B610" s="110" t="n">
        <v>9.51384615384616</v>
      </c>
      <c r="C610" s="92" t="n">
        <v>0.0420512820512821</v>
      </c>
      <c r="D610" s="110" t="n">
        <v>0</v>
      </c>
      <c r="E610" s="110" t="n">
        <v>0.04</v>
      </c>
      <c r="F610" s="110" t="n">
        <v>10.4571794871795</v>
      </c>
    </row>
    <row r="611" customFormat="false" ht="11.25" hidden="false" customHeight="false" outlineLevel="0" collapsed="false">
      <c r="A611" s="92" t="s">
        <v>1350</v>
      </c>
      <c r="B611" s="110" t="n">
        <v>0.0423076923076923</v>
      </c>
      <c r="C611" s="92" t="n">
        <v>0</v>
      </c>
      <c r="D611" s="110" t="n">
        <v>0</v>
      </c>
      <c r="E611" s="110" t="n">
        <v>0</v>
      </c>
      <c r="F611" s="110" t="n">
        <v>0</v>
      </c>
    </row>
    <row r="612" customFormat="false" ht="11.25" hidden="false" customHeight="false" outlineLevel="0" collapsed="false">
      <c r="A612" s="92" t="s">
        <v>1351</v>
      </c>
      <c r="B612" s="110" t="n">
        <v>0.0423076923076923</v>
      </c>
      <c r="C612" s="92" t="n">
        <v>0</v>
      </c>
      <c r="D612" s="110" t="n">
        <v>0</v>
      </c>
      <c r="E612" s="110" t="n">
        <v>0</v>
      </c>
      <c r="F612" s="110" t="n">
        <v>1.07871794871795</v>
      </c>
    </row>
    <row r="613" customFormat="false" ht="11.25" hidden="false" customHeight="false" outlineLevel="0" collapsed="false">
      <c r="A613" s="92" t="s">
        <v>1352</v>
      </c>
      <c r="B613" s="110" t="n">
        <v>0</v>
      </c>
      <c r="C613" s="92" t="n">
        <v>0</v>
      </c>
      <c r="D613" s="110" t="n">
        <v>0</v>
      </c>
      <c r="E613" s="110" t="n">
        <v>0</v>
      </c>
      <c r="F613" s="110" t="n">
        <v>1.07871794871795</v>
      </c>
    </row>
    <row r="614" customFormat="false" ht="11.25" hidden="false" customHeight="false" outlineLevel="0" collapsed="false">
      <c r="A614" s="92" t="s">
        <v>1353</v>
      </c>
      <c r="B614" s="110" t="n">
        <v>0.249356399948718</v>
      </c>
      <c r="C614" s="92" t="n">
        <v>0</v>
      </c>
      <c r="D614" s="110" t="n">
        <v>12.4830769230769</v>
      </c>
      <c r="E614" s="110" t="n">
        <v>0</v>
      </c>
      <c r="F614" s="110" t="n">
        <v>0.00607558438974359</v>
      </c>
    </row>
    <row r="615" customFormat="false" ht="11.25" hidden="false" customHeight="false" outlineLevel="0" collapsed="false">
      <c r="A615" s="92" t="s">
        <v>1354</v>
      </c>
      <c r="B615" s="110" t="n">
        <v>6.18654814866667</v>
      </c>
      <c r="C615" s="92" t="n">
        <v>0</v>
      </c>
      <c r="D615" s="110" t="n">
        <v>45.236358974359</v>
      </c>
      <c r="E615" s="110" t="n">
        <v>0</v>
      </c>
      <c r="F615" s="110" t="n">
        <v>3.61549273464615</v>
      </c>
    </row>
    <row r="616" customFormat="false" ht="11.25" hidden="false" customHeight="false" outlineLevel="0" collapsed="false">
      <c r="A616" s="92" t="s">
        <v>1355</v>
      </c>
      <c r="B616" s="110" t="n">
        <v>5.93719174871795</v>
      </c>
      <c r="C616" s="92" t="n">
        <v>0</v>
      </c>
      <c r="D616" s="110" t="n">
        <v>32.7532820512821</v>
      </c>
      <c r="E616" s="110" t="n">
        <v>0</v>
      </c>
      <c r="F616" s="110" t="n">
        <v>3.60941715025641</v>
      </c>
    </row>
    <row r="617" customFormat="false" ht="11.25" hidden="false" customHeight="false" outlineLevel="0" collapsed="false">
      <c r="A617" s="92" t="s">
        <v>1356</v>
      </c>
      <c r="B617" s="110" t="n">
        <v>0.0311421911435897</v>
      </c>
      <c r="C617" s="92" t="n">
        <v>0</v>
      </c>
      <c r="D617" s="110" t="n">
        <v>0.00582750582564103</v>
      </c>
      <c r="E617" s="110" t="n">
        <v>0</v>
      </c>
      <c r="F617" s="110" t="n">
        <v>0</v>
      </c>
    </row>
    <row r="618" customFormat="false" ht="11.25" hidden="false" customHeight="false" outlineLevel="0" collapsed="false">
      <c r="A618" s="92" t="s">
        <v>1357</v>
      </c>
      <c r="B618" s="110" t="n">
        <v>2.24268102550256</v>
      </c>
      <c r="C618" s="92" t="n">
        <v>0</v>
      </c>
      <c r="D618" s="110" t="n">
        <v>0.131002331005128</v>
      </c>
      <c r="E618" s="110" t="n">
        <v>0</v>
      </c>
      <c r="F618" s="110" t="n">
        <v>0</v>
      </c>
    </row>
    <row r="619" customFormat="false" ht="11.25" hidden="false" customHeight="false" outlineLevel="0" collapsed="false">
      <c r="A619" s="92" t="s">
        <v>1358</v>
      </c>
      <c r="B619" s="110" t="n">
        <v>2.21153883435897</v>
      </c>
      <c r="C619" s="92" t="n">
        <v>0</v>
      </c>
      <c r="D619" s="110" t="n">
        <v>0.125174825179487</v>
      </c>
      <c r="E619" s="110" t="n">
        <v>0</v>
      </c>
      <c r="F619" s="110" t="n">
        <v>0</v>
      </c>
    </row>
    <row r="620" customFormat="false" ht="11.25" hidden="false" customHeight="false" outlineLevel="0" collapsed="false">
      <c r="A620" s="92" t="s">
        <v>1359</v>
      </c>
      <c r="B620" s="110" t="n">
        <v>0.305682051282051</v>
      </c>
      <c r="C620" s="92" t="n">
        <v>0</v>
      </c>
      <c r="D620" s="110" t="n">
        <v>0</v>
      </c>
      <c r="E620" s="110" t="n">
        <v>0</v>
      </c>
      <c r="F620" s="110" t="n">
        <v>0</v>
      </c>
    </row>
    <row r="621" customFormat="false" ht="11.25" hidden="false" customHeight="false" outlineLevel="0" collapsed="false">
      <c r="A621" s="92" t="s">
        <v>1360</v>
      </c>
      <c r="B621" s="110" t="n">
        <v>1.35377435897436</v>
      </c>
      <c r="C621" s="92" t="n">
        <v>0</v>
      </c>
      <c r="D621" s="110" t="n">
        <v>0</v>
      </c>
      <c r="E621" s="110" t="n">
        <v>0</v>
      </c>
      <c r="F621" s="110" t="n">
        <v>0</v>
      </c>
    </row>
    <row r="622" customFormat="false" ht="11.25" hidden="false" customHeight="false" outlineLevel="0" collapsed="false">
      <c r="A622" s="92" t="s">
        <v>1361</v>
      </c>
      <c r="B622" s="110" t="n">
        <v>1.04809230769231</v>
      </c>
      <c r="C622" s="92" t="n">
        <v>0</v>
      </c>
      <c r="D622" s="110" t="n">
        <v>0</v>
      </c>
      <c r="E622" s="110" t="n">
        <v>0</v>
      </c>
      <c r="F622" s="110" t="n">
        <v>0</v>
      </c>
    </row>
    <row r="623" customFormat="false" ht="11.25" hidden="false" customHeight="false" outlineLevel="0" collapsed="false">
      <c r="A623" s="92" t="s">
        <v>1362</v>
      </c>
      <c r="B623" s="110" t="n">
        <v>0</v>
      </c>
      <c r="C623" s="92" t="n">
        <v>0</v>
      </c>
      <c r="D623" s="110" t="n">
        <v>0</v>
      </c>
      <c r="E623" s="110" t="n">
        <v>0</v>
      </c>
      <c r="F623" s="110" t="n">
        <v>0</v>
      </c>
    </row>
    <row r="624" customFormat="false" ht="11.25" hidden="false" customHeight="false" outlineLevel="0" collapsed="false">
      <c r="A624" s="92" t="s">
        <v>1363</v>
      </c>
      <c r="B624" s="110" t="n">
        <v>0</v>
      </c>
      <c r="C624" s="92" t="n">
        <v>0</v>
      </c>
      <c r="D624" s="110" t="n">
        <v>0</v>
      </c>
      <c r="E624" s="110" t="n">
        <v>0</v>
      </c>
      <c r="F624" s="110" t="n">
        <v>0</v>
      </c>
    </row>
    <row r="625" customFormat="false" ht="11.25" hidden="false" customHeight="false" outlineLevel="0" collapsed="false">
      <c r="A625" s="92" t="s">
        <v>1364</v>
      </c>
      <c r="B625" s="110" t="n">
        <v>0</v>
      </c>
      <c r="C625" s="92" t="n">
        <v>0</v>
      </c>
      <c r="D625" s="110" t="n">
        <v>0</v>
      </c>
      <c r="E625" s="110" t="n">
        <v>0</v>
      </c>
      <c r="F625" s="110" t="n">
        <v>0</v>
      </c>
    </row>
    <row r="626" customFormat="false" ht="11.25" hidden="false" customHeight="false" outlineLevel="0" collapsed="false">
      <c r="A626" s="92" t="s">
        <v>1365</v>
      </c>
      <c r="B626" s="110" t="n">
        <v>0.260834498835897</v>
      </c>
      <c r="C626" s="92" t="n">
        <v>0</v>
      </c>
      <c r="D626" s="110" t="n">
        <v>0.00582750582564103</v>
      </c>
      <c r="E626" s="110" t="n">
        <v>0</v>
      </c>
      <c r="F626" s="110" t="n">
        <v>0</v>
      </c>
    </row>
    <row r="627" customFormat="false" ht="11.25" hidden="false" customHeight="false" outlineLevel="0" collapsed="false">
      <c r="A627" s="92" t="s">
        <v>1366</v>
      </c>
      <c r="B627" s="110" t="n">
        <v>5.81393743575897</v>
      </c>
      <c r="C627" s="92" t="n">
        <v>0</v>
      </c>
      <c r="D627" s="110" t="n">
        <v>0.136043356646154</v>
      </c>
      <c r="E627" s="110" t="n">
        <v>0</v>
      </c>
      <c r="F627" s="110" t="n">
        <v>1.71794871794872</v>
      </c>
    </row>
    <row r="628" customFormat="false" ht="11.25" hidden="false" customHeight="false" outlineLevel="0" collapsed="false">
      <c r="A628" s="92" t="s">
        <v>1367</v>
      </c>
      <c r="B628" s="110" t="n">
        <v>5.55310293692308</v>
      </c>
      <c r="C628" s="92" t="n">
        <v>0</v>
      </c>
      <c r="D628" s="110" t="n">
        <v>0.130215850820513</v>
      </c>
      <c r="E628" s="110" t="n">
        <v>0</v>
      </c>
      <c r="F628" s="110" t="n">
        <v>1.71794871794872</v>
      </c>
    </row>
    <row r="629" customFormat="false" ht="11.25" hidden="false" customHeight="false" outlineLevel="0" collapsed="false">
      <c r="A629" s="92" t="s">
        <v>1368</v>
      </c>
      <c r="B629" s="110" t="n">
        <v>0.103538461538462</v>
      </c>
      <c r="C629" s="92" t="n">
        <v>0</v>
      </c>
      <c r="D629" s="110" t="n">
        <v>0</v>
      </c>
      <c r="E629" s="110" t="n">
        <v>0</v>
      </c>
      <c r="F629" s="110" t="n">
        <v>0</v>
      </c>
    </row>
    <row r="630" customFormat="false" ht="11.25" hidden="false" customHeight="false" outlineLevel="0" collapsed="false">
      <c r="A630" s="92" t="s">
        <v>1369</v>
      </c>
      <c r="B630" s="110" t="n">
        <v>0.277282051282051</v>
      </c>
      <c r="C630" s="92" t="n">
        <v>0</v>
      </c>
      <c r="D630" s="110" t="n">
        <v>0.00504102564102564</v>
      </c>
      <c r="E630" s="110" t="n">
        <v>0</v>
      </c>
      <c r="F630" s="110" t="n">
        <v>0</v>
      </c>
    </row>
    <row r="631" customFormat="false" ht="11.25" hidden="false" customHeight="false" outlineLevel="0" collapsed="false">
      <c r="A631" s="92" t="s">
        <v>1370</v>
      </c>
      <c r="B631" s="110" t="n">
        <v>0.17374358974359</v>
      </c>
      <c r="C631" s="92" t="n">
        <v>0</v>
      </c>
      <c r="D631" s="110" t="n">
        <v>0.00504102564102564</v>
      </c>
      <c r="E631" s="110" t="n">
        <v>0</v>
      </c>
      <c r="F631" s="110" t="n">
        <v>0</v>
      </c>
    </row>
    <row r="632" customFormat="false" ht="11.25" hidden="false" customHeight="false" outlineLevel="0" collapsed="false">
      <c r="A632" s="92" t="s">
        <v>1371</v>
      </c>
      <c r="B632" s="110" t="n">
        <v>0.305682051282051</v>
      </c>
      <c r="C632" s="92" t="n">
        <v>0</v>
      </c>
      <c r="D632" s="110" t="n">
        <v>0</v>
      </c>
      <c r="E632" s="110" t="n">
        <v>0</v>
      </c>
      <c r="F632" s="110" t="n">
        <v>0</v>
      </c>
    </row>
    <row r="633" customFormat="false" ht="11.25" hidden="false" customHeight="false" outlineLevel="0" collapsed="false">
      <c r="A633" s="92" t="s">
        <v>1372</v>
      </c>
      <c r="B633" s="110" t="n">
        <v>1.35377435897436</v>
      </c>
      <c r="C633" s="92" t="n">
        <v>0</v>
      </c>
      <c r="D633" s="110" t="n">
        <v>0</v>
      </c>
      <c r="E633" s="110" t="n">
        <v>0</v>
      </c>
      <c r="F633" s="110" t="n">
        <v>0</v>
      </c>
    </row>
    <row r="634" customFormat="false" ht="11.25" hidden="false" customHeight="false" outlineLevel="0" collapsed="false">
      <c r="A634" s="92" t="s">
        <v>1373</v>
      </c>
      <c r="B634" s="110" t="n">
        <v>1.04809230769231</v>
      </c>
      <c r="C634" s="92" t="n">
        <v>0</v>
      </c>
      <c r="D634" s="110" t="n">
        <v>0</v>
      </c>
      <c r="E634" s="110" t="n">
        <v>0</v>
      </c>
      <c r="F634" s="110" t="n">
        <v>0</v>
      </c>
    </row>
    <row r="635" customFormat="false" ht="11.25" hidden="false" customHeight="false" outlineLevel="0" collapsed="false">
      <c r="A635" s="92" t="s">
        <v>1374</v>
      </c>
      <c r="B635" s="110" t="n">
        <v>1.04433448852821</v>
      </c>
      <c r="C635" s="92" t="n">
        <v>0</v>
      </c>
      <c r="D635" s="110" t="n">
        <v>12.4889044289026</v>
      </c>
      <c r="E635" s="110" t="n">
        <v>0</v>
      </c>
      <c r="F635" s="110" t="n">
        <v>0.00966532797948718</v>
      </c>
    </row>
    <row r="636" customFormat="false" ht="11.25" hidden="false" customHeight="false" outlineLevel="0" collapsed="false">
      <c r="A636" s="92" t="s">
        <v>1375</v>
      </c>
      <c r="B636" s="110" t="n">
        <v>29.3232575526308</v>
      </c>
      <c r="C636" s="92" t="n">
        <v>0.0420512820512821</v>
      </c>
      <c r="D636" s="110" t="n">
        <v>45.3816331002359</v>
      </c>
      <c r="E636" s="110" t="n">
        <v>0.04</v>
      </c>
      <c r="F636" s="110" t="n">
        <v>15.8039542731077</v>
      </c>
    </row>
    <row r="637" customFormat="false" ht="11.25" hidden="false" customHeight="false" outlineLevel="0" collapsed="false">
      <c r="A637" s="92" t="s">
        <v>1376</v>
      </c>
      <c r="B637" s="110" t="n">
        <v>28.2789230641026</v>
      </c>
      <c r="C637" s="92" t="n">
        <v>0.0420512820512821</v>
      </c>
      <c r="D637" s="110" t="n">
        <v>32.8927286713333</v>
      </c>
      <c r="E637" s="110" t="n">
        <v>0.04</v>
      </c>
      <c r="F637" s="110" t="n">
        <v>15.7942889451282</v>
      </c>
    </row>
    <row r="638" customFormat="false" ht="11.25" hidden="false" customHeight="false" outlineLevel="0" collapsed="false">
      <c r="A638" s="92" t="s">
        <v>1377</v>
      </c>
      <c r="B638" s="110" t="n">
        <v>0</v>
      </c>
      <c r="C638" s="92" t="n">
        <v>0</v>
      </c>
      <c r="D638" s="110" t="n">
        <v>0</v>
      </c>
      <c r="E638" s="110" t="n">
        <v>0</v>
      </c>
      <c r="F638" s="110" t="n">
        <v>0</v>
      </c>
    </row>
    <row r="639" customFormat="false" ht="11.25" hidden="false" customHeight="false" outlineLevel="0" collapsed="false">
      <c r="A639" s="92" t="s">
        <v>1378</v>
      </c>
      <c r="B639" s="110" t="n">
        <v>0.836923076923077</v>
      </c>
      <c r="C639" s="92" t="n">
        <v>0</v>
      </c>
      <c r="D639" s="110" t="n">
        <v>0</v>
      </c>
      <c r="E639" s="110" t="n">
        <v>0</v>
      </c>
      <c r="F639" s="110" t="n">
        <v>0</v>
      </c>
    </row>
    <row r="640" customFormat="false" ht="11.25" hidden="false" customHeight="false" outlineLevel="0" collapsed="false">
      <c r="A640" s="92" t="s">
        <v>1379</v>
      </c>
      <c r="B640" s="110" t="n">
        <v>0.836923076923077</v>
      </c>
      <c r="C640" s="92" t="n">
        <v>0</v>
      </c>
      <c r="D640" s="110" t="n">
        <v>0</v>
      </c>
      <c r="E640" s="110" t="n">
        <v>0</v>
      </c>
      <c r="F640" s="110" t="n">
        <v>0</v>
      </c>
    </row>
    <row r="641" customFormat="false" ht="11.25" hidden="false" customHeight="false" outlineLevel="0" collapsed="false">
      <c r="A641" s="92" t="s">
        <v>1380</v>
      </c>
      <c r="B641" s="110" t="n">
        <v>0</v>
      </c>
      <c r="C641" s="92" t="n">
        <v>0</v>
      </c>
      <c r="D641" s="110" t="n">
        <v>0</v>
      </c>
      <c r="E641" s="110" t="n">
        <v>0</v>
      </c>
      <c r="F641" s="110" t="n">
        <v>0</v>
      </c>
    </row>
    <row r="642" customFormat="false" ht="11.25" hidden="false" customHeight="false" outlineLevel="0" collapsed="false">
      <c r="A642" s="92" t="s">
        <v>1381</v>
      </c>
      <c r="B642" s="110" t="n">
        <v>5.02512820512821</v>
      </c>
      <c r="C642" s="92" t="n">
        <v>0</v>
      </c>
      <c r="D642" s="110" t="n">
        <v>0</v>
      </c>
      <c r="E642" s="110" t="n">
        <v>0</v>
      </c>
      <c r="F642" s="110" t="n">
        <v>9.37846153846154</v>
      </c>
    </row>
    <row r="643" customFormat="false" ht="11.25" hidden="false" customHeight="false" outlineLevel="0" collapsed="false">
      <c r="A643" s="92" t="s">
        <v>1382</v>
      </c>
      <c r="B643" s="110" t="n">
        <v>5.02512820512821</v>
      </c>
      <c r="C643" s="92" t="n">
        <v>0</v>
      </c>
      <c r="D643" s="110" t="n">
        <v>0</v>
      </c>
      <c r="E643" s="110" t="n">
        <v>0</v>
      </c>
      <c r="F643" s="110" t="n">
        <v>9.37846153846154</v>
      </c>
    </row>
    <row r="644" customFormat="false" ht="11.25" hidden="false" customHeight="false" outlineLevel="0" collapsed="false">
      <c r="A644" s="92" t="s">
        <v>1383</v>
      </c>
      <c r="B644" s="110" t="n">
        <v>0.126153846153846</v>
      </c>
      <c r="C644" s="92" t="n">
        <v>0</v>
      </c>
      <c r="D644" s="110" t="n">
        <v>0</v>
      </c>
      <c r="E644" s="110" t="n">
        <v>0</v>
      </c>
      <c r="F644" s="110" t="n">
        <v>0</v>
      </c>
    </row>
    <row r="645" customFormat="false" ht="11.25" hidden="false" customHeight="false" outlineLevel="0" collapsed="false">
      <c r="A645" s="92" t="s">
        <v>1384</v>
      </c>
      <c r="B645" s="110" t="n">
        <v>1.57846153846154</v>
      </c>
      <c r="C645" s="92" t="n">
        <v>0</v>
      </c>
      <c r="D645" s="110" t="n">
        <v>0</v>
      </c>
      <c r="E645" s="110" t="n">
        <v>0</v>
      </c>
      <c r="F645" s="110" t="n">
        <v>1.71794871794872</v>
      </c>
    </row>
    <row r="646" customFormat="false" ht="11.25" hidden="false" customHeight="false" outlineLevel="0" collapsed="false">
      <c r="A646" s="92" t="s">
        <v>1385</v>
      </c>
      <c r="B646" s="110" t="n">
        <v>1.45230769230769</v>
      </c>
      <c r="C646" s="92" t="n">
        <v>0</v>
      </c>
      <c r="D646" s="110" t="n">
        <v>0</v>
      </c>
      <c r="E646" s="110" t="n">
        <v>0</v>
      </c>
      <c r="F646" s="110" t="n">
        <v>1.71794871794872</v>
      </c>
    </row>
    <row r="647" customFormat="false" ht="11.25" hidden="false" customHeight="false" outlineLevel="0" collapsed="false">
      <c r="A647" s="92" t="s">
        <v>1386</v>
      </c>
      <c r="B647" s="110" t="n">
        <v>0.0497435897435897</v>
      </c>
      <c r="C647" s="92" t="n">
        <v>0</v>
      </c>
      <c r="D647" s="110" t="n">
        <v>0</v>
      </c>
      <c r="E647" s="110" t="n">
        <v>0</v>
      </c>
      <c r="F647" s="110" t="n">
        <v>0</v>
      </c>
    </row>
    <row r="648" customFormat="false" ht="11.25" hidden="false" customHeight="false" outlineLevel="0" collapsed="false">
      <c r="A648" s="92" t="s">
        <v>1387</v>
      </c>
      <c r="B648" s="110" t="n">
        <v>1.94566427589744</v>
      </c>
      <c r="C648" s="92" t="n">
        <v>0</v>
      </c>
      <c r="D648" s="110" t="n">
        <v>0</v>
      </c>
      <c r="E648" s="110" t="n">
        <v>0</v>
      </c>
      <c r="F648" s="110" t="n">
        <v>0</v>
      </c>
    </row>
    <row r="649" customFormat="false" ht="11.25" hidden="false" customHeight="false" outlineLevel="0" collapsed="false">
      <c r="A649" s="92" t="s">
        <v>1388</v>
      </c>
      <c r="B649" s="110" t="n">
        <v>1.89592068615385</v>
      </c>
      <c r="C649" s="92" t="n">
        <v>0</v>
      </c>
      <c r="D649" s="110" t="n">
        <v>0</v>
      </c>
      <c r="E649" s="110" t="n">
        <v>0</v>
      </c>
      <c r="F649" s="110" t="n">
        <v>0</v>
      </c>
    </row>
    <row r="650" customFormat="false" ht="11.25" hidden="false" customHeight="false" outlineLevel="0" collapsed="false">
      <c r="A650" s="92" t="s">
        <v>1389</v>
      </c>
      <c r="B650" s="110" t="n">
        <v>0.299099989692308</v>
      </c>
      <c r="C650" s="92" t="n">
        <v>0</v>
      </c>
      <c r="D650" s="110" t="n">
        <v>12.4830769230769</v>
      </c>
      <c r="E650" s="110" t="n">
        <v>0</v>
      </c>
      <c r="F650" s="110" t="n">
        <v>0.00607558438974359</v>
      </c>
    </row>
    <row r="651" customFormat="false" ht="11.25" hidden="false" customHeight="false" outlineLevel="0" collapsed="false">
      <c r="A651" s="92" t="s">
        <v>1390</v>
      </c>
      <c r="B651" s="110" t="n">
        <v>12.4629816553333</v>
      </c>
      <c r="C651" s="92" t="n">
        <v>0</v>
      </c>
      <c r="D651" s="110" t="n">
        <v>45.2455897435897</v>
      </c>
      <c r="E651" s="110" t="n">
        <v>0</v>
      </c>
      <c r="F651" s="110" t="n">
        <v>3.62523632438974</v>
      </c>
    </row>
    <row r="652" customFormat="false" ht="11.25" hidden="false" customHeight="false" outlineLevel="0" collapsed="false">
      <c r="A652" s="92" t="s">
        <v>1391</v>
      </c>
      <c r="B652" s="110" t="n">
        <v>12.163881665641</v>
      </c>
      <c r="C652" s="92" t="n">
        <v>0</v>
      </c>
      <c r="D652" s="110" t="n">
        <v>32.7625128205128</v>
      </c>
      <c r="E652" s="110" t="n">
        <v>0</v>
      </c>
      <c r="F652" s="110" t="n">
        <v>3.61916074</v>
      </c>
    </row>
    <row r="653" customFormat="false" ht="11.25" hidden="false" customHeight="false" outlineLevel="0" collapsed="false">
      <c r="A653" s="92" t="s">
        <v>1392</v>
      </c>
      <c r="B653" s="110" t="n">
        <v>0</v>
      </c>
      <c r="C653" s="92" t="n">
        <v>0</v>
      </c>
      <c r="D653" s="110" t="n">
        <v>0</v>
      </c>
      <c r="E653" s="110" t="n">
        <v>0</v>
      </c>
      <c r="F653" s="110" t="n">
        <v>0</v>
      </c>
    </row>
    <row r="654" customFormat="false" ht="11.25" hidden="false" customHeight="false" outlineLevel="0" collapsed="false">
      <c r="A654" s="92" t="s">
        <v>1393</v>
      </c>
      <c r="B654" s="110" t="n">
        <v>0</v>
      </c>
      <c r="C654" s="92" t="n">
        <v>0</v>
      </c>
      <c r="D654" s="110" t="n">
        <v>0</v>
      </c>
      <c r="E654" s="110" t="n">
        <v>0</v>
      </c>
      <c r="F654" s="110" t="n">
        <v>0</v>
      </c>
    </row>
    <row r="655" customFormat="false" ht="11.25" hidden="false" customHeight="false" outlineLevel="0" collapsed="false">
      <c r="A655" s="92" t="s">
        <v>1394</v>
      </c>
      <c r="B655" s="110" t="n">
        <v>0</v>
      </c>
      <c r="C655" s="92" t="n">
        <v>0</v>
      </c>
      <c r="D655" s="110" t="n">
        <v>0</v>
      </c>
      <c r="E655" s="110" t="n">
        <v>0</v>
      </c>
      <c r="F655" s="110" t="n">
        <v>0</v>
      </c>
    </row>
    <row r="656" customFormat="false" ht="11.25" hidden="false" customHeight="false" outlineLevel="0" collapsed="false">
      <c r="A656" s="92" t="s">
        <v>1395</v>
      </c>
      <c r="B656" s="110" t="n">
        <v>0</v>
      </c>
      <c r="C656" s="92" t="n">
        <v>0</v>
      </c>
      <c r="D656" s="110" t="n">
        <v>0</v>
      </c>
      <c r="E656" s="110" t="n">
        <v>0</v>
      </c>
      <c r="F656" s="110" t="n">
        <v>0</v>
      </c>
    </row>
    <row r="657" customFormat="false" ht="11.25" hidden="false" customHeight="false" outlineLevel="0" collapsed="false">
      <c r="A657" s="92" t="s">
        <v>1396</v>
      </c>
      <c r="B657" s="110" t="n">
        <v>0</v>
      </c>
      <c r="C657" s="92" t="n">
        <v>0</v>
      </c>
      <c r="D657" s="110" t="n">
        <v>0</v>
      </c>
      <c r="E657" s="110" t="n">
        <v>0</v>
      </c>
      <c r="F657" s="110" t="n">
        <v>0</v>
      </c>
    </row>
    <row r="658" customFormat="false" ht="11.25" hidden="false" customHeight="false" outlineLevel="0" collapsed="false">
      <c r="A658" s="92" t="s">
        <v>1397</v>
      </c>
      <c r="B658" s="110" t="n">
        <v>0</v>
      </c>
      <c r="C658" s="92" t="n">
        <v>0</v>
      </c>
      <c r="D658" s="110" t="n">
        <v>0</v>
      </c>
      <c r="E658" s="110" t="n">
        <v>0</v>
      </c>
      <c r="F658" s="110" t="n">
        <v>0</v>
      </c>
    </row>
    <row r="659" customFormat="false" ht="11.25" hidden="false" customHeight="false" outlineLevel="0" collapsed="false">
      <c r="A659" s="92" t="s">
        <v>1398</v>
      </c>
      <c r="B659" s="110" t="n">
        <v>0</v>
      </c>
      <c r="C659" s="92" t="n">
        <v>0</v>
      </c>
      <c r="D659" s="110" t="n">
        <v>0</v>
      </c>
      <c r="E659" s="110" t="n">
        <v>0</v>
      </c>
      <c r="F659" s="110" t="n">
        <v>0</v>
      </c>
    </row>
    <row r="660" customFormat="false" ht="11.25" hidden="false" customHeight="false" outlineLevel="0" collapsed="false">
      <c r="A660" s="92" t="s">
        <v>1399</v>
      </c>
      <c r="B660" s="110" t="n">
        <v>0.878589743589744</v>
      </c>
      <c r="C660" s="92" t="n">
        <v>0</v>
      </c>
      <c r="D660" s="110" t="n">
        <v>0</v>
      </c>
      <c r="E660" s="110" t="n">
        <v>0</v>
      </c>
      <c r="F660" s="110" t="n">
        <v>0</v>
      </c>
    </row>
    <row r="661" customFormat="false" ht="11.25" hidden="false" customHeight="false" outlineLevel="0" collapsed="false">
      <c r="A661" s="92" t="s">
        <v>1400</v>
      </c>
      <c r="B661" s="110" t="n">
        <v>0.878589743589744</v>
      </c>
      <c r="C661" s="92" t="n">
        <v>0</v>
      </c>
      <c r="D661" s="110" t="n">
        <v>0</v>
      </c>
      <c r="E661" s="110" t="n">
        <v>0</v>
      </c>
      <c r="F661" s="110" t="n">
        <v>0</v>
      </c>
    </row>
    <row r="662" customFormat="false" ht="11.25" hidden="false" customHeight="false" outlineLevel="0" collapsed="false">
      <c r="A662" s="92" t="s">
        <v>1401</v>
      </c>
      <c r="B662" s="110" t="n">
        <v>0</v>
      </c>
      <c r="C662" s="92" t="n">
        <v>0</v>
      </c>
      <c r="D662" s="110" t="n">
        <v>0</v>
      </c>
      <c r="E662" s="110" t="n">
        <v>0</v>
      </c>
      <c r="F662" s="110" t="n">
        <v>0</v>
      </c>
    </row>
    <row r="663" customFormat="false" ht="11.25" hidden="false" customHeight="false" outlineLevel="0" collapsed="false">
      <c r="A663" s="92" t="s">
        <v>1402</v>
      </c>
      <c r="B663" s="110" t="n">
        <v>0</v>
      </c>
      <c r="C663" s="92" t="n">
        <v>0</v>
      </c>
      <c r="D663" s="110" t="n">
        <v>0</v>
      </c>
      <c r="E663" s="110" t="n">
        <v>0</v>
      </c>
      <c r="F663" s="110" t="n">
        <v>0</v>
      </c>
    </row>
    <row r="664" customFormat="false" ht="11.25" hidden="false" customHeight="false" outlineLevel="0" collapsed="false">
      <c r="A664" s="92" t="s">
        <v>1403</v>
      </c>
      <c r="B664" s="110" t="n">
        <v>0</v>
      </c>
      <c r="C664" s="92" t="n">
        <v>0</v>
      </c>
      <c r="D664" s="110" t="n">
        <v>0</v>
      </c>
      <c r="E664" s="110" t="n">
        <v>0</v>
      </c>
      <c r="F664" s="110" t="n">
        <v>0</v>
      </c>
    </row>
    <row r="665" customFormat="false" ht="11.25" hidden="false" customHeight="false" outlineLevel="0" collapsed="false">
      <c r="A665" s="92" t="s">
        <v>1404</v>
      </c>
      <c r="B665" s="110" t="n">
        <v>0</v>
      </c>
      <c r="C665" s="92" t="n">
        <v>0</v>
      </c>
      <c r="D665" s="110" t="n">
        <v>0</v>
      </c>
      <c r="E665" s="110" t="n">
        <v>0</v>
      </c>
      <c r="F665" s="110" t="n">
        <v>0</v>
      </c>
    </row>
    <row r="666" customFormat="false" ht="11.25" hidden="false" customHeight="false" outlineLevel="0" collapsed="false">
      <c r="A666" s="92" t="s">
        <v>1405</v>
      </c>
      <c r="B666" s="110" t="n">
        <v>0</v>
      </c>
      <c r="C666" s="92" t="n">
        <v>0</v>
      </c>
      <c r="D666" s="110" t="n">
        <v>0</v>
      </c>
      <c r="E666" s="110" t="n">
        <v>0</v>
      </c>
      <c r="F666" s="110" t="n">
        <v>0</v>
      </c>
    </row>
    <row r="667" customFormat="false" ht="11.25" hidden="false" customHeight="false" outlineLevel="0" collapsed="false">
      <c r="A667" s="92" t="s">
        <v>1406</v>
      </c>
      <c r="B667" s="110" t="n">
        <v>0</v>
      </c>
      <c r="C667" s="92" t="n">
        <v>0</v>
      </c>
      <c r="D667" s="110" t="n">
        <v>0</v>
      </c>
      <c r="E667" s="110" t="n">
        <v>0</v>
      </c>
      <c r="F667" s="110" t="n">
        <v>0</v>
      </c>
    </row>
    <row r="668" customFormat="false" ht="11.25" hidden="false" customHeight="false" outlineLevel="0" collapsed="false">
      <c r="A668" s="92" t="s">
        <v>1407</v>
      </c>
      <c r="B668" s="110" t="n">
        <v>0</v>
      </c>
      <c r="C668" s="92" t="n">
        <v>0</v>
      </c>
      <c r="D668" s="110" t="n">
        <v>0</v>
      </c>
      <c r="E668" s="110" t="n">
        <v>0</v>
      </c>
      <c r="F668" s="110" t="n">
        <v>0</v>
      </c>
    </row>
    <row r="669" customFormat="false" ht="11.25" hidden="false" customHeight="false" outlineLevel="0" collapsed="false">
      <c r="A669" s="92" t="s">
        <v>1408</v>
      </c>
      <c r="B669" s="110" t="n">
        <v>293601</v>
      </c>
      <c r="C669" s="92" t="n">
        <v>0</v>
      </c>
      <c r="D669" s="110" t="n">
        <v>623</v>
      </c>
      <c r="E669" s="110" t="n">
        <v>0</v>
      </c>
      <c r="F669" s="110" t="n">
        <v>660</v>
      </c>
    </row>
    <row r="670" customFormat="false" ht="11.25" hidden="false" customHeight="false" outlineLevel="0" collapsed="false">
      <c r="A670" s="92" t="s">
        <v>1409</v>
      </c>
      <c r="B670" s="110" t="n">
        <v>293601</v>
      </c>
      <c r="C670" s="92" t="n">
        <v>0</v>
      </c>
      <c r="D670" s="110" t="n">
        <v>623</v>
      </c>
      <c r="E670" s="110" t="n">
        <v>0</v>
      </c>
      <c r="F670" s="110" t="n">
        <v>660</v>
      </c>
    </row>
    <row r="671" customFormat="false" ht="11.25" hidden="false" customHeight="false" outlineLevel="0" collapsed="false">
      <c r="A671" s="92" t="s">
        <v>1410</v>
      </c>
      <c r="B671" s="110" t="n">
        <v>6985</v>
      </c>
      <c r="C671" s="92" t="n">
        <v>0</v>
      </c>
      <c r="D671" s="110" t="n">
        <v>0</v>
      </c>
      <c r="E671" s="110" t="n">
        <v>0</v>
      </c>
      <c r="F671" s="110" t="n">
        <v>173</v>
      </c>
    </row>
    <row r="672" customFormat="false" ht="11.25" hidden="false" customHeight="false" outlineLevel="0" collapsed="false">
      <c r="A672" s="92" t="s">
        <v>1411</v>
      </c>
      <c r="B672" s="110" t="n">
        <v>271531</v>
      </c>
      <c r="C672" s="92" t="n">
        <v>2529</v>
      </c>
      <c r="D672" s="110" t="n">
        <v>0</v>
      </c>
      <c r="E672" s="110" t="n">
        <v>2402</v>
      </c>
      <c r="F672" s="110" t="n">
        <v>173</v>
      </c>
    </row>
    <row r="673" customFormat="false" ht="11.25" hidden="false" customHeight="false" outlineLevel="0" collapsed="false">
      <c r="A673" s="92" t="s">
        <v>1412</v>
      </c>
      <c r="B673" s="110" t="n">
        <v>264546</v>
      </c>
      <c r="C673" s="92" t="n">
        <v>2529</v>
      </c>
      <c r="D673" s="110" t="n">
        <v>0</v>
      </c>
      <c r="E673" s="110" t="n">
        <v>2402</v>
      </c>
      <c r="F673" s="110" t="n">
        <v>0</v>
      </c>
    </row>
    <row r="674" customFormat="false" ht="11.25" hidden="false" customHeight="false" outlineLevel="0" collapsed="false">
      <c r="A674" s="92" t="s">
        <v>1413</v>
      </c>
      <c r="B674" s="110" t="n">
        <v>8506.3</v>
      </c>
      <c r="C674" s="92" t="n">
        <v>0</v>
      </c>
      <c r="D674" s="110" t="n">
        <v>0</v>
      </c>
      <c r="E674" s="110" t="n">
        <v>0</v>
      </c>
      <c r="F674" s="110" t="n">
        <v>173</v>
      </c>
    </row>
    <row r="675" customFormat="false" ht="11.25" hidden="false" customHeight="false" outlineLevel="0" collapsed="false">
      <c r="A675" s="92" t="s">
        <v>1414</v>
      </c>
      <c r="B675" s="110" t="n">
        <v>572968.3</v>
      </c>
      <c r="C675" s="92" t="n">
        <v>2529</v>
      </c>
      <c r="D675" s="110" t="n">
        <v>0</v>
      </c>
      <c r="E675" s="110" t="n">
        <v>2402</v>
      </c>
      <c r="F675" s="110" t="n">
        <v>938247.5</v>
      </c>
    </row>
    <row r="676" customFormat="false" ht="11.25" hidden="false" customHeight="false" outlineLevel="0" collapsed="false">
      <c r="A676" s="92" t="s">
        <v>1415</v>
      </c>
      <c r="B676" s="110" t="n">
        <v>564462</v>
      </c>
      <c r="C676" s="92" t="n">
        <v>2529</v>
      </c>
      <c r="D676" s="110" t="n">
        <v>0</v>
      </c>
      <c r="E676" s="110" t="n">
        <v>2402</v>
      </c>
      <c r="F676" s="110" t="n">
        <v>938074.5</v>
      </c>
    </row>
    <row r="677" customFormat="false" ht="11.25" hidden="false" customHeight="false" outlineLevel="0" collapsed="false">
      <c r="A677" s="92" t="s">
        <v>1416</v>
      </c>
      <c r="B677" s="110" t="n">
        <v>1521.3</v>
      </c>
      <c r="C677" s="92" t="n">
        <v>0</v>
      </c>
      <c r="D677" s="110" t="n">
        <v>0</v>
      </c>
      <c r="E677" s="110" t="n">
        <v>0</v>
      </c>
      <c r="F677" s="110" t="n">
        <v>0</v>
      </c>
    </row>
    <row r="678" customFormat="false" ht="11.25" hidden="false" customHeight="false" outlineLevel="0" collapsed="false">
      <c r="A678" s="92" t="s">
        <v>1417</v>
      </c>
      <c r="B678" s="110" t="n">
        <v>1521.3</v>
      </c>
      <c r="C678" s="92" t="n">
        <v>0</v>
      </c>
      <c r="D678" s="110" t="n">
        <v>0</v>
      </c>
      <c r="E678" s="110" t="n">
        <v>0</v>
      </c>
      <c r="F678" s="110" t="n">
        <v>47681.5</v>
      </c>
    </row>
    <row r="679" customFormat="false" ht="11.25" hidden="false" customHeight="false" outlineLevel="0" collapsed="false">
      <c r="A679" s="92" t="s">
        <v>1418</v>
      </c>
      <c r="B679" s="110" t="n">
        <v>0</v>
      </c>
      <c r="C679" s="92" t="n">
        <v>0</v>
      </c>
      <c r="D679" s="110" t="n">
        <v>0</v>
      </c>
      <c r="E679" s="110" t="n">
        <v>0</v>
      </c>
      <c r="F679" s="110" t="n">
        <v>47681.5</v>
      </c>
    </row>
    <row r="680" customFormat="false" ht="11.25" hidden="false" customHeight="false" outlineLevel="0" collapsed="false">
      <c r="A680" s="92" t="s">
        <v>1419</v>
      </c>
      <c r="B680" s="110" t="n">
        <v>4843</v>
      </c>
      <c r="C680" s="92" t="n">
        <v>0</v>
      </c>
      <c r="D680" s="110" t="n">
        <v>254374</v>
      </c>
      <c r="E680" s="110" t="n">
        <v>0</v>
      </c>
      <c r="F680" s="110" t="n">
        <v>118</v>
      </c>
    </row>
    <row r="681" customFormat="false" ht="11.25" hidden="false" customHeight="false" outlineLevel="0" collapsed="false">
      <c r="A681" s="92" t="s">
        <v>1420</v>
      </c>
      <c r="B681" s="110" t="n">
        <v>222732</v>
      </c>
      <c r="C681" s="92" t="n">
        <v>0</v>
      </c>
      <c r="D681" s="110" t="n">
        <v>1456387</v>
      </c>
      <c r="E681" s="110" t="n">
        <v>0</v>
      </c>
      <c r="F681" s="110" t="n">
        <v>132580</v>
      </c>
    </row>
    <row r="682" customFormat="false" ht="11.25" hidden="false" customHeight="false" outlineLevel="0" collapsed="false">
      <c r="A682" s="92" t="s">
        <v>1421</v>
      </c>
      <c r="B682" s="110" t="n">
        <v>217889</v>
      </c>
      <c r="C682" s="92" t="n">
        <v>0</v>
      </c>
      <c r="D682" s="110" t="n">
        <v>1202013</v>
      </c>
      <c r="E682" s="110" t="n">
        <v>0</v>
      </c>
      <c r="F682" s="110" t="n">
        <v>132462</v>
      </c>
    </row>
    <row r="683" customFormat="false" ht="11.25" hidden="false" customHeight="false" outlineLevel="0" collapsed="false">
      <c r="A683" s="92" t="s">
        <v>1422</v>
      </c>
      <c r="B683" s="110" t="n">
        <v>2004</v>
      </c>
      <c r="C683" s="92" t="n">
        <v>0</v>
      </c>
      <c r="D683" s="110" t="n">
        <v>375</v>
      </c>
      <c r="E683" s="110" t="n">
        <v>0</v>
      </c>
      <c r="F683" s="110" t="n">
        <v>0</v>
      </c>
    </row>
    <row r="684" customFormat="false" ht="11.25" hidden="false" customHeight="false" outlineLevel="0" collapsed="false">
      <c r="A684" s="92" t="s">
        <v>1423</v>
      </c>
      <c r="B684" s="110" t="n">
        <v>239191.5</v>
      </c>
      <c r="C684" s="92" t="n">
        <v>0</v>
      </c>
      <c r="D684" s="110" t="n">
        <v>13800</v>
      </c>
      <c r="E684" s="110" t="n">
        <v>0</v>
      </c>
      <c r="F684" s="110" t="n">
        <v>0</v>
      </c>
    </row>
    <row r="685" customFormat="false" ht="11.25" hidden="false" customHeight="false" outlineLevel="0" collapsed="false">
      <c r="A685" s="92" t="s">
        <v>1424</v>
      </c>
      <c r="B685" s="110" t="n">
        <v>237187.5</v>
      </c>
      <c r="C685" s="92" t="n">
        <v>0</v>
      </c>
      <c r="D685" s="110" t="n">
        <v>13425</v>
      </c>
      <c r="E685" s="110" t="n">
        <v>0</v>
      </c>
      <c r="F685" s="110" t="n">
        <v>0</v>
      </c>
    </row>
    <row r="686" customFormat="false" ht="11.25" hidden="false" customHeight="false" outlineLevel="0" collapsed="false">
      <c r="A686" s="92" t="s">
        <v>1425</v>
      </c>
      <c r="B686" s="110" t="n">
        <v>8325.9</v>
      </c>
      <c r="C686" s="92" t="n">
        <v>0</v>
      </c>
      <c r="D686" s="110" t="n">
        <v>0</v>
      </c>
      <c r="E686" s="110" t="n">
        <v>0</v>
      </c>
      <c r="F686" s="110" t="n">
        <v>0</v>
      </c>
    </row>
    <row r="687" customFormat="false" ht="11.25" hidden="false" customHeight="false" outlineLevel="0" collapsed="false">
      <c r="A687" s="92" t="s">
        <v>1426</v>
      </c>
      <c r="B687" s="110" t="n">
        <v>55578.3</v>
      </c>
      <c r="C687" s="92" t="n">
        <v>0</v>
      </c>
      <c r="D687" s="110" t="n">
        <v>0</v>
      </c>
      <c r="E687" s="110" t="n">
        <v>0</v>
      </c>
      <c r="F687" s="110" t="n">
        <v>0</v>
      </c>
    </row>
    <row r="688" customFormat="false" ht="11.25" hidden="false" customHeight="false" outlineLevel="0" collapsed="false">
      <c r="A688" s="92" t="s">
        <v>1427</v>
      </c>
      <c r="B688" s="110" t="n">
        <v>47252.4</v>
      </c>
      <c r="C688" s="92" t="n">
        <v>0</v>
      </c>
      <c r="D688" s="110" t="n">
        <v>0</v>
      </c>
      <c r="E688" s="110" t="n">
        <v>0</v>
      </c>
      <c r="F688" s="110" t="n">
        <v>0</v>
      </c>
    </row>
    <row r="689" customFormat="false" ht="11.25" hidden="false" customHeight="false" outlineLevel="0" collapsed="false">
      <c r="A689" s="92" t="s">
        <v>1428</v>
      </c>
      <c r="B689" s="110" t="n">
        <v>0</v>
      </c>
      <c r="C689" s="92" t="n">
        <v>0</v>
      </c>
      <c r="D689" s="110" t="n">
        <v>0</v>
      </c>
      <c r="E689" s="110" t="n">
        <v>0</v>
      </c>
      <c r="F689" s="110" t="n">
        <v>0</v>
      </c>
    </row>
    <row r="690" customFormat="false" ht="11.25" hidden="false" customHeight="false" outlineLevel="0" collapsed="false">
      <c r="A690" s="92" t="s">
        <v>1429</v>
      </c>
      <c r="B690" s="110" t="n">
        <v>0</v>
      </c>
      <c r="C690" s="92" t="n">
        <v>0</v>
      </c>
      <c r="D690" s="110" t="n">
        <v>0</v>
      </c>
      <c r="E690" s="110" t="n">
        <v>0</v>
      </c>
      <c r="F690" s="110" t="n">
        <v>0</v>
      </c>
    </row>
    <row r="691" customFormat="false" ht="11.25" hidden="false" customHeight="false" outlineLevel="0" collapsed="false">
      <c r="A691" s="92" t="s">
        <v>1430</v>
      </c>
      <c r="B691" s="110" t="n">
        <v>0</v>
      </c>
      <c r="C691" s="92" t="n">
        <v>0</v>
      </c>
      <c r="D691" s="110" t="n">
        <v>0</v>
      </c>
      <c r="E691" s="110" t="n">
        <v>0</v>
      </c>
      <c r="F691" s="110" t="n">
        <v>0</v>
      </c>
    </row>
    <row r="692" customFormat="false" ht="11.25" hidden="false" customHeight="false" outlineLevel="0" collapsed="false">
      <c r="A692" s="92" t="s">
        <v>1431</v>
      </c>
      <c r="B692" s="110" t="n">
        <v>7948</v>
      </c>
      <c r="C692" s="92" t="n">
        <v>0</v>
      </c>
      <c r="D692" s="110" t="n">
        <v>375</v>
      </c>
      <c r="E692" s="110" t="n">
        <v>0</v>
      </c>
      <c r="F692" s="110" t="n">
        <v>0</v>
      </c>
    </row>
    <row r="693" customFormat="false" ht="11.25" hidden="false" customHeight="false" outlineLevel="0" collapsed="false">
      <c r="A693" s="92" t="s">
        <v>1432</v>
      </c>
      <c r="B693" s="110" t="n">
        <v>464631.1</v>
      </c>
      <c r="C693" s="92" t="n">
        <v>0</v>
      </c>
      <c r="D693" s="110" t="n">
        <v>14000</v>
      </c>
      <c r="E693" s="110" t="n">
        <v>0</v>
      </c>
      <c r="F693" s="110" t="n">
        <v>106374</v>
      </c>
    </row>
    <row r="694" customFormat="false" ht="11.25" hidden="false" customHeight="false" outlineLevel="0" collapsed="false">
      <c r="A694" s="92" t="s">
        <v>1433</v>
      </c>
      <c r="B694" s="110" t="n">
        <v>456683.1</v>
      </c>
      <c r="C694" s="92" t="n">
        <v>0</v>
      </c>
      <c r="D694" s="110" t="n">
        <v>13625</v>
      </c>
      <c r="E694" s="110" t="n">
        <v>0</v>
      </c>
      <c r="F694" s="110" t="n">
        <v>106374</v>
      </c>
    </row>
    <row r="695" customFormat="false" ht="11.25" hidden="false" customHeight="false" outlineLevel="0" collapsed="false">
      <c r="A695" s="92" t="s">
        <v>1434</v>
      </c>
      <c r="B695" s="110" t="n">
        <v>2591</v>
      </c>
      <c r="C695" s="92" t="n">
        <v>0</v>
      </c>
      <c r="D695" s="110" t="n">
        <v>0</v>
      </c>
      <c r="E695" s="110" t="n">
        <v>0</v>
      </c>
      <c r="F695" s="110" t="n">
        <v>0</v>
      </c>
    </row>
    <row r="696" customFormat="false" ht="11.25" hidden="false" customHeight="false" outlineLevel="0" collapsed="false">
      <c r="A696" s="92" t="s">
        <v>1435</v>
      </c>
      <c r="B696" s="110" t="n">
        <v>9987</v>
      </c>
      <c r="C696" s="92" t="n">
        <v>0</v>
      </c>
      <c r="D696" s="110" t="n">
        <v>200</v>
      </c>
      <c r="E696" s="110" t="n">
        <v>0</v>
      </c>
      <c r="F696" s="110" t="n">
        <v>0</v>
      </c>
    </row>
    <row r="697" customFormat="false" ht="11.25" hidden="false" customHeight="false" outlineLevel="0" collapsed="false">
      <c r="A697" s="92" t="s">
        <v>1436</v>
      </c>
      <c r="B697" s="110" t="n">
        <v>7396</v>
      </c>
      <c r="C697" s="92" t="n">
        <v>0</v>
      </c>
      <c r="D697" s="110" t="n">
        <v>200</v>
      </c>
      <c r="E697" s="110" t="n">
        <v>0</v>
      </c>
      <c r="F697" s="110" t="n">
        <v>0</v>
      </c>
    </row>
    <row r="698" customFormat="false" ht="11.25" hidden="false" customHeight="false" outlineLevel="0" collapsed="false">
      <c r="A698" s="92" t="s">
        <v>1437</v>
      </c>
      <c r="B698" s="110" t="n">
        <v>8325.9</v>
      </c>
      <c r="C698" s="92" t="n">
        <v>0</v>
      </c>
      <c r="D698" s="110" t="n">
        <v>0</v>
      </c>
      <c r="E698" s="110" t="n">
        <v>0</v>
      </c>
      <c r="F698" s="110" t="n">
        <v>0</v>
      </c>
    </row>
    <row r="699" customFormat="false" ht="11.25" hidden="false" customHeight="false" outlineLevel="0" collapsed="false">
      <c r="A699" s="92" t="s">
        <v>1438</v>
      </c>
      <c r="B699" s="110" t="n">
        <v>55578.3</v>
      </c>
      <c r="C699" s="92" t="n">
        <v>0</v>
      </c>
      <c r="D699" s="110" t="n">
        <v>0</v>
      </c>
      <c r="E699" s="110" t="n">
        <v>0</v>
      </c>
      <c r="F699" s="110" t="n">
        <v>0</v>
      </c>
    </row>
    <row r="700" customFormat="false" ht="11.25" hidden="false" customHeight="false" outlineLevel="0" collapsed="false">
      <c r="A700" s="92" t="s">
        <v>1439</v>
      </c>
      <c r="B700" s="110" t="n">
        <v>47252.4</v>
      </c>
      <c r="C700" s="92" t="n">
        <v>0</v>
      </c>
      <c r="D700" s="110" t="n">
        <v>0</v>
      </c>
      <c r="E700" s="110" t="n">
        <v>0</v>
      </c>
      <c r="F700" s="110" t="n">
        <v>0</v>
      </c>
    </row>
    <row r="701" customFormat="false" ht="11.25" hidden="false" customHeight="false" outlineLevel="0" collapsed="false">
      <c r="A701" s="92" t="s">
        <v>1440</v>
      </c>
      <c r="B701" s="110" t="n">
        <v>30783.2</v>
      </c>
      <c r="C701" s="92" t="n">
        <v>0</v>
      </c>
      <c r="D701" s="110" t="n">
        <v>254749</v>
      </c>
      <c r="E701" s="110" t="n">
        <v>0</v>
      </c>
      <c r="F701" s="110" t="n">
        <v>291</v>
      </c>
    </row>
    <row r="702" customFormat="false" ht="11.25" hidden="false" customHeight="false" outlineLevel="0" collapsed="false">
      <c r="A702" s="92" t="s">
        <v>1441</v>
      </c>
      <c r="B702" s="110" t="n">
        <v>1699483.2</v>
      </c>
      <c r="C702" s="92" t="n">
        <v>2529</v>
      </c>
      <c r="D702" s="110" t="n">
        <v>1471010</v>
      </c>
      <c r="E702" s="110" t="n">
        <v>2402</v>
      </c>
      <c r="F702" s="110" t="n">
        <v>1177861.5</v>
      </c>
    </row>
    <row r="703" customFormat="false" ht="11.25" hidden="false" customHeight="false" outlineLevel="0" collapsed="false">
      <c r="A703" s="92" t="s">
        <v>1442</v>
      </c>
      <c r="B703" s="110" t="n">
        <v>1668700</v>
      </c>
      <c r="C703" s="92" t="n">
        <v>2529</v>
      </c>
      <c r="D703" s="110" t="n">
        <v>1216261</v>
      </c>
      <c r="E703" s="110" t="n">
        <v>2402</v>
      </c>
      <c r="F703" s="110" t="n">
        <v>1177570.5</v>
      </c>
    </row>
    <row r="704" customFormat="false" ht="11.25" hidden="false" customHeight="false" outlineLevel="0" collapsed="false">
      <c r="A704" s="92" t="s">
        <v>1443</v>
      </c>
      <c r="B704" s="110" t="n">
        <v>0</v>
      </c>
      <c r="C704" s="92" t="n">
        <v>0</v>
      </c>
      <c r="D704" s="110" t="n">
        <v>0</v>
      </c>
      <c r="E704" s="110" t="n">
        <v>0</v>
      </c>
      <c r="F704" s="110" t="n">
        <v>0</v>
      </c>
    </row>
    <row r="705" customFormat="false" ht="11.25" hidden="false" customHeight="false" outlineLevel="0" collapsed="false">
      <c r="A705" s="92" t="s">
        <v>1444</v>
      </c>
      <c r="B705" s="110" t="n">
        <v>40800</v>
      </c>
      <c r="C705" s="92" t="n">
        <v>0</v>
      </c>
      <c r="D705" s="110" t="n">
        <v>0</v>
      </c>
      <c r="E705" s="110" t="n">
        <v>0</v>
      </c>
      <c r="F705" s="110" t="n">
        <v>0</v>
      </c>
    </row>
    <row r="706" customFormat="false" ht="11.25" hidden="false" customHeight="false" outlineLevel="0" collapsed="false">
      <c r="A706" s="92" t="s">
        <v>1445</v>
      </c>
      <c r="B706" s="110" t="n">
        <v>40800</v>
      </c>
      <c r="C706" s="92" t="n">
        <v>0</v>
      </c>
      <c r="D706" s="110" t="n">
        <v>0</v>
      </c>
      <c r="E706" s="110" t="n">
        <v>0</v>
      </c>
      <c r="F706" s="110" t="n">
        <v>0</v>
      </c>
    </row>
    <row r="707" customFormat="false" ht="11.25" hidden="false" customHeight="false" outlineLevel="0" collapsed="false">
      <c r="A707" s="92" t="s">
        <v>1446</v>
      </c>
      <c r="B707" s="110" t="n">
        <v>0</v>
      </c>
      <c r="C707" s="92" t="n">
        <v>0</v>
      </c>
      <c r="D707" s="110" t="n">
        <v>0</v>
      </c>
      <c r="E707" s="110" t="n">
        <v>0</v>
      </c>
      <c r="F707" s="110" t="n">
        <v>0</v>
      </c>
    </row>
    <row r="708" customFormat="false" ht="11.25" hidden="false" customHeight="false" outlineLevel="0" collapsed="false">
      <c r="A708" s="92" t="s">
        <v>1447</v>
      </c>
      <c r="B708" s="110" t="n">
        <v>299916</v>
      </c>
      <c r="C708" s="92" t="n">
        <v>0</v>
      </c>
      <c r="D708" s="110" t="n">
        <v>0</v>
      </c>
      <c r="E708" s="110" t="n">
        <v>0</v>
      </c>
      <c r="F708" s="110" t="n">
        <v>890393</v>
      </c>
    </row>
    <row r="709" customFormat="false" ht="11.25" hidden="false" customHeight="false" outlineLevel="0" collapsed="false">
      <c r="A709" s="92" t="s">
        <v>1448</v>
      </c>
      <c r="B709" s="110" t="n">
        <v>299916</v>
      </c>
      <c r="C709" s="92" t="n">
        <v>0</v>
      </c>
      <c r="D709" s="110" t="n">
        <v>0</v>
      </c>
      <c r="E709" s="110" t="n">
        <v>0</v>
      </c>
      <c r="F709" s="110" t="n">
        <v>890393</v>
      </c>
    </row>
    <row r="710" customFormat="false" ht="11.25" hidden="false" customHeight="false" outlineLevel="0" collapsed="false">
      <c r="A710" s="92" t="s">
        <v>1449</v>
      </c>
      <c r="B710" s="110" t="n">
        <v>3353</v>
      </c>
      <c r="C710" s="92" t="n">
        <v>0</v>
      </c>
      <c r="D710" s="110" t="n">
        <v>0</v>
      </c>
      <c r="E710" s="110" t="n">
        <v>0</v>
      </c>
      <c r="F710" s="110" t="n">
        <v>0</v>
      </c>
    </row>
    <row r="711" customFormat="false" ht="11.25" hidden="false" customHeight="false" outlineLevel="0" collapsed="false">
      <c r="A711" s="92" t="s">
        <v>1450</v>
      </c>
      <c r="B711" s="110" t="n">
        <v>119548</v>
      </c>
      <c r="C711" s="92" t="n">
        <v>0</v>
      </c>
      <c r="D711" s="110" t="n">
        <v>0</v>
      </c>
      <c r="E711" s="110" t="n">
        <v>0</v>
      </c>
      <c r="F711" s="110" t="n">
        <v>106374</v>
      </c>
    </row>
    <row r="712" customFormat="false" ht="11.25" hidden="false" customHeight="false" outlineLevel="0" collapsed="false">
      <c r="A712" s="92" t="s">
        <v>1451</v>
      </c>
      <c r="B712" s="110" t="n">
        <v>116195</v>
      </c>
      <c r="C712" s="92" t="n">
        <v>0</v>
      </c>
      <c r="D712" s="110" t="n">
        <v>0</v>
      </c>
      <c r="E712" s="110" t="n">
        <v>0</v>
      </c>
      <c r="F712" s="110" t="n">
        <v>106374</v>
      </c>
    </row>
    <row r="713" customFormat="false" ht="11.25" hidden="false" customHeight="false" outlineLevel="0" collapsed="false">
      <c r="A713" s="92" t="s">
        <v>1452</v>
      </c>
      <c r="B713" s="110" t="n">
        <v>1160</v>
      </c>
      <c r="C713" s="92" t="n">
        <v>0</v>
      </c>
      <c r="D713" s="110" t="n">
        <v>0</v>
      </c>
      <c r="E713" s="110" t="n">
        <v>0</v>
      </c>
      <c r="F713" s="110" t="n">
        <v>0</v>
      </c>
    </row>
    <row r="714" customFormat="false" ht="11.25" hidden="false" customHeight="false" outlineLevel="0" collapsed="false">
      <c r="A714" s="92" t="s">
        <v>1453</v>
      </c>
      <c r="B714" s="110" t="n">
        <v>89972.5</v>
      </c>
      <c r="C714" s="92" t="n">
        <v>0</v>
      </c>
      <c r="D714" s="110" t="n">
        <v>0</v>
      </c>
      <c r="E714" s="110" t="n">
        <v>0</v>
      </c>
      <c r="F714" s="110" t="n">
        <v>0</v>
      </c>
    </row>
    <row r="715" customFormat="false" ht="11.25" hidden="false" customHeight="false" outlineLevel="0" collapsed="false">
      <c r="A715" s="92" t="s">
        <v>1454</v>
      </c>
      <c r="B715" s="110" t="n">
        <v>88812.5</v>
      </c>
      <c r="C715" s="92" t="n">
        <v>0</v>
      </c>
      <c r="D715" s="110" t="n">
        <v>0</v>
      </c>
      <c r="E715" s="110" t="n">
        <v>0</v>
      </c>
      <c r="F715" s="110" t="n">
        <v>0</v>
      </c>
    </row>
    <row r="716" customFormat="false" ht="11.25" hidden="false" customHeight="false" outlineLevel="0" collapsed="false">
      <c r="A716" s="92" t="s">
        <v>1455</v>
      </c>
      <c r="B716" s="110" t="n">
        <v>6003</v>
      </c>
      <c r="C716" s="92" t="n">
        <v>0</v>
      </c>
      <c r="D716" s="110" t="n">
        <v>254374</v>
      </c>
      <c r="E716" s="110" t="n">
        <v>0</v>
      </c>
      <c r="F716" s="110" t="n">
        <v>118</v>
      </c>
    </row>
    <row r="717" customFormat="false" ht="11.25" hidden="false" customHeight="false" outlineLevel="0" collapsed="false">
      <c r="A717" s="92" t="s">
        <v>1456</v>
      </c>
      <c r="B717" s="110" t="n">
        <v>606305.5</v>
      </c>
      <c r="C717" s="92" t="n">
        <v>0</v>
      </c>
      <c r="D717" s="110" t="n">
        <v>1457010</v>
      </c>
      <c r="E717" s="110" t="n">
        <v>0</v>
      </c>
      <c r="F717" s="110" t="n">
        <v>133240</v>
      </c>
    </row>
    <row r="718" customFormat="false" ht="11.25" hidden="false" customHeight="false" outlineLevel="0" collapsed="false">
      <c r="A718" s="92" t="s">
        <v>1457</v>
      </c>
      <c r="B718" s="110" t="n">
        <v>600302.5</v>
      </c>
      <c r="C718" s="92" t="n">
        <v>0</v>
      </c>
      <c r="D718" s="110" t="n">
        <v>1202636</v>
      </c>
      <c r="E718" s="110" t="n">
        <v>0</v>
      </c>
      <c r="F718" s="110" t="n">
        <v>133122</v>
      </c>
    </row>
    <row r="719" customFormat="false" ht="11.25" hidden="false" customHeight="false" outlineLevel="0" collapsed="false">
      <c r="A719" s="92" t="s">
        <v>1458</v>
      </c>
      <c r="B719" s="110" t="n">
        <v>0</v>
      </c>
      <c r="C719" s="92" t="n">
        <v>0</v>
      </c>
      <c r="D719" s="110" t="n">
        <v>0</v>
      </c>
      <c r="E719" s="110" t="n">
        <v>0</v>
      </c>
      <c r="F719" s="110" t="n">
        <v>0</v>
      </c>
    </row>
    <row r="720" customFormat="false" ht="11.25" hidden="false" customHeight="false" outlineLevel="0" collapsed="false">
      <c r="A720" s="92" t="s">
        <v>1459</v>
      </c>
      <c r="B720" s="110" t="n">
        <v>0</v>
      </c>
      <c r="C720" s="92" t="n">
        <v>0</v>
      </c>
      <c r="D720" s="110" t="n">
        <v>0</v>
      </c>
      <c r="E720" s="110" t="n">
        <v>0</v>
      </c>
      <c r="F720" s="110" t="n">
        <v>0</v>
      </c>
    </row>
    <row r="721" customFormat="false" ht="11.25" hidden="false" customHeight="false" outlineLevel="0" collapsed="false">
      <c r="A721" s="92" t="s">
        <v>1460</v>
      </c>
      <c r="B721" s="110" t="n">
        <v>0</v>
      </c>
      <c r="C721" s="92" t="n">
        <v>0</v>
      </c>
      <c r="D721" s="110" t="n">
        <v>0</v>
      </c>
      <c r="E721" s="110" t="n">
        <v>0</v>
      </c>
      <c r="F721" s="110" t="n">
        <v>0</v>
      </c>
    </row>
    <row r="722" customFormat="false" ht="11.25" hidden="false" customHeight="false" outlineLevel="0" collapsed="false">
      <c r="A722" s="92" t="s">
        <v>1461</v>
      </c>
      <c r="B722" s="110" t="n">
        <v>0</v>
      </c>
      <c r="C722" s="92" t="n">
        <v>0</v>
      </c>
      <c r="D722" s="110" t="n">
        <v>0</v>
      </c>
      <c r="E722" s="110" t="n">
        <v>0</v>
      </c>
      <c r="F722" s="110" t="n">
        <v>0</v>
      </c>
    </row>
    <row r="723" customFormat="false" ht="11.25" hidden="false" customHeight="false" outlineLevel="0" collapsed="false">
      <c r="A723" s="92" t="s">
        <v>1462</v>
      </c>
      <c r="B723" s="110" t="n">
        <v>0</v>
      </c>
      <c r="C723" s="92" t="n">
        <v>0</v>
      </c>
      <c r="D723" s="110" t="n">
        <v>0</v>
      </c>
      <c r="E723" s="110" t="n">
        <v>0</v>
      </c>
      <c r="F723" s="110" t="n">
        <v>0</v>
      </c>
    </row>
    <row r="724" customFormat="false" ht="11.25" hidden="false" customHeight="false" outlineLevel="0" collapsed="false">
      <c r="A724" s="92" t="s">
        <v>1463</v>
      </c>
      <c r="B724" s="110" t="n">
        <v>0</v>
      </c>
      <c r="C724" s="92" t="n">
        <v>0</v>
      </c>
      <c r="D724" s="110" t="n">
        <v>0</v>
      </c>
      <c r="E724" s="110" t="n">
        <v>0</v>
      </c>
      <c r="F724" s="110" t="n">
        <v>0</v>
      </c>
    </row>
    <row r="725" customFormat="false" ht="11.25" hidden="false" customHeight="false" outlineLevel="0" collapsed="false">
      <c r="A725" s="92" t="s">
        <v>1464</v>
      </c>
      <c r="B725" s="110" t="n">
        <v>0</v>
      </c>
      <c r="C725" s="92" t="n">
        <v>0</v>
      </c>
      <c r="D725" s="110" t="n">
        <v>0</v>
      </c>
      <c r="E725" s="110" t="n">
        <v>0</v>
      </c>
      <c r="F725" s="110" t="n">
        <v>0</v>
      </c>
    </row>
    <row r="726" customFormat="false" ht="11.25" hidden="false" customHeight="false" outlineLevel="0" collapsed="false">
      <c r="A726" s="92" t="s">
        <v>1465</v>
      </c>
      <c r="B726" s="110" t="n">
        <v>55104.6</v>
      </c>
      <c r="C726" s="92" t="n">
        <v>0</v>
      </c>
      <c r="D726" s="110" t="n">
        <v>0</v>
      </c>
      <c r="E726" s="110" t="n">
        <v>0</v>
      </c>
      <c r="F726" s="110" t="n">
        <v>0</v>
      </c>
    </row>
    <row r="727" customFormat="false" ht="11.25" hidden="false" customHeight="false" outlineLevel="0" collapsed="false">
      <c r="A727" s="92" t="s">
        <v>1466</v>
      </c>
      <c r="B727" s="110" t="n">
        <v>55104.6</v>
      </c>
      <c r="C727" s="92" t="n">
        <v>0</v>
      </c>
      <c r="D727" s="110" t="n">
        <v>0</v>
      </c>
      <c r="E727" s="110" t="n">
        <v>0</v>
      </c>
      <c r="F727" s="110" t="n">
        <v>0</v>
      </c>
    </row>
    <row r="728" customFormat="false" ht="11.25" hidden="false" customHeight="false" outlineLevel="0" collapsed="false">
      <c r="A728" s="92" t="s">
        <v>1467</v>
      </c>
      <c r="B728" s="110" t="n">
        <v>0</v>
      </c>
      <c r="C728" s="92" t="n">
        <v>0</v>
      </c>
      <c r="D728" s="110" t="n">
        <v>0</v>
      </c>
      <c r="E728" s="110" t="n">
        <v>0</v>
      </c>
      <c r="F728" s="110" t="n">
        <v>0</v>
      </c>
    </row>
    <row r="729" customFormat="false" ht="11.25" hidden="false" customHeight="false" outlineLevel="0" collapsed="false">
      <c r="A729" s="92" t="s">
        <v>1468</v>
      </c>
      <c r="B729" s="110" t="n">
        <v>0</v>
      </c>
      <c r="C729" s="92" t="n">
        <v>0</v>
      </c>
      <c r="D729" s="110" t="n">
        <v>0</v>
      </c>
      <c r="E729" s="110" t="n">
        <v>0</v>
      </c>
      <c r="F729" s="110" t="n">
        <v>0</v>
      </c>
    </row>
    <row r="730" customFormat="false" ht="11.25" hidden="false" customHeight="false" outlineLevel="0" collapsed="false">
      <c r="A730" s="92" t="s">
        <v>1469</v>
      </c>
      <c r="B730" s="110" t="n">
        <v>0</v>
      </c>
      <c r="C730" s="92" t="n">
        <v>0</v>
      </c>
      <c r="D730" s="110" t="n">
        <v>0</v>
      </c>
      <c r="E730" s="110" t="n">
        <v>0</v>
      </c>
      <c r="F730" s="110" t="n">
        <v>0</v>
      </c>
    </row>
    <row r="731" customFormat="false" ht="11.25" hidden="false" customHeight="false" outlineLevel="0" collapsed="false">
      <c r="A731" s="92" t="s">
        <v>1470</v>
      </c>
      <c r="B731" s="110" t="n">
        <v>0</v>
      </c>
      <c r="C731" s="92" t="n">
        <v>0</v>
      </c>
      <c r="D731" s="110" t="n">
        <v>0</v>
      </c>
      <c r="E731" s="110" t="n">
        <v>0</v>
      </c>
      <c r="F731" s="110" t="n">
        <v>0</v>
      </c>
    </row>
    <row r="732" customFormat="false" ht="11.25" hidden="false" customHeight="false" outlineLevel="0" collapsed="false">
      <c r="A732" s="92" t="s">
        <v>1471</v>
      </c>
      <c r="B732" s="110" t="n">
        <v>0</v>
      </c>
      <c r="C732" s="92" t="n">
        <v>0</v>
      </c>
      <c r="D732" s="110" t="n">
        <v>0</v>
      </c>
      <c r="E732" s="110" t="n">
        <v>0</v>
      </c>
      <c r="F732" s="110" t="n">
        <v>0</v>
      </c>
    </row>
    <row r="733" customFormat="false" ht="11.25" hidden="false" customHeight="false" outlineLevel="0" collapsed="false">
      <c r="A733" s="92" t="s">
        <v>1472</v>
      </c>
      <c r="B733" s="110" t="n">
        <v>0</v>
      </c>
      <c r="C733" s="92" t="n">
        <v>0</v>
      </c>
      <c r="D733" s="110" t="n">
        <v>0</v>
      </c>
      <c r="E733" s="110" t="n">
        <v>0</v>
      </c>
      <c r="F733" s="110" t="n">
        <v>0</v>
      </c>
    </row>
    <row r="734" customFormat="false" ht="11.25" hidden="false" customHeight="false" outlineLevel="0" collapsed="false">
      <c r="A734" s="92" t="s">
        <v>1473</v>
      </c>
      <c r="B734" s="110" t="n">
        <v>0</v>
      </c>
      <c r="C734" s="92" t="n">
        <v>0</v>
      </c>
      <c r="D734" s="110" t="n">
        <v>0</v>
      </c>
      <c r="E734" s="110" t="n">
        <v>0</v>
      </c>
      <c r="F734" s="110" t="n">
        <v>0</v>
      </c>
    </row>
    <row r="735" customFormat="false" ht="11.25" hidden="false" customHeight="false" outlineLevel="0" collapsed="false">
      <c r="A735" s="92" t="s">
        <v>1474</v>
      </c>
      <c r="B735" s="110" t="n">
        <v>8445</v>
      </c>
      <c r="C735" s="92" t="n">
        <v>0</v>
      </c>
      <c r="D735" s="110" t="n">
        <v>18</v>
      </c>
      <c r="E735" s="110" t="n">
        <v>0</v>
      </c>
      <c r="F735" s="110" t="n">
        <v>19</v>
      </c>
    </row>
    <row r="736" customFormat="false" ht="11.25" hidden="false" customHeight="false" outlineLevel="0" collapsed="false">
      <c r="A736" s="92" t="s">
        <v>1475</v>
      </c>
      <c r="B736" s="110" t="n">
        <v>8445</v>
      </c>
      <c r="C736" s="92" t="n">
        <v>0</v>
      </c>
      <c r="D736" s="110" t="n">
        <v>18</v>
      </c>
      <c r="E736" s="110" t="n">
        <v>0</v>
      </c>
      <c r="F736" s="110" t="n">
        <v>19</v>
      </c>
    </row>
    <row r="737" customFormat="false" ht="11.25" hidden="false" customHeight="false" outlineLevel="0" collapsed="false">
      <c r="A737" s="92" t="s">
        <v>1476</v>
      </c>
      <c r="B737" s="110" t="n">
        <v>266</v>
      </c>
      <c r="C737" s="92" t="n">
        <v>0</v>
      </c>
      <c r="D737" s="110" t="n">
        <v>0</v>
      </c>
      <c r="E737" s="110" t="n">
        <v>0</v>
      </c>
      <c r="F737" s="110" t="n">
        <v>7</v>
      </c>
    </row>
    <row r="738" customFormat="false" ht="11.25" hidden="false" customHeight="false" outlineLevel="0" collapsed="false">
      <c r="A738" s="92" t="s">
        <v>1477</v>
      </c>
      <c r="B738" s="110" t="n">
        <v>9019</v>
      </c>
      <c r="C738" s="92" t="n">
        <v>82</v>
      </c>
      <c r="D738" s="110" t="n">
        <v>0</v>
      </c>
      <c r="E738" s="110" t="n">
        <v>78</v>
      </c>
      <c r="F738" s="110" t="n">
        <v>7</v>
      </c>
    </row>
    <row r="739" customFormat="false" ht="11.25" hidden="false" customHeight="false" outlineLevel="0" collapsed="false">
      <c r="A739" s="92" t="s">
        <v>1478</v>
      </c>
      <c r="B739" s="110" t="n">
        <v>8753</v>
      </c>
      <c r="C739" s="92" t="n">
        <v>82</v>
      </c>
      <c r="D739" s="110" t="n">
        <v>0</v>
      </c>
      <c r="E739" s="110" t="n">
        <v>78</v>
      </c>
      <c r="F739" s="110" t="n">
        <v>0</v>
      </c>
    </row>
    <row r="740" customFormat="false" ht="11.25" hidden="false" customHeight="false" outlineLevel="0" collapsed="false">
      <c r="A740" s="92" t="s">
        <v>1479</v>
      </c>
      <c r="B740" s="110" t="n">
        <v>348.5</v>
      </c>
      <c r="C740" s="92" t="n">
        <v>0</v>
      </c>
      <c r="D740" s="110" t="n">
        <v>0</v>
      </c>
      <c r="E740" s="110" t="n">
        <v>0</v>
      </c>
      <c r="F740" s="110" t="n">
        <v>7</v>
      </c>
    </row>
    <row r="741" customFormat="false" ht="11.25" hidden="false" customHeight="false" outlineLevel="0" collapsed="false">
      <c r="A741" s="92" t="s">
        <v>1480</v>
      </c>
      <c r="B741" s="110" t="n">
        <v>18900.5</v>
      </c>
      <c r="C741" s="92" t="n">
        <v>82</v>
      </c>
      <c r="D741" s="110" t="n">
        <v>0</v>
      </c>
      <c r="E741" s="110" t="n">
        <v>78</v>
      </c>
      <c r="F741" s="110" t="n">
        <v>20398.5</v>
      </c>
    </row>
    <row r="742" customFormat="false" ht="11.25" hidden="false" customHeight="false" outlineLevel="0" collapsed="false">
      <c r="A742" s="92" t="s">
        <v>1481</v>
      </c>
      <c r="B742" s="110" t="n">
        <v>18552</v>
      </c>
      <c r="C742" s="92" t="n">
        <v>82</v>
      </c>
      <c r="D742" s="110" t="n">
        <v>0</v>
      </c>
      <c r="E742" s="110" t="n">
        <v>78</v>
      </c>
      <c r="F742" s="110" t="n">
        <v>20391.5</v>
      </c>
    </row>
    <row r="743" customFormat="false" ht="11.25" hidden="false" customHeight="false" outlineLevel="0" collapsed="false">
      <c r="A743" s="92" t="s">
        <v>1482</v>
      </c>
      <c r="B743" s="110" t="n">
        <v>82.5</v>
      </c>
      <c r="C743" s="92" t="n">
        <v>0</v>
      </c>
      <c r="D743" s="110" t="n">
        <v>0</v>
      </c>
      <c r="E743" s="110" t="n">
        <v>0</v>
      </c>
      <c r="F743" s="110" t="n">
        <v>0</v>
      </c>
    </row>
    <row r="744" customFormat="false" ht="11.25" hidden="false" customHeight="false" outlineLevel="0" collapsed="false">
      <c r="A744" s="92" t="s">
        <v>1483</v>
      </c>
      <c r="B744" s="110" t="n">
        <v>82.5</v>
      </c>
      <c r="C744" s="92" t="n">
        <v>0</v>
      </c>
      <c r="D744" s="110" t="n">
        <v>0</v>
      </c>
      <c r="E744" s="110" t="n">
        <v>0</v>
      </c>
      <c r="F744" s="110" t="n">
        <v>2103.5</v>
      </c>
    </row>
    <row r="745" customFormat="false" ht="11.25" hidden="false" customHeight="false" outlineLevel="0" collapsed="false">
      <c r="A745" s="92" t="s">
        <v>1484</v>
      </c>
      <c r="B745" s="110" t="n">
        <v>0</v>
      </c>
      <c r="C745" s="92" t="n">
        <v>0</v>
      </c>
      <c r="D745" s="110" t="n">
        <v>0</v>
      </c>
      <c r="E745" s="110" t="n">
        <v>0</v>
      </c>
      <c r="F745" s="110" t="n">
        <v>2103.5</v>
      </c>
    </row>
    <row r="746" customFormat="false" ht="11.25" hidden="false" customHeight="false" outlineLevel="0" collapsed="false">
      <c r="A746" s="92" t="s">
        <v>1485</v>
      </c>
      <c r="B746" s="110" t="n">
        <v>486.2449799</v>
      </c>
      <c r="C746" s="92" t="n">
        <v>0</v>
      </c>
      <c r="D746" s="110" t="n">
        <v>24342</v>
      </c>
      <c r="E746" s="110" t="n">
        <v>0</v>
      </c>
      <c r="F746" s="110" t="n">
        <v>11.84738956</v>
      </c>
    </row>
    <row r="747" customFormat="false" ht="11.25" hidden="false" customHeight="false" outlineLevel="0" collapsed="false">
      <c r="A747" s="92" t="s">
        <v>1486</v>
      </c>
      <c r="B747" s="110" t="n">
        <v>12063.7688899</v>
      </c>
      <c r="C747" s="92" t="n">
        <v>0</v>
      </c>
      <c r="D747" s="110" t="n">
        <v>88210.9</v>
      </c>
      <c r="E747" s="110" t="n">
        <v>0</v>
      </c>
      <c r="F747" s="110" t="n">
        <v>7050.21083256</v>
      </c>
    </row>
    <row r="748" customFormat="false" ht="11.25" hidden="false" customHeight="false" outlineLevel="0" collapsed="false">
      <c r="A748" s="92" t="s">
        <v>1487</v>
      </c>
      <c r="B748" s="110" t="n">
        <v>11577.52391</v>
      </c>
      <c r="C748" s="92" t="n">
        <v>0</v>
      </c>
      <c r="D748" s="110" t="n">
        <v>63868.9</v>
      </c>
      <c r="E748" s="110" t="n">
        <v>0</v>
      </c>
      <c r="F748" s="110" t="n">
        <v>7038.363443</v>
      </c>
    </row>
    <row r="749" customFormat="false" ht="11.25" hidden="false" customHeight="false" outlineLevel="0" collapsed="false">
      <c r="A749" s="92" t="s">
        <v>1488</v>
      </c>
      <c r="B749" s="110" t="n">
        <v>60.72727273</v>
      </c>
      <c r="C749" s="92" t="n">
        <v>0</v>
      </c>
      <c r="D749" s="110" t="n">
        <v>11.36363636</v>
      </c>
      <c r="E749" s="110" t="n">
        <v>0</v>
      </c>
      <c r="F749" s="110" t="n">
        <v>0</v>
      </c>
    </row>
    <row r="750" customFormat="false" ht="11.25" hidden="false" customHeight="false" outlineLevel="0" collapsed="false">
      <c r="A750" s="92" t="s">
        <v>1489</v>
      </c>
      <c r="B750" s="110" t="n">
        <v>4373.22799973</v>
      </c>
      <c r="C750" s="92" t="n">
        <v>0</v>
      </c>
      <c r="D750" s="110" t="n">
        <v>255.45454546</v>
      </c>
      <c r="E750" s="110" t="n">
        <v>0</v>
      </c>
      <c r="F750" s="110" t="n">
        <v>0</v>
      </c>
    </row>
    <row r="751" customFormat="false" ht="11.25" hidden="false" customHeight="false" outlineLevel="0" collapsed="false">
      <c r="A751" s="92" t="s">
        <v>1490</v>
      </c>
      <c r="B751" s="110" t="n">
        <v>4312.500727</v>
      </c>
      <c r="C751" s="92" t="n">
        <v>0</v>
      </c>
      <c r="D751" s="110" t="n">
        <v>244.0909091</v>
      </c>
      <c r="E751" s="110" t="n">
        <v>0</v>
      </c>
      <c r="F751" s="110" t="n">
        <v>0</v>
      </c>
    </row>
    <row r="752" customFormat="false" ht="11.25" hidden="false" customHeight="false" outlineLevel="0" collapsed="false">
      <c r="A752" s="92" t="s">
        <v>1491</v>
      </c>
      <c r="B752" s="110" t="n">
        <v>596.08</v>
      </c>
      <c r="C752" s="92" t="n">
        <v>0</v>
      </c>
      <c r="D752" s="110" t="n">
        <v>0</v>
      </c>
      <c r="E752" s="110" t="n">
        <v>0</v>
      </c>
      <c r="F752" s="110" t="n">
        <v>0</v>
      </c>
    </row>
    <row r="753" customFormat="false" ht="11.25" hidden="false" customHeight="false" outlineLevel="0" collapsed="false">
      <c r="A753" s="92" t="s">
        <v>1492</v>
      </c>
      <c r="B753" s="110" t="n">
        <v>2639.86</v>
      </c>
      <c r="C753" s="92" t="n">
        <v>0</v>
      </c>
      <c r="D753" s="110" t="n">
        <v>0</v>
      </c>
      <c r="E753" s="110" t="n">
        <v>0</v>
      </c>
      <c r="F753" s="110" t="n">
        <v>0</v>
      </c>
    </row>
    <row r="754" customFormat="false" ht="11.25" hidden="false" customHeight="false" outlineLevel="0" collapsed="false">
      <c r="A754" s="92" t="s">
        <v>1493</v>
      </c>
      <c r="B754" s="110" t="n">
        <v>2043.78</v>
      </c>
      <c r="C754" s="92" t="n">
        <v>0</v>
      </c>
      <c r="D754" s="110" t="n">
        <v>0</v>
      </c>
      <c r="E754" s="110" t="n">
        <v>0</v>
      </c>
      <c r="F754" s="110" t="n">
        <v>0</v>
      </c>
    </row>
    <row r="755" customFormat="false" ht="11.25" hidden="false" customHeight="false" outlineLevel="0" collapsed="false">
      <c r="A755" s="92" t="s">
        <v>1494</v>
      </c>
      <c r="B755" s="110" t="n">
        <v>0</v>
      </c>
      <c r="C755" s="92" t="n">
        <v>0</v>
      </c>
      <c r="D755" s="110" t="n">
        <v>0</v>
      </c>
      <c r="E755" s="110" t="n">
        <v>0</v>
      </c>
      <c r="F755" s="110" t="n">
        <v>0</v>
      </c>
    </row>
    <row r="756" customFormat="false" ht="11.25" hidden="false" customHeight="false" outlineLevel="0" collapsed="false">
      <c r="A756" s="92" t="s">
        <v>1495</v>
      </c>
      <c r="B756" s="110" t="n">
        <v>0</v>
      </c>
      <c r="C756" s="92" t="n">
        <v>0</v>
      </c>
      <c r="D756" s="110" t="n">
        <v>0</v>
      </c>
      <c r="E756" s="110" t="n">
        <v>0</v>
      </c>
      <c r="F756" s="110" t="n">
        <v>0</v>
      </c>
    </row>
    <row r="757" customFormat="false" ht="11.25" hidden="false" customHeight="false" outlineLevel="0" collapsed="false">
      <c r="A757" s="92" t="s">
        <v>1496</v>
      </c>
      <c r="B757" s="110" t="n">
        <v>0</v>
      </c>
      <c r="C757" s="92" t="n">
        <v>0</v>
      </c>
      <c r="D757" s="110" t="n">
        <v>0</v>
      </c>
      <c r="E757" s="110" t="n">
        <v>0</v>
      </c>
      <c r="F757" s="110" t="n">
        <v>0</v>
      </c>
    </row>
    <row r="758" customFormat="false" ht="11.25" hidden="false" customHeight="false" outlineLevel="0" collapsed="false">
      <c r="A758" s="92" t="s">
        <v>1497</v>
      </c>
      <c r="B758" s="110" t="n">
        <v>508.62727273</v>
      </c>
      <c r="C758" s="92" t="n">
        <v>0</v>
      </c>
      <c r="D758" s="110" t="n">
        <v>11.36363636</v>
      </c>
      <c r="E758" s="110" t="n">
        <v>0</v>
      </c>
      <c r="F758" s="110" t="n">
        <v>0</v>
      </c>
    </row>
    <row r="759" customFormat="false" ht="11.25" hidden="false" customHeight="false" outlineLevel="0" collapsed="false">
      <c r="A759" s="92" t="s">
        <v>1498</v>
      </c>
      <c r="B759" s="110" t="n">
        <v>11337.17799973</v>
      </c>
      <c r="C759" s="92" t="n">
        <v>0</v>
      </c>
      <c r="D759" s="110" t="n">
        <v>265.28454546</v>
      </c>
      <c r="E759" s="110" t="n">
        <v>0</v>
      </c>
      <c r="F759" s="110" t="n">
        <v>3350</v>
      </c>
    </row>
    <row r="760" customFormat="false" ht="11.25" hidden="false" customHeight="false" outlineLevel="0" collapsed="false">
      <c r="A760" s="92" t="s">
        <v>1499</v>
      </c>
      <c r="B760" s="110" t="n">
        <v>10828.550727</v>
      </c>
      <c r="C760" s="92" t="n">
        <v>0</v>
      </c>
      <c r="D760" s="110" t="n">
        <v>253.9209091</v>
      </c>
      <c r="E760" s="110" t="n">
        <v>0</v>
      </c>
      <c r="F760" s="110" t="n">
        <v>3350</v>
      </c>
    </row>
    <row r="761" customFormat="false" ht="11.25" hidden="false" customHeight="false" outlineLevel="0" collapsed="false">
      <c r="A761" s="92" t="s">
        <v>1500</v>
      </c>
      <c r="B761" s="110" t="n">
        <v>201.9</v>
      </c>
      <c r="C761" s="92" t="n">
        <v>0</v>
      </c>
      <c r="D761" s="110" t="n">
        <v>0</v>
      </c>
      <c r="E761" s="110" t="n">
        <v>0</v>
      </c>
      <c r="F761" s="110" t="n">
        <v>0</v>
      </c>
    </row>
    <row r="762" customFormat="false" ht="11.25" hidden="false" customHeight="false" outlineLevel="0" collapsed="false">
      <c r="A762" s="92" t="s">
        <v>1501</v>
      </c>
      <c r="B762" s="110" t="n">
        <v>540.7</v>
      </c>
      <c r="C762" s="92" t="n">
        <v>0</v>
      </c>
      <c r="D762" s="110" t="n">
        <v>9.83</v>
      </c>
      <c r="E762" s="110" t="n">
        <v>0</v>
      </c>
      <c r="F762" s="110" t="n">
        <v>0</v>
      </c>
    </row>
    <row r="763" customFormat="false" ht="11.25" hidden="false" customHeight="false" outlineLevel="0" collapsed="false">
      <c r="A763" s="92" t="s">
        <v>1502</v>
      </c>
      <c r="B763" s="110" t="n">
        <v>338.8</v>
      </c>
      <c r="C763" s="92" t="n">
        <v>0</v>
      </c>
      <c r="D763" s="110" t="n">
        <v>9.83</v>
      </c>
      <c r="E763" s="110" t="n">
        <v>0</v>
      </c>
      <c r="F763" s="110" t="n">
        <v>0</v>
      </c>
    </row>
    <row r="764" customFormat="false" ht="11.25" hidden="false" customHeight="false" outlineLevel="0" collapsed="false">
      <c r="A764" s="92" t="s">
        <v>1503</v>
      </c>
      <c r="B764" s="110" t="n">
        <v>596.08</v>
      </c>
      <c r="C764" s="92" t="n">
        <v>0</v>
      </c>
      <c r="D764" s="110" t="n">
        <v>0</v>
      </c>
      <c r="E764" s="110" t="n">
        <v>0</v>
      </c>
      <c r="F764" s="110" t="n">
        <v>0</v>
      </c>
    </row>
    <row r="765" customFormat="false" ht="11.25" hidden="false" customHeight="false" outlineLevel="0" collapsed="false">
      <c r="A765" s="92" t="s">
        <v>1504</v>
      </c>
      <c r="B765" s="110" t="n">
        <v>2639.86</v>
      </c>
      <c r="C765" s="92" t="n">
        <v>0</v>
      </c>
      <c r="D765" s="110" t="n">
        <v>0</v>
      </c>
      <c r="E765" s="110" t="n">
        <v>0</v>
      </c>
      <c r="F765" s="110" t="n">
        <v>0</v>
      </c>
    </row>
    <row r="766" customFormat="false" ht="11.25" hidden="false" customHeight="false" outlineLevel="0" collapsed="false">
      <c r="A766" s="92" t="s">
        <v>1505</v>
      </c>
      <c r="B766" s="110" t="n">
        <v>2043.78</v>
      </c>
      <c r="C766" s="92" t="n">
        <v>0</v>
      </c>
      <c r="D766" s="110" t="n">
        <v>0</v>
      </c>
      <c r="E766" s="110" t="n">
        <v>0</v>
      </c>
      <c r="F766" s="110" t="n">
        <v>0</v>
      </c>
    </row>
    <row r="767" customFormat="false" ht="11.25" hidden="false" customHeight="false" outlineLevel="0" collapsed="false">
      <c r="A767" s="92" t="s">
        <v>1506</v>
      </c>
      <c r="B767" s="110" t="n">
        <v>2036.45225263</v>
      </c>
      <c r="C767" s="92" t="n">
        <v>0</v>
      </c>
      <c r="D767" s="110" t="n">
        <v>24353.36363636</v>
      </c>
      <c r="E767" s="110" t="n">
        <v>0</v>
      </c>
      <c r="F767" s="110" t="n">
        <v>18.84738956</v>
      </c>
    </row>
    <row r="768" customFormat="false" ht="11.25" hidden="false" customHeight="false" outlineLevel="0" collapsed="false">
      <c r="A768" s="92" t="s">
        <v>1507</v>
      </c>
      <c r="B768" s="110" t="n">
        <v>57180.35222763</v>
      </c>
      <c r="C768" s="92" t="n">
        <v>82</v>
      </c>
      <c r="D768" s="110" t="n">
        <v>88494.18454546</v>
      </c>
      <c r="E768" s="110" t="n">
        <v>78</v>
      </c>
      <c r="F768" s="110" t="n">
        <v>30817.71083256</v>
      </c>
    </row>
    <row r="769" customFormat="false" ht="11.25" hidden="false" customHeight="false" outlineLevel="0" collapsed="false">
      <c r="A769" s="92" t="s">
        <v>1508</v>
      </c>
      <c r="B769" s="110" t="n">
        <v>55143.899975</v>
      </c>
      <c r="C769" s="92" t="n">
        <v>82</v>
      </c>
      <c r="D769" s="110" t="n">
        <v>64140.8209091</v>
      </c>
      <c r="E769" s="110" t="n">
        <v>78</v>
      </c>
      <c r="F769" s="110" t="n">
        <v>30798.863443</v>
      </c>
    </row>
    <row r="770" customFormat="false" ht="11.25" hidden="false" customHeight="false" outlineLevel="0" collapsed="false">
      <c r="A770" s="92" t="s">
        <v>1509</v>
      </c>
      <c r="B770" s="110" t="n">
        <v>0</v>
      </c>
      <c r="C770" s="92" t="n">
        <v>0</v>
      </c>
      <c r="D770" s="110" t="n">
        <v>0</v>
      </c>
      <c r="E770" s="110" t="n">
        <v>0</v>
      </c>
      <c r="F770" s="110" t="n">
        <v>0</v>
      </c>
    </row>
    <row r="771" customFormat="false" ht="11.25" hidden="false" customHeight="false" outlineLevel="0" collapsed="false">
      <c r="A771" s="92" t="s">
        <v>1510</v>
      </c>
      <c r="B771" s="110" t="n">
        <v>1632</v>
      </c>
      <c r="C771" s="92" t="n">
        <v>0</v>
      </c>
      <c r="D771" s="110" t="n">
        <v>0</v>
      </c>
      <c r="E771" s="110" t="n">
        <v>0</v>
      </c>
      <c r="F771" s="110" t="n">
        <v>0</v>
      </c>
    </row>
    <row r="772" customFormat="false" ht="11.25" hidden="false" customHeight="false" outlineLevel="0" collapsed="false">
      <c r="A772" s="92" t="s">
        <v>1511</v>
      </c>
      <c r="B772" s="110" t="n">
        <v>1632</v>
      </c>
      <c r="C772" s="92" t="n">
        <v>0</v>
      </c>
      <c r="D772" s="110" t="n">
        <v>0</v>
      </c>
      <c r="E772" s="110" t="n">
        <v>0</v>
      </c>
      <c r="F772" s="110" t="n">
        <v>0</v>
      </c>
    </row>
    <row r="773" customFormat="false" ht="11.25" hidden="false" customHeight="false" outlineLevel="0" collapsed="false">
      <c r="A773" s="92" t="s">
        <v>1512</v>
      </c>
      <c r="B773" s="110" t="n">
        <v>0</v>
      </c>
      <c r="C773" s="92" t="n">
        <v>0</v>
      </c>
      <c r="D773" s="110" t="n">
        <v>0</v>
      </c>
      <c r="E773" s="110" t="n">
        <v>0</v>
      </c>
      <c r="F773" s="110" t="n">
        <v>0</v>
      </c>
    </row>
    <row r="774" customFormat="false" ht="11.25" hidden="false" customHeight="false" outlineLevel="0" collapsed="false">
      <c r="A774" s="92" t="s">
        <v>1513</v>
      </c>
      <c r="B774" s="110" t="n">
        <v>9799</v>
      </c>
      <c r="C774" s="92" t="n">
        <v>0</v>
      </c>
      <c r="D774" s="110" t="n">
        <v>0</v>
      </c>
      <c r="E774" s="110" t="n">
        <v>0</v>
      </c>
      <c r="F774" s="110" t="n">
        <v>18288</v>
      </c>
    </row>
    <row r="775" customFormat="false" ht="11.25" hidden="false" customHeight="false" outlineLevel="0" collapsed="false">
      <c r="A775" s="92" t="s">
        <v>1514</v>
      </c>
      <c r="B775" s="110" t="n">
        <v>9799</v>
      </c>
      <c r="C775" s="92" t="n">
        <v>0</v>
      </c>
      <c r="D775" s="110" t="n">
        <v>0</v>
      </c>
      <c r="E775" s="110" t="n">
        <v>0</v>
      </c>
      <c r="F775" s="110" t="n">
        <v>18288</v>
      </c>
    </row>
    <row r="776" customFormat="false" ht="11.25" hidden="false" customHeight="false" outlineLevel="0" collapsed="false">
      <c r="A776" s="92" t="s">
        <v>1515</v>
      </c>
      <c r="B776" s="110" t="n">
        <v>246</v>
      </c>
      <c r="C776" s="92" t="n">
        <v>0</v>
      </c>
      <c r="D776" s="110" t="n">
        <v>0</v>
      </c>
      <c r="E776" s="110" t="n">
        <v>0</v>
      </c>
      <c r="F776" s="110" t="n">
        <v>0</v>
      </c>
    </row>
    <row r="777" customFormat="false" ht="11.25" hidden="false" customHeight="false" outlineLevel="0" collapsed="false">
      <c r="A777" s="92" t="s">
        <v>1516</v>
      </c>
      <c r="B777" s="110" t="n">
        <v>3078</v>
      </c>
      <c r="C777" s="92" t="n">
        <v>0</v>
      </c>
      <c r="D777" s="110" t="n">
        <v>0</v>
      </c>
      <c r="E777" s="110" t="n">
        <v>0</v>
      </c>
      <c r="F777" s="110" t="n">
        <v>3350</v>
      </c>
    </row>
    <row r="778" customFormat="false" ht="11.25" hidden="false" customHeight="false" outlineLevel="0" collapsed="false">
      <c r="A778" s="92" t="s">
        <v>1517</v>
      </c>
      <c r="B778" s="110" t="n">
        <v>2832</v>
      </c>
      <c r="C778" s="92" t="n">
        <v>0</v>
      </c>
      <c r="D778" s="110" t="n">
        <v>0</v>
      </c>
      <c r="E778" s="110" t="n">
        <v>0</v>
      </c>
      <c r="F778" s="110" t="n">
        <v>3350</v>
      </c>
    </row>
    <row r="779" customFormat="false" ht="11.25" hidden="false" customHeight="false" outlineLevel="0" collapsed="false">
      <c r="A779" s="92" t="s">
        <v>1518</v>
      </c>
      <c r="B779" s="110" t="n">
        <v>97</v>
      </c>
      <c r="C779" s="92" t="n">
        <v>0</v>
      </c>
      <c r="D779" s="110" t="n">
        <v>0</v>
      </c>
      <c r="E779" s="110" t="n">
        <v>0</v>
      </c>
      <c r="F779" s="110" t="n">
        <v>0</v>
      </c>
    </row>
    <row r="780" customFormat="false" ht="11.25" hidden="false" customHeight="false" outlineLevel="0" collapsed="false">
      <c r="A780" s="92" t="s">
        <v>1519</v>
      </c>
      <c r="B780" s="110" t="n">
        <v>3794.045338</v>
      </c>
      <c r="C780" s="92" t="n">
        <v>0</v>
      </c>
      <c r="D780" s="110" t="n">
        <v>0</v>
      </c>
      <c r="E780" s="110" t="n">
        <v>0</v>
      </c>
      <c r="F780" s="110" t="n">
        <v>0</v>
      </c>
    </row>
    <row r="781" customFormat="false" ht="11.25" hidden="false" customHeight="false" outlineLevel="0" collapsed="false">
      <c r="A781" s="92" t="s">
        <v>1520</v>
      </c>
      <c r="B781" s="110" t="n">
        <v>3697.045338</v>
      </c>
      <c r="C781" s="92" t="n">
        <v>0</v>
      </c>
      <c r="D781" s="110" t="n">
        <v>0</v>
      </c>
      <c r="E781" s="110" t="n">
        <v>0</v>
      </c>
      <c r="F781" s="110" t="n">
        <v>0</v>
      </c>
    </row>
    <row r="782" customFormat="false" ht="11.25" hidden="false" customHeight="false" outlineLevel="0" collapsed="false">
      <c r="A782" s="92" t="s">
        <v>1521</v>
      </c>
      <c r="B782" s="110" t="n">
        <v>583.2449799</v>
      </c>
      <c r="C782" s="92" t="n">
        <v>0</v>
      </c>
      <c r="D782" s="110" t="n">
        <v>24342</v>
      </c>
      <c r="E782" s="110" t="n">
        <v>0</v>
      </c>
      <c r="F782" s="110" t="n">
        <v>11.84738956</v>
      </c>
    </row>
    <row r="783" customFormat="false" ht="11.25" hidden="false" customHeight="false" outlineLevel="0" collapsed="false">
      <c r="A783" s="92" t="s">
        <v>1522</v>
      </c>
      <c r="B783" s="110" t="n">
        <v>24302.8142279</v>
      </c>
      <c r="C783" s="92" t="n">
        <v>0</v>
      </c>
      <c r="D783" s="110" t="n">
        <v>88228.9</v>
      </c>
      <c r="E783" s="110" t="n">
        <v>0</v>
      </c>
      <c r="F783" s="110" t="n">
        <v>7069.21083256</v>
      </c>
    </row>
    <row r="784" customFormat="false" ht="11.25" hidden="false" customHeight="false" outlineLevel="0" collapsed="false">
      <c r="A784" s="92" t="s">
        <v>1523</v>
      </c>
      <c r="B784" s="110" t="n">
        <v>23719.569248</v>
      </c>
      <c r="C784" s="92" t="n">
        <v>0</v>
      </c>
      <c r="D784" s="110" t="n">
        <v>63886.9</v>
      </c>
      <c r="E784" s="110" t="n">
        <v>0</v>
      </c>
      <c r="F784" s="110" t="n">
        <v>7057.363443</v>
      </c>
    </row>
    <row r="785" customFormat="false" ht="11.25" hidden="false" customHeight="false" outlineLevel="0" collapsed="false">
      <c r="A785" s="92" t="s">
        <v>1524</v>
      </c>
      <c r="B785" s="110" t="n">
        <v>0</v>
      </c>
      <c r="C785" s="92" t="n">
        <v>0</v>
      </c>
      <c r="D785" s="110" t="n">
        <v>0</v>
      </c>
      <c r="E785" s="110" t="n">
        <v>0</v>
      </c>
      <c r="F785" s="110" t="n">
        <v>0</v>
      </c>
    </row>
    <row r="786" customFormat="false" ht="11.25" hidden="false" customHeight="false" outlineLevel="0" collapsed="false">
      <c r="A786" s="92" t="s">
        <v>1525</v>
      </c>
      <c r="B786" s="110" t="n">
        <v>0</v>
      </c>
      <c r="C786" s="92" t="n">
        <v>0</v>
      </c>
      <c r="D786" s="110" t="n">
        <v>0</v>
      </c>
      <c r="E786" s="110" t="n">
        <v>0</v>
      </c>
      <c r="F786" s="110" t="n">
        <v>0</v>
      </c>
    </row>
    <row r="787" customFormat="false" ht="11.25" hidden="false" customHeight="false" outlineLevel="0" collapsed="false">
      <c r="A787" s="92" t="s">
        <v>1526</v>
      </c>
      <c r="B787" s="110" t="n">
        <v>0</v>
      </c>
      <c r="C787" s="92" t="n">
        <v>0</v>
      </c>
      <c r="D787" s="110" t="n">
        <v>0</v>
      </c>
      <c r="E787" s="110" t="n">
        <v>0</v>
      </c>
      <c r="F787" s="110" t="n">
        <v>0</v>
      </c>
    </row>
    <row r="788" customFormat="false" ht="11.25" hidden="false" customHeight="false" outlineLevel="0" collapsed="false">
      <c r="A788" s="92" t="s">
        <v>1527</v>
      </c>
      <c r="B788" s="110" t="n">
        <v>0</v>
      </c>
      <c r="C788" s="92" t="n">
        <v>0</v>
      </c>
      <c r="D788" s="110" t="n">
        <v>0</v>
      </c>
      <c r="E788" s="110" t="n">
        <v>0</v>
      </c>
      <c r="F788" s="110" t="n">
        <v>0</v>
      </c>
    </row>
    <row r="789" customFormat="false" ht="11.25" hidden="false" customHeight="false" outlineLevel="0" collapsed="false">
      <c r="A789" s="92" t="s">
        <v>1528</v>
      </c>
      <c r="B789" s="110" t="n">
        <v>0</v>
      </c>
      <c r="C789" s="92" t="n">
        <v>0</v>
      </c>
      <c r="D789" s="110" t="n">
        <v>0</v>
      </c>
      <c r="E789" s="110" t="n">
        <v>0</v>
      </c>
      <c r="F789" s="110" t="n">
        <v>0</v>
      </c>
    </row>
    <row r="790" customFormat="false" ht="11.25" hidden="false" customHeight="false" outlineLevel="0" collapsed="false">
      <c r="A790" s="92" t="s">
        <v>1529</v>
      </c>
      <c r="B790" s="110" t="n">
        <v>0</v>
      </c>
      <c r="C790" s="92" t="n">
        <v>0</v>
      </c>
      <c r="D790" s="110" t="n">
        <v>0</v>
      </c>
      <c r="E790" s="110" t="n">
        <v>0</v>
      </c>
      <c r="F790" s="110" t="n">
        <v>0</v>
      </c>
    </row>
    <row r="791" customFormat="false" ht="11.25" hidden="false" customHeight="false" outlineLevel="0" collapsed="false">
      <c r="A791" s="92" t="s">
        <v>1530</v>
      </c>
      <c r="B791" s="110" t="n">
        <v>0</v>
      </c>
      <c r="C791" s="92" t="n">
        <v>0</v>
      </c>
      <c r="D791" s="110" t="n">
        <v>0</v>
      </c>
      <c r="E791" s="110" t="n">
        <v>0</v>
      </c>
      <c r="F791" s="110" t="n">
        <v>0</v>
      </c>
    </row>
    <row r="792" customFormat="false" ht="11.25" hidden="false" customHeight="false" outlineLevel="0" collapsed="false">
      <c r="A792" s="92" t="s">
        <v>1531</v>
      </c>
      <c r="B792" s="110" t="n">
        <v>1713.25</v>
      </c>
      <c r="C792" s="92" t="n">
        <v>0</v>
      </c>
      <c r="D792" s="110" t="n">
        <v>0</v>
      </c>
      <c r="E792" s="110" t="n">
        <v>0</v>
      </c>
      <c r="F792" s="110" t="n">
        <v>0</v>
      </c>
    </row>
    <row r="793" customFormat="false" ht="11.25" hidden="false" customHeight="false" outlineLevel="0" collapsed="false">
      <c r="A793" s="92" t="s">
        <v>1532</v>
      </c>
      <c r="B793" s="110" t="n">
        <v>1713.25</v>
      </c>
      <c r="C793" s="92" t="n">
        <v>0</v>
      </c>
      <c r="D793" s="110" t="n">
        <v>0</v>
      </c>
      <c r="E793" s="110" t="n">
        <v>0</v>
      </c>
      <c r="F793" s="110" t="n">
        <v>0</v>
      </c>
    </row>
    <row r="794" customFormat="false" ht="11.25" hidden="false" customHeight="false" outlineLevel="0" collapsed="false">
      <c r="A794" s="92" t="s">
        <v>1533</v>
      </c>
      <c r="B794" s="92"/>
      <c r="C794" s="92"/>
      <c r="D794" s="92"/>
      <c r="E794" s="92"/>
      <c r="F794" s="92"/>
    </row>
    <row r="795" customFormat="false" ht="11.25" hidden="false" customHeight="false" outlineLevel="0" collapsed="false">
      <c r="A795" s="92" t="s">
        <v>1534</v>
      </c>
      <c r="B795" s="92"/>
      <c r="C795" s="92"/>
      <c r="D795" s="92"/>
      <c r="E795" s="92"/>
      <c r="F795" s="92"/>
    </row>
    <row r="796" customFormat="false" ht="11.25" hidden="false" customHeight="false" outlineLevel="0" collapsed="false">
      <c r="A796" s="92" t="s">
        <v>1535</v>
      </c>
      <c r="B796" s="92"/>
      <c r="C796" s="92"/>
      <c r="D796" s="92"/>
      <c r="E796" s="92"/>
      <c r="F796" s="92"/>
    </row>
    <row r="797" customFormat="false" ht="11.25" hidden="false" customHeight="false" outlineLevel="0" collapsed="false">
      <c r="A797" s="92" t="s">
        <v>1536</v>
      </c>
      <c r="B797" s="110" t="n">
        <v>0</v>
      </c>
      <c r="C797" s="92"/>
      <c r="D797" s="92"/>
      <c r="E797" s="92"/>
      <c r="F797" s="92"/>
    </row>
    <row r="798" customFormat="false" ht="11.25" hidden="false" customHeight="false" outlineLevel="0" collapsed="false">
      <c r="A798" s="92" t="s">
        <v>1537</v>
      </c>
      <c r="B798" s="110" t="n">
        <v>0</v>
      </c>
      <c r="C798" s="92"/>
      <c r="D798" s="92"/>
      <c r="E798" s="92"/>
      <c r="F798" s="92"/>
    </row>
    <row r="799" customFormat="false" ht="11.25" hidden="false" customHeight="false" outlineLevel="0" collapsed="false">
      <c r="A799" s="92" t="s">
        <v>1538</v>
      </c>
      <c r="B799" s="110" t="n">
        <v>0</v>
      </c>
      <c r="C799" s="92"/>
      <c r="D799" s="92"/>
      <c r="E799" s="92"/>
      <c r="F799" s="92"/>
    </row>
    <row r="800" customFormat="false" ht="11.25" hidden="false" customHeight="false" outlineLevel="0" collapsed="false">
      <c r="A800" s="92" t="s">
        <v>1539</v>
      </c>
      <c r="B800" s="110" t="n">
        <v>0</v>
      </c>
      <c r="C800" s="92" t="n">
        <v>0</v>
      </c>
      <c r="D800" s="110" t="n">
        <v>0</v>
      </c>
      <c r="E800" s="110" t="n">
        <v>0</v>
      </c>
      <c r="F800" s="110" t="n">
        <v>0</v>
      </c>
    </row>
    <row r="801" customFormat="false" ht="11.25" hidden="false" customHeight="false" outlineLevel="0" collapsed="false">
      <c r="A801" s="92" t="s">
        <v>1540</v>
      </c>
      <c r="B801" s="110" t="n">
        <v>3.05333333333333</v>
      </c>
      <c r="C801" s="92" t="n">
        <v>0.00512820512820513</v>
      </c>
      <c r="D801" s="110" t="n">
        <v>0.161538461538462</v>
      </c>
      <c r="E801" s="110" t="n">
        <v>0</v>
      </c>
      <c r="F801" s="110" t="n">
        <v>0.06</v>
      </c>
    </row>
    <row r="802" customFormat="false" ht="11.25" hidden="false" customHeight="false" outlineLevel="0" collapsed="false">
      <c r="A802" s="92" t="s">
        <v>1541</v>
      </c>
      <c r="B802" s="110" t="n">
        <v>3.05333333333333</v>
      </c>
      <c r="C802" s="92" t="n">
        <v>0.00512820512820513</v>
      </c>
      <c r="D802" s="110" t="n">
        <v>0.161538461538462</v>
      </c>
      <c r="E802" s="110" t="n">
        <v>0</v>
      </c>
      <c r="F802" s="110" t="n">
        <v>0.06</v>
      </c>
    </row>
    <row r="803" customFormat="false" ht="11.25" hidden="false" customHeight="false" outlineLevel="0" collapsed="false">
      <c r="A803" s="92" t="s">
        <v>1542</v>
      </c>
      <c r="B803" s="110" t="n">
        <v>0.348717948717949</v>
      </c>
      <c r="C803" s="92" t="n">
        <v>0.00512820512820513</v>
      </c>
      <c r="D803" s="92"/>
      <c r="E803" s="92"/>
      <c r="F803" s="110" t="n">
        <v>0.0102564102564103</v>
      </c>
    </row>
    <row r="804" customFormat="false" ht="11.25" hidden="false" customHeight="false" outlineLevel="0" collapsed="false">
      <c r="A804" s="92" t="s">
        <v>1543</v>
      </c>
      <c r="B804" s="110" t="n">
        <v>2.60461538461538</v>
      </c>
      <c r="C804" s="92" t="n">
        <v>0.00512820512820513</v>
      </c>
      <c r="D804" s="110" t="n">
        <v>0.00820512820512821</v>
      </c>
      <c r="E804" s="110" t="n">
        <v>0.0343589743589744</v>
      </c>
      <c r="F804" s="110" t="n">
        <v>0.0287179487179487</v>
      </c>
    </row>
    <row r="805" customFormat="false" ht="11.25" hidden="false" customHeight="false" outlineLevel="0" collapsed="false">
      <c r="A805" s="92" t="s">
        <v>1544</v>
      </c>
      <c r="B805" s="110" t="n">
        <v>2.25589743589744</v>
      </c>
      <c r="C805" s="92"/>
      <c r="D805" s="110" t="n">
        <v>0.00820512820512821</v>
      </c>
      <c r="E805" s="110" t="n">
        <v>0.0343589743589744</v>
      </c>
      <c r="F805" s="110" t="n">
        <v>0.0184615384615385</v>
      </c>
    </row>
    <row r="806" customFormat="false" ht="11.25" hidden="false" customHeight="false" outlineLevel="0" collapsed="false">
      <c r="A806" s="92" t="s">
        <v>1545</v>
      </c>
      <c r="B806" s="92"/>
      <c r="C806" s="92"/>
      <c r="D806" s="92"/>
      <c r="E806" s="92"/>
      <c r="F806" s="92"/>
    </row>
    <row r="807" customFormat="false" ht="11.25" hidden="false" customHeight="false" outlineLevel="0" collapsed="false">
      <c r="A807" s="92" t="s">
        <v>1546</v>
      </c>
      <c r="B807" s="92"/>
      <c r="C807" s="92"/>
      <c r="D807" s="92"/>
      <c r="E807" s="92"/>
      <c r="F807" s="92"/>
    </row>
    <row r="808" customFormat="false" ht="11.25" hidden="false" customHeight="false" outlineLevel="0" collapsed="false">
      <c r="A808" s="92" t="s">
        <v>1547</v>
      </c>
      <c r="B808" s="92"/>
      <c r="C808" s="92"/>
      <c r="D808" s="92"/>
      <c r="E808" s="92"/>
      <c r="F808" s="92"/>
    </row>
    <row r="809" customFormat="false" ht="11.25" hidden="false" customHeight="false" outlineLevel="0" collapsed="false">
      <c r="A809" s="92" t="s">
        <v>1548</v>
      </c>
      <c r="B809" s="110" t="n">
        <v>0.484205128205128</v>
      </c>
      <c r="C809" s="92" t="n">
        <v>0.00512820512820513</v>
      </c>
      <c r="D809" s="110" t="n">
        <v>0.0764102564102564</v>
      </c>
      <c r="E809" s="110" t="n">
        <v>0</v>
      </c>
      <c r="F809" s="110" t="n">
        <v>0.0102564102564103</v>
      </c>
    </row>
    <row r="810" customFormat="false" ht="11.25" hidden="false" customHeight="false" outlineLevel="0" collapsed="false">
      <c r="A810" s="92" t="s">
        <v>1549</v>
      </c>
      <c r="B810" s="110" t="n">
        <v>6.24128205128205</v>
      </c>
      <c r="C810" s="92" t="n">
        <v>0.00512820512820513</v>
      </c>
      <c r="D810" s="110" t="n">
        <v>0.107076923076923</v>
      </c>
      <c r="E810" s="110" t="n">
        <v>0.0343589743589744</v>
      </c>
      <c r="F810" s="110" t="n">
        <v>9.27605128205128</v>
      </c>
    </row>
    <row r="811" customFormat="false" ht="11.25" hidden="false" customHeight="false" outlineLevel="0" collapsed="false">
      <c r="A811" s="92" t="s">
        <v>1550</v>
      </c>
      <c r="B811" s="110" t="n">
        <v>5.75707692307692</v>
      </c>
      <c r="C811" s="92" t="n">
        <v>0</v>
      </c>
      <c r="D811" s="110" t="n">
        <v>0.0306666666666667</v>
      </c>
      <c r="E811" s="110" t="n">
        <v>0.0343589743589744</v>
      </c>
      <c r="F811" s="110" t="n">
        <v>9.26579487179487</v>
      </c>
    </row>
    <row r="812" customFormat="false" ht="11.25" hidden="false" customHeight="false" outlineLevel="0" collapsed="false">
      <c r="A812" s="92" t="s">
        <v>1551</v>
      </c>
      <c r="B812" s="92"/>
      <c r="C812" s="92"/>
      <c r="D812" s="92"/>
      <c r="E812" s="92"/>
      <c r="F812" s="92"/>
    </row>
    <row r="813" customFormat="false" ht="11.25" hidden="false" customHeight="false" outlineLevel="0" collapsed="false">
      <c r="A813" s="92" t="s">
        <v>1552</v>
      </c>
      <c r="B813" s="110" t="n">
        <v>0.0187179487179487</v>
      </c>
      <c r="C813" s="92"/>
      <c r="D813" s="92"/>
      <c r="E813" s="92"/>
      <c r="F813" s="110" t="n">
        <v>0.00630769230769231</v>
      </c>
    </row>
    <row r="814" customFormat="false" ht="11.25" hidden="false" customHeight="false" outlineLevel="0" collapsed="false">
      <c r="A814" s="92" t="s">
        <v>1553</v>
      </c>
      <c r="B814" s="110" t="n">
        <v>0.0187179487179487</v>
      </c>
      <c r="C814" s="92"/>
      <c r="D814" s="92"/>
      <c r="E814" s="92"/>
      <c r="F814" s="110" t="n">
        <v>0.00630769230769231</v>
      </c>
    </row>
    <row r="815" customFormat="false" ht="11.25" hidden="false" customHeight="false" outlineLevel="0" collapsed="false">
      <c r="A815" s="92" t="s">
        <v>1554</v>
      </c>
      <c r="B815" s="110" t="n">
        <v>2.94055658512821</v>
      </c>
      <c r="C815" s="92" t="n">
        <v>0</v>
      </c>
      <c r="D815" s="110" t="n">
        <v>17.8805969846154</v>
      </c>
      <c r="E815" s="110" t="n">
        <v>0</v>
      </c>
      <c r="F815" s="110" t="n">
        <v>0</v>
      </c>
    </row>
    <row r="816" customFormat="false" ht="11.25" hidden="false" customHeight="false" outlineLevel="0" collapsed="false">
      <c r="A816" s="92" t="s">
        <v>1555</v>
      </c>
      <c r="B816" s="110" t="n">
        <v>20.8232866312821</v>
      </c>
      <c r="C816" s="92" t="n">
        <v>0</v>
      </c>
      <c r="D816" s="110" t="n">
        <v>22.0823810912821</v>
      </c>
      <c r="E816" s="110" t="n">
        <v>0</v>
      </c>
      <c r="F816" s="110" t="n">
        <v>2.10517153076923</v>
      </c>
    </row>
    <row r="817" customFormat="false" ht="11.25" hidden="false" customHeight="false" outlineLevel="0" collapsed="false">
      <c r="A817" s="92" t="s">
        <v>1556</v>
      </c>
      <c r="B817" s="110" t="n">
        <v>17.8827300461538</v>
      </c>
      <c r="C817" s="92" t="n">
        <v>0</v>
      </c>
      <c r="D817" s="110" t="n">
        <v>4.20178410666667</v>
      </c>
      <c r="E817" s="110" t="n">
        <v>0</v>
      </c>
      <c r="F817" s="110" t="n">
        <v>2.10517153076923</v>
      </c>
    </row>
    <row r="818" customFormat="false" ht="11.25" hidden="false" customHeight="false" outlineLevel="0" collapsed="false">
      <c r="A818" s="92" t="s">
        <v>1557</v>
      </c>
      <c r="B818" s="110" t="n">
        <v>0.353339699384615</v>
      </c>
      <c r="C818" s="92"/>
      <c r="D818" s="92"/>
      <c r="E818" s="92"/>
      <c r="F818" s="92"/>
    </row>
    <row r="819" customFormat="false" ht="11.25" hidden="false" customHeight="false" outlineLevel="0" collapsed="false">
      <c r="A819" s="92" t="s">
        <v>1558</v>
      </c>
      <c r="B819" s="110" t="n">
        <v>3.59379964246154</v>
      </c>
      <c r="C819" s="92"/>
      <c r="D819" s="110" t="n">
        <v>0.25713789174359</v>
      </c>
      <c r="E819" s="92"/>
      <c r="F819" s="92"/>
    </row>
    <row r="820" customFormat="false" ht="11.25" hidden="false" customHeight="false" outlineLevel="0" collapsed="false">
      <c r="A820" s="92" t="s">
        <v>1559</v>
      </c>
      <c r="B820" s="110" t="n">
        <v>3.24045994307692</v>
      </c>
      <c r="C820" s="92"/>
      <c r="D820" s="110" t="n">
        <v>0.25713789174359</v>
      </c>
      <c r="E820" s="92"/>
      <c r="F820" s="92"/>
    </row>
    <row r="821" customFormat="false" ht="11.25" hidden="false" customHeight="false" outlineLevel="0" collapsed="false">
      <c r="A821" s="92" t="s">
        <v>1560</v>
      </c>
      <c r="B821" s="110" t="n">
        <v>0.134102564102564</v>
      </c>
      <c r="C821" s="92"/>
      <c r="D821" s="92"/>
      <c r="E821" s="92"/>
      <c r="F821" s="92"/>
    </row>
    <row r="822" customFormat="false" ht="11.25" hidden="false" customHeight="false" outlineLevel="0" collapsed="false">
      <c r="A822" s="92" t="s">
        <v>1561</v>
      </c>
      <c r="B822" s="110" t="n">
        <v>0.820071794871795</v>
      </c>
      <c r="C822" s="92"/>
      <c r="D822" s="92"/>
      <c r="E822" s="92"/>
      <c r="F822" s="92"/>
    </row>
    <row r="823" customFormat="false" ht="11.25" hidden="false" customHeight="false" outlineLevel="0" collapsed="false">
      <c r="A823" s="92" t="s">
        <v>1562</v>
      </c>
      <c r="B823" s="110" t="n">
        <v>0.685969230769231</v>
      </c>
      <c r="C823" s="92"/>
      <c r="D823" s="92"/>
      <c r="E823" s="92"/>
      <c r="F823" s="92"/>
    </row>
    <row r="824" customFormat="false" ht="11.25" hidden="false" customHeight="false" outlineLevel="0" collapsed="false">
      <c r="A824" s="92" t="s">
        <v>1563</v>
      </c>
      <c r="B824" s="110" t="n">
        <v>0.0825641025641026</v>
      </c>
      <c r="C824" s="92"/>
      <c r="D824" s="92"/>
      <c r="E824" s="92"/>
      <c r="F824" s="92"/>
    </row>
    <row r="825" customFormat="false" ht="11.25" hidden="false" customHeight="false" outlineLevel="0" collapsed="false">
      <c r="A825" s="92" t="s">
        <v>1564</v>
      </c>
      <c r="B825" s="110" t="n">
        <v>0.258461538461538</v>
      </c>
      <c r="C825" s="92"/>
      <c r="D825" s="92"/>
      <c r="E825" s="92"/>
      <c r="F825" s="92"/>
    </row>
    <row r="826" customFormat="false" ht="11.25" hidden="false" customHeight="false" outlineLevel="0" collapsed="false">
      <c r="A826" s="92" t="s">
        <v>1565</v>
      </c>
      <c r="B826" s="110" t="n">
        <v>0.175897435897436</v>
      </c>
      <c r="C826" s="92"/>
      <c r="D826" s="92"/>
      <c r="E826" s="92"/>
      <c r="F826" s="92"/>
    </row>
    <row r="827" customFormat="false" ht="11.25" hidden="false" customHeight="false" outlineLevel="0" collapsed="false">
      <c r="A827" s="92" t="s">
        <v>1566</v>
      </c>
      <c r="B827" s="110" t="n">
        <v>2.29659887323077</v>
      </c>
      <c r="C827" s="92" t="n">
        <v>0</v>
      </c>
      <c r="D827" s="110" t="n">
        <v>0</v>
      </c>
      <c r="E827" s="110" t="n">
        <v>0</v>
      </c>
      <c r="F827" s="110" t="n">
        <v>0</v>
      </c>
    </row>
    <row r="828" customFormat="false" ht="11.25" hidden="false" customHeight="false" outlineLevel="0" collapsed="false">
      <c r="A828" s="92" t="s">
        <v>1567</v>
      </c>
      <c r="B828" s="110" t="n">
        <v>13.9760542731282</v>
      </c>
      <c r="C828" s="92" t="n">
        <v>0</v>
      </c>
      <c r="D828" s="110" t="n">
        <v>0.796877857692308</v>
      </c>
      <c r="E828" s="110" t="n">
        <v>0.00384340855435897</v>
      </c>
      <c r="F828" s="110" t="n">
        <v>0.508957816358974</v>
      </c>
    </row>
    <row r="829" customFormat="false" ht="11.25" hidden="false" customHeight="false" outlineLevel="0" collapsed="false">
      <c r="A829" s="92" t="s">
        <v>1568</v>
      </c>
      <c r="B829" s="110" t="n">
        <v>11.6794553998974</v>
      </c>
      <c r="C829" s="92" t="n">
        <v>0</v>
      </c>
      <c r="D829" s="110" t="n">
        <v>0.796877857692308</v>
      </c>
      <c r="E829" s="110" t="n">
        <v>0.00384340855435897</v>
      </c>
      <c r="F829" s="110" t="n">
        <v>0.508957816358974</v>
      </c>
    </row>
    <row r="830" customFormat="false" ht="11.25" hidden="false" customHeight="false" outlineLevel="0" collapsed="false">
      <c r="A830" s="92" t="s">
        <v>1569</v>
      </c>
      <c r="B830" s="110" t="n">
        <v>1.88813096871795</v>
      </c>
      <c r="C830" s="92"/>
      <c r="D830" s="92"/>
      <c r="E830" s="92"/>
      <c r="F830" s="92"/>
    </row>
    <row r="831" customFormat="false" ht="11.25" hidden="false" customHeight="false" outlineLevel="0" collapsed="false">
      <c r="A831" s="92" t="s">
        <v>1570</v>
      </c>
      <c r="B831" s="110" t="n">
        <v>1.98481873323077</v>
      </c>
      <c r="C831" s="92"/>
      <c r="D831" s="110" t="n">
        <v>0.0563553505641026</v>
      </c>
      <c r="E831" s="110" t="n">
        <v>0.00384340855435897</v>
      </c>
      <c r="F831" s="110" t="n">
        <v>0.320496277897436</v>
      </c>
    </row>
    <row r="832" customFormat="false" ht="11.25" hidden="false" customHeight="false" outlineLevel="0" collapsed="false">
      <c r="A832" s="92" t="s">
        <v>1571</v>
      </c>
      <c r="B832" s="110" t="n">
        <v>0.0966877645128205</v>
      </c>
      <c r="C832" s="92"/>
      <c r="D832" s="110" t="n">
        <v>0.0563553505641026</v>
      </c>
      <c r="E832" s="110" t="n">
        <v>0.00384340855435897</v>
      </c>
      <c r="F832" s="110" t="n">
        <v>0.320496277897436</v>
      </c>
    </row>
    <row r="833" customFormat="false" ht="11.25" hidden="false" customHeight="false" outlineLevel="0" collapsed="false">
      <c r="A833" s="92" t="s">
        <v>1572</v>
      </c>
      <c r="B833" s="110" t="n">
        <v>0.134102564102564</v>
      </c>
      <c r="C833" s="92"/>
      <c r="D833" s="92"/>
      <c r="E833" s="92"/>
      <c r="F833" s="92"/>
    </row>
    <row r="834" customFormat="false" ht="11.25" hidden="false" customHeight="false" outlineLevel="0" collapsed="false">
      <c r="A834" s="92" t="s">
        <v>1573</v>
      </c>
      <c r="B834" s="110" t="n">
        <v>0.820071794871795</v>
      </c>
      <c r="C834" s="92"/>
      <c r="D834" s="92"/>
      <c r="E834" s="92"/>
      <c r="F834" s="92"/>
    </row>
    <row r="835" customFormat="false" ht="11.25" hidden="false" customHeight="false" outlineLevel="0" collapsed="false">
      <c r="A835" s="92" t="s">
        <v>1574</v>
      </c>
      <c r="B835" s="110" t="n">
        <v>0.685969230769231</v>
      </c>
      <c r="C835" s="92"/>
      <c r="D835" s="92"/>
      <c r="E835" s="92"/>
      <c r="F835" s="92"/>
    </row>
    <row r="836" customFormat="false" ht="11.25" hidden="false" customHeight="false" outlineLevel="0" collapsed="false">
      <c r="A836" s="92" t="s">
        <v>1575</v>
      </c>
      <c r="B836" s="110" t="n">
        <v>5.93802725323077</v>
      </c>
      <c r="C836" s="92" t="n">
        <v>0.00512820512820513</v>
      </c>
      <c r="D836" s="110" t="n">
        <v>17.9570072410256</v>
      </c>
      <c r="E836" s="110" t="n">
        <v>0</v>
      </c>
      <c r="F836" s="110" t="n">
        <v>0.0102564102564103</v>
      </c>
    </row>
    <row r="837" customFormat="false" ht="11.25" hidden="false" customHeight="false" outlineLevel="0" collapsed="false">
      <c r="A837" s="92" t="s">
        <v>1576</v>
      </c>
      <c r="B837" s="110" t="n">
        <v>45.5568485967179</v>
      </c>
      <c r="C837" s="92" t="n">
        <v>0.0102564102564103</v>
      </c>
      <c r="D837" s="110" t="n">
        <v>23.1478743335897</v>
      </c>
      <c r="E837" s="110" t="n">
        <v>0.0382023829133333</v>
      </c>
      <c r="F837" s="110" t="n">
        <v>11.9501806291795</v>
      </c>
    </row>
    <row r="838" customFormat="false" ht="11.25" hidden="false" customHeight="false" outlineLevel="0" collapsed="false">
      <c r="A838" s="92" t="s">
        <v>1577</v>
      </c>
      <c r="B838" s="110" t="n">
        <v>39.6188213434872</v>
      </c>
      <c r="C838" s="92" t="n">
        <v>0.00512820512820513</v>
      </c>
      <c r="D838" s="110" t="n">
        <v>5.1908670925641</v>
      </c>
      <c r="E838" s="110" t="n">
        <v>0.0382023829133333</v>
      </c>
      <c r="F838" s="110" t="n">
        <v>11.9399242189231</v>
      </c>
    </row>
    <row r="839" customFormat="false" ht="11.25" hidden="false" customHeight="false" outlineLevel="0" collapsed="false">
      <c r="A839" s="92" t="s">
        <v>1578</v>
      </c>
      <c r="B839" s="92"/>
      <c r="C839" s="92"/>
      <c r="D839" s="92"/>
      <c r="E839" s="92"/>
      <c r="F839" s="92"/>
    </row>
    <row r="840" customFormat="false" ht="11.25" hidden="false" customHeight="false" outlineLevel="0" collapsed="false">
      <c r="A840" s="92" t="s">
        <v>1579</v>
      </c>
      <c r="B840" s="110" t="n">
        <v>1.69282051282051</v>
      </c>
      <c r="C840" s="92"/>
      <c r="D840" s="92"/>
      <c r="E840" s="92"/>
      <c r="F840" s="92"/>
    </row>
    <row r="841" customFormat="false" ht="11.25" hidden="false" customHeight="false" outlineLevel="0" collapsed="false">
      <c r="A841" s="92" t="s">
        <v>1580</v>
      </c>
      <c r="B841" s="110" t="n">
        <v>1.69282051282051</v>
      </c>
      <c r="C841" s="92"/>
      <c r="D841" s="92"/>
      <c r="E841" s="92"/>
      <c r="F841" s="92"/>
    </row>
    <row r="842" customFormat="false" ht="11.25" hidden="false" customHeight="false" outlineLevel="0" collapsed="false">
      <c r="A842" s="92" t="s">
        <v>1581</v>
      </c>
      <c r="B842" s="110" t="n">
        <v>0.135487179487179</v>
      </c>
      <c r="C842" s="92" t="n">
        <v>0</v>
      </c>
      <c r="D842" s="110" t="n">
        <v>0.0764102564102564</v>
      </c>
      <c r="E842" s="110" t="n">
        <v>0</v>
      </c>
      <c r="F842" s="110" t="n">
        <v>0</v>
      </c>
    </row>
    <row r="843" customFormat="false" ht="11.25" hidden="false" customHeight="false" outlineLevel="0" collapsed="false">
      <c r="A843" s="92" t="s">
        <v>1582</v>
      </c>
      <c r="B843" s="110" t="n">
        <v>3.61794871794872</v>
      </c>
      <c r="C843" s="92" t="n">
        <v>0</v>
      </c>
      <c r="D843" s="110" t="n">
        <v>0.0988717948717949</v>
      </c>
      <c r="E843" s="110" t="n">
        <v>0</v>
      </c>
      <c r="F843" s="110" t="n">
        <v>9.24102564102564</v>
      </c>
    </row>
    <row r="844" customFormat="false" ht="11.25" hidden="false" customHeight="false" outlineLevel="0" collapsed="false">
      <c r="A844" s="92" t="s">
        <v>1583</v>
      </c>
      <c r="B844" s="110" t="n">
        <v>3.48246153846154</v>
      </c>
      <c r="C844" s="92" t="n">
        <v>0</v>
      </c>
      <c r="D844" s="110" t="n">
        <v>0.0224615384615385</v>
      </c>
      <c r="E844" s="110" t="n">
        <v>0</v>
      </c>
      <c r="F844" s="110" t="n">
        <v>9.24102564102564</v>
      </c>
    </row>
    <row r="845" customFormat="false" ht="11.25" hidden="false" customHeight="false" outlineLevel="0" collapsed="false">
      <c r="A845" s="92" t="s">
        <v>1584</v>
      </c>
      <c r="B845" s="110" t="n">
        <v>0.0551282051282051</v>
      </c>
      <c r="C845" s="92" t="n">
        <v>0</v>
      </c>
      <c r="D845" s="110" t="n">
        <v>0</v>
      </c>
      <c r="E845" s="110" t="n">
        <v>0</v>
      </c>
      <c r="F845" s="110" t="n">
        <v>0</v>
      </c>
    </row>
    <row r="846" customFormat="false" ht="11.25" hidden="false" customHeight="false" outlineLevel="0" collapsed="false">
      <c r="A846" s="92" t="s">
        <v>1585</v>
      </c>
      <c r="B846" s="110" t="n">
        <v>6.70461538461538</v>
      </c>
      <c r="C846" s="92" t="n">
        <v>0</v>
      </c>
      <c r="D846" s="110" t="n">
        <v>0.483384615384615</v>
      </c>
      <c r="E846" s="110" t="n">
        <v>0</v>
      </c>
      <c r="F846" s="110" t="n">
        <v>0.188461538461538</v>
      </c>
    </row>
    <row r="847" customFormat="false" ht="11.25" hidden="false" customHeight="false" outlineLevel="0" collapsed="false">
      <c r="A847" s="92" t="s">
        <v>1586</v>
      </c>
      <c r="B847" s="110" t="n">
        <v>6.64948717948718</v>
      </c>
      <c r="C847" s="92" t="n">
        <v>0</v>
      </c>
      <c r="D847" s="110" t="n">
        <v>0.483384615384615</v>
      </c>
      <c r="E847" s="110" t="n">
        <v>0</v>
      </c>
      <c r="F847" s="110" t="n">
        <v>0.188461538461538</v>
      </c>
    </row>
    <row r="848" customFormat="false" ht="11.25" hidden="false" customHeight="false" outlineLevel="0" collapsed="false">
      <c r="A848" s="92" t="s">
        <v>1587</v>
      </c>
      <c r="B848" s="92"/>
      <c r="C848" s="92"/>
      <c r="D848" s="92"/>
      <c r="E848" s="92"/>
      <c r="F848" s="92"/>
    </row>
    <row r="849" customFormat="false" ht="11.25" hidden="false" customHeight="false" outlineLevel="0" collapsed="false">
      <c r="A849" s="92" t="s">
        <v>1588</v>
      </c>
      <c r="B849" s="110" t="n">
        <v>0.384358974358974</v>
      </c>
      <c r="C849" s="92"/>
      <c r="D849" s="92"/>
      <c r="E849" s="92"/>
      <c r="F849" s="92"/>
    </row>
    <row r="850" customFormat="false" ht="11.25" hidden="false" customHeight="false" outlineLevel="0" collapsed="false">
      <c r="A850" s="92" t="s">
        <v>1589</v>
      </c>
      <c r="B850" s="110" t="n">
        <v>0.384358974358974</v>
      </c>
      <c r="C850" s="92"/>
      <c r="D850" s="92"/>
      <c r="E850" s="92"/>
      <c r="F850" s="92"/>
    </row>
    <row r="851" customFormat="false" ht="11.25" hidden="false" customHeight="false" outlineLevel="0" collapsed="false">
      <c r="A851" s="92" t="s">
        <v>1590</v>
      </c>
      <c r="B851" s="110" t="n">
        <v>3.02312068769231</v>
      </c>
      <c r="C851" s="92" t="n">
        <v>0</v>
      </c>
      <c r="D851" s="110" t="n">
        <v>17.8805969846154</v>
      </c>
      <c r="E851" s="110" t="n">
        <v>0</v>
      </c>
      <c r="F851" s="110" t="n">
        <v>0</v>
      </c>
    </row>
    <row r="852" customFormat="false" ht="11.25" hidden="false" customHeight="false" outlineLevel="0" collapsed="false">
      <c r="A852" s="92" t="s">
        <v>1591</v>
      </c>
      <c r="B852" s="110" t="n">
        <v>24.5194404774359</v>
      </c>
      <c r="C852" s="92" t="n">
        <v>0.00512820512820513</v>
      </c>
      <c r="D852" s="110" t="n">
        <v>22.2439195528205</v>
      </c>
      <c r="E852" s="110" t="n">
        <v>0</v>
      </c>
      <c r="F852" s="110" t="n">
        <v>2.16517153076923</v>
      </c>
    </row>
    <row r="853" customFormat="false" ht="11.25" hidden="false" customHeight="false" outlineLevel="0" collapsed="false">
      <c r="A853" s="92" t="s">
        <v>1592</v>
      </c>
      <c r="B853" s="110" t="n">
        <v>21.4963197897436</v>
      </c>
      <c r="C853" s="92" t="n">
        <v>0.00512820512820513</v>
      </c>
      <c r="D853" s="110" t="n">
        <v>4.36332256820513</v>
      </c>
      <c r="E853" s="110" t="n">
        <v>0</v>
      </c>
      <c r="F853" s="110" t="n">
        <v>2.16517153076923</v>
      </c>
    </row>
    <row r="854" customFormat="false" ht="11.25" hidden="false" customHeight="false" outlineLevel="0" collapsed="false">
      <c r="A854" s="92" t="s">
        <v>1593</v>
      </c>
      <c r="B854" s="110" t="n">
        <v>0</v>
      </c>
      <c r="C854" s="92" t="n">
        <v>0</v>
      </c>
      <c r="D854" s="110" t="n">
        <v>0</v>
      </c>
      <c r="E854" s="110" t="n">
        <v>0</v>
      </c>
      <c r="F854" s="110" t="n">
        <v>0</v>
      </c>
    </row>
    <row r="855" customFormat="false" ht="11.25" hidden="false" customHeight="false" outlineLevel="0" collapsed="false">
      <c r="A855" s="92" t="s">
        <v>1594</v>
      </c>
      <c r="B855" s="110" t="n">
        <v>0</v>
      </c>
      <c r="C855" s="92" t="n">
        <v>0</v>
      </c>
      <c r="D855" s="110" t="n">
        <v>0</v>
      </c>
      <c r="E855" s="110" t="n">
        <v>0</v>
      </c>
      <c r="F855" s="110" t="n">
        <v>0</v>
      </c>
    </row>
    <row r="856" customFormat="false" ht="11.25" hidden="false" customHeight="false" outlineLevel="0" collapsed="false">
      <c r="A856" s="92" t="s">
        <v>1595</v>
      </c>
      <c r="B856" s="110" t="n">
        <v>0</v>
      </c>
      <c r="C856" s="92" t="n">
        <v>0</v>
      </c>
      <c r="D856" s="110" t="n">
        <v>0</v>
      </c>
      <c r="E856" s="110" t="n">
        <v>0</v>
      </c>
      <c r="F856" s="110" t="n">
        <v>0</v>
      </c>
    </row>
    <row r="857" customFormat="false" ht="11.25" hidden="false" customHeight="false" outlineLevel="0" collapsed="false">
      <c r="A857" s="92" t="s">
        <v>1596</v>
      </c>
      <c r="B857" s="110" t="n">
        <v>0</v>
      </c>
      <c r="C857" s="92" t="n">
        <v>0</v>
      </c>
      <c r="D857" s="110" t="n">
        <v>0</v>
      </c>
      <c r="E857" s="110" t="n">
        <v>0</v>
      </c>
      <c r="F857" s="110" t="n">
        <v>0</v>
      </c>
    </row>
    <row r="858" customFormat="false" ht="11.25" hidden="false" customHeight="false" outlineLevel="0" collapsed="false">
      <c r="A858" s="92" t="s">
        <v>1597</v>
      </c>
      <c r="B858" s="110" t="n">
        <v>0</v>
      </c>
      <c r="C858" s="92" t="n">
        <v>0</v>
      </c>
      <c r="D858" s="110" t="n">
        <v>0</v>
      </c>
      <c r="E858" s="110" t="n">
        <v>0</v>
      </c>
      <c r="F858" s="110" t="n">
        <v>0</v>
      </c>
    </row>
    <row r="859" customFormat="false" ht="11.25" hidden="false" customHeight="false" outlineLevel="0" collapsed="false">
      <c r="A859" s="92" t="s">
        <v>1598</v>
      </c>
      <c r="B859" s="110" t="n">
        <v>0</v>
      </c>
      <c r="C859" s="92" t="n">
        <v>0</v>
      </c>
      <c r="D859" s="110" t="n">
        <v>0</v>
      </c>
      <c r="E859" s="110" t="n">
        <v>0</v>
      </c>
      <c r="F859" s="110" t="n">
        <v>0</v>
      </c>
    </row>
    <row r="860" customFormat="false" ht="11.25" hidden="false" customHeight="false" outlineLevel="0" collapsed="false">
      <c r="A860" s="92" t="s">
        <v>1599</v>
      </c>
      <c r="B860" s="110" t="n">
        <v>0</v>
      </c>
      <c r="C860" s="92" t="n">
        <v>0</v>
      </c>
      <c r="D860" s="110" t="n">
        <v>0</v>
      </c>
      <c r="E860" s="110" t="n">
        <v>0</v>
      </c>
      <c r="F860" s="110" t="n">
        <v>0</v>
      </c>
    </row>
    <row r="861" customFormat="false" ht="11.25" hidden="false" customHeight="false" outlineLevel="0" collapsed="false">
      <c r="A861" s="92" t="s">
        <v>1600</v>
      </c>
      <c r="B861" s="110" t="n">
        <v>0</v>
      </c>
      <c r="C861" s="92" t="n">
        <v>0</v>
      </c>
      <c r="D861" s="110" t="n">
        <v>0</v>
      </c>
      <c r="E861" s="110" t="n">
        <v>0</v>
      </c>
      <c r="F861" s="110" t="n">
        <v>0</v>
      </c>
    </row>
    <row r="862" customFormat="false" ht="11.25" hidden="false" customHeight="false" outlineLevel="0" collapsed="false">
      <c r="A862" s="92" t="s">
        <v>1601</v>
      </c>
      <c r="B862" s="110" t="n">
        <v>0</v>
      </c>
      <c r="C862" s="92" t="n">
        <v>0</v>
      </c>
      <c r="D862" s="110" t="n">
        <v>0</v>
      </c>
      <c r="E862" s="110" t="n">
        <v>0</v>
      </c>
      <c r="F862" s="110" t="n">
        <v>0</v>
      </c>
    </row>
    <row r="863" customFormat="false" ht="11.25" hidden="false" customHeight="false" outlineLevel="0" collapsed="false">
      <c r="A863" s="92" t="s">
        <v>1602</v>
      </c>
      <c r="B863" s="92"/>
      <c r="C863" s="92"/>
      <c r="D863" s="92"/>
      <c r="E863" s="92"/>
      <c r="F863" s="92"/>
    </row>
    <row r="864" customFormat="false" ht="11.25" hidden="false" customHeight="false" outlineLevel="0" collapsed="false">
      <c r="A864" s="92" t="s">
        <v>1603</v>
      </c>
      <c r="B864" s="92"/>
      <c r="C864" s="92"/>
      <c r="D864" s="92"/>
      <c r="E864" s="92"/>
      <c r="F864" s="92"/>
    </row>
    <row r="865" customFormat="false" ht="11.25" hidden="false" customHeight="false" outlineLevel="0" collapsed="false">
      <c r="A865" s="92" t="s">
        <v>1604</v>
      </c>
      <c r="B865" s="92"/>
      <c r="C865" s="92"/>
      <c r="D865" s="92"/>
      <c r="E865" s="92"/>
      <c r="F865" s="92"/>
    </row>
    <row r="866" customFormat="false" ht="11.25" hidden="false" customHeight="false" outlineLevel="0" collapsed="false">
      <c r="A866" s="92" t="s">
        <v>1605</v>
      </c>
      <c r="B866" s="92"/>
      <c r="C866" s="92"/>
      <c r="D866" s="92"/>
      <c r="E866" s="92"/>
      <c r="F866" s="92"/>
    </row>
    <row r="867" customFormat="false" ht="11.25" hidden="false" customHeight="false" outlineLevel="0" collapsed="false">
      <c r="A867" s="92" t="s">
        <v>1606</v>
      </c>
      <c r="B867" s="92"/>
      <c r="C867" s="92"/>
      <c r="D867" s="92"/>
      <c r="E867" s="92"/>
      <c r="F867" s="92"/>
    </row>
    <row r="868" customFormat="false" ht="11.25" hidden="false" customHeight="false" outlineLevel="0" collapsed="false">
      <c r="A868" s="92" t="s">
        <v>1607</v>
      </c>
      <c r="B868" s="92"/>
      <c r="C868" s="92"/>
      <c r="D868" s="92"/>
      <c r="E868" s="92"/>
      <c r="F868" s="92"/>
    </row>
    <row r="869" customFormat="false" ht="11.25" hidden="false" customHeight="false" outlineLevel="0" collapsed="false">
      <c r="A869" s="92" t="s">
        <v>1608</v>
      </c>
      <c r="B869" s="110" t="n">
        <v>0</v>
      </c>
      <c r="C869" s="92" t="n">
        <v>0</v>
      </c>
      <c r="D869" s="110" t="n">
        <v>0</v>
      </c>
      <c r="E869" s="110" t="n">
        <v>0</v>
      </c>
      <c r="F869" s="110" t="n">
        <v>0</v>
      </c>
    </row>
    <row r="870" customFormat="false" ht="11.25" hidden="false" customHeight="false" outlineLevel="0" collapsed="false">
      <c r="A870" s="92" t="s">
        <v>1609</v>
      </c>
      <c r="B870" s="110" t="n">
        <v>201867</v>
      </c>
      <c r="C870" s="92" t="n">
        <v>338</v>
      </c>
      <c r="D870" s="110" t="n">
        <v>8082</v>
      </c>
      <c r="E870" s="110" t="n">
        <v>0</v>
      </c>
      <c r="F870" s="110" t="n">
        <v>3355</v>
      </c>
    </row>
    <row r="871" customFormat="false" ht="11.25" hidden="false" customHeight="false" outlineLevel="0" collapsed="false">
      <c r="A871" s="92" t="s">
        <v>1610</v>
      </c>
      <c r="B871" s="110" t="n">
        <v>201867</v>
      </c>
      <c r="C871" s="92" t="n">
        <v>338</v>
      </c>
      <c r="D871" s="110" t="n">
        <v>8082</v>
      </c>
      <c r="E871" s="110" t="n">
        <v>0</v>
      </c>
      <c r="F871" s="110" t="n">
        <v>3355</v>
      </c>
    </row>
    <row r="872" customFormat="false" ht="11.25" hidden="false" customHeight="false" outlineLevel="0" collapsed="false">
      <c r="A872" s="92" t="s">
        <v>1611</v>
      </c>
      <c r="B872" s="110" t="n">
        <v>12793</v>
      </c>
      <c r="C872" s="92" t="n">
        <v>175</v>
      </c>
      <c r="D872" s="92"/>
      <c r="E872" s="92"/>
      <c r="F872" s="110" t="n">
        <v>369</v>
      </c>
    </row>
    <row r="873" customFormat="false" ht="11.25" hidden="false" customHeight="false" outlineLevel="0" collapsed="false">
      <c r="A873" s="92" t="s">
        <v>1612</v>
      </c>
      <c r="B873" s="110" t="n">
        <v>147792</v>
      </c>
      <c r="C873" s="92" t="n">
        <v>175</v>
      </c>
      <c r="D873" s="110" t="n">
        <v>501</v>
      </c>
      <c r="E873" s="110" t="n">
        <v>2064</v>
      </c>
      <c r="F873" s="110" t="n">
        <v>1480</v>
      </c>
    </row>
    <row r="874" customFormat="false" ht="11.25" hidden="false" customHeight="false" outlineLevel="0" collapsed="false">
      <c r="A874" s="92" t="s">
        <v>1613</v>
      </c>
      <c r="B874" s="110" t="n">
        <v>134999</v>
      </c>
      <c r="C874" s="92"/>
      <c r="D874" s="110" t="n">
        <v>501</v>
      </c>
      <c r="E874" s="110" t="n">
        <v>2064</v>
      </c>
      <c r="F874" s="110" t="n">
        <v>1111</v>
      </c>
    </row>
    <row r="875" customFormat="false" ht="11.25" hidden="false" customHeight="false" outlineLevel="0" collapsed="false">
      <c r="A875" s="92" t="s">
        <v>1614</v>
      </c>
      <c r="B875" s="92"/>
      <c r="C875" s="92"/>
      <c r="D875" s="92"/>
      <c r="E875" s="92"/>
      <c r="F875" s="92"/>
    </row>
    <row r="876" customFormat="false" ht="11.25" hidden="false" customHeight="false" outlineLevel="0" collapsed="false">
      <c r="A876" s="92" t="s">
        <v>1615</v>
      </c>
      <c r="B876" s="92"/>
      <c r="C876" s="92"/>
      <c r="D876" s="92"/>
      <c r="E876" s="92"/>
      <c r="F876" s="92"/>
    </row>
    <row r="877" customFormat="false" ht="11.25" hidden="false" customHeight="false" outlineLevel="0" collapsed="false">
      <c r="A877" s="92" t="s">
        <v>1616</v>
      </c>
      <c r="B877" s="92"/>
      <c r="C877" s="92"/>
      <c r="D877" s="92"/>
      <c r="E877" s="92"/>
      <c r="F877" s="92"/>
    </row>
    <row r="878" customFormat="false" ht="11.25" hidden="false" customHeight="false" outlineLevel="0" collapsed="false">
      <c r="A878" s="92" t="s">
        <v>1617</v>
      </c>
      <c r="B878" s="110" t="n">
        <v>17577</v>
      </c>
      <c r="C878" s="92" t="n">
        <v>175</v>
      </c>
      <c r="D878" s="110" t="n">
        <v>5334.8</v>
      </c>
      <c r="E878" s="110" t="n">
        <v>0</v>
      </c>
      <c r="F878" s="110" t="n">
        <v>369</v>
      </c>
    </row>
    <row r="879" customFormat="false" ht="11.25" hidden="false" customHeight="false" outlineLevel="0" collapsed="false">
      <c r="A879" s="92" t="s">
        <v>1618</v>
      </c>
      <c r="B879" s="110" t="n">
        <v>402103.11</v>
      </c>
      <c r="C879" s="92" t="n">
        <v>175</v>
      </c>
      <c r="D879" s="110" t="n">
        <v>8169.8</v>
      </c>
      <c r="E879" s="110" t="n">
        <v>2064</v>
      </c>
      <c r="F879" s="110" t="n">
        <v>973473.4</v>
      </c>
    </row>
    <row r="880" customFormat="false" ht="11.25" hidden="false" customHeight="false" outlineLevel="0" collapsed="false">
      <c r="A880" s="92" t="s">
        <v>1619</v>
      </c>
      <c r="B880" s="110" t="n">
        <v>384526.11</v>
      </c>
      <c r="C880" s="92" t="n">
        <v>0</v>
      </c>
      <c r="D880" s="110" t="n">
        <v>2835</v>
      </c>
      <c r="E880" s="110" t="n">
        <v>2064</v>
      </c>
      <c r="F880" s="110" t="n">
        <v>973104.4</v>
      </c>
    </row>
    <row r="881" customFormat="false" ht="11.25" hidden="false" customHeight="false" outlineLevel="0" collapsed="false">
      <c r="A881" s="92" t="s">
        <v>1620</v>
      </c>
      <c r="B881" s="92"/>
      <c r="C881" s="92"/>
      <c r="D881" s="92"/>
      <c r="E881" s="92"/>
      <c r="F881" s="92"/>
    </row>
    <row r="882" customFormat="false" ht="11.25" hidden="false" customHeight="false" outlineLevel="0" collapsed="false">
      <c r="A882" s="92" t="s">
        <v>1621</v>
      </c>
      <c r="B882" s="110" t="n">
        <v>1846</v>
      </c>
      <c r="C882" s="92"/>
      <c r="D882" s="92"/>
      <c r="E882" s="92"/>
      <c r="F882" s="110" t="n">
        <v>373.4</v>
      </c>
    </row>
    <row r="883" customFormat="false" ht="11.25" hidden="false" customHeight="false" outlineLevel="0" collapsed="false">
      <c r="A883" s="92" t="s">
        <v>1622</v>
      </c>
      <c r="B883" s="110" t="n">
        <v>1846</v>
      </c>
      <c r="C883" s="92"/>
      <c r="D883" s="92"/>
      <c r="E883" s="92"/>
      <c r="F883" s="110" t="n">
        <v>373.4</v>
      </c>
    </row>
    <row r="884" customFormat="false" ht="11.25" hidden="false" customHeight="false" outlineLevel="0" collapsed="false">
      <c r="A884" s="92" t="s">
        <v>1623</v>
      </c>
      <c r="B884" s="110" t="n">
        <v>57111.49</v>
      </c>
      <c r="C884" s="92" t="n">
        <v>0</v>
      </c>
      <c r="D884" s="110" t="n">
        <v>365407.88</v>
      </c>
      <c r="E884" s="110" t="n">
        <v>0</v>
      </c>
      <c r="F884" s="110" t="n">
        <v>0</v>
      </c>
    </row>
    <row r="885" customFormat="false" ht="11.25" hidden="false" customHeight="false" outlineLevel="0" collapsed="false">
      <c r="A885" s="92" t="s">
        <v>1624</v>
      </c>
      <c r="B885" s="110" t="n">
        <v>713389.8</v>
      </c>
      <c r="C885" s="92" t="n">
        <v>0</v>
      </c>
      <c r="D885" s="110" t="n">
        <v>451275.54</v>
      </c>
      <c r="E885" s="110" t="n">
        <v>0</v>
      </c>
      <c r="F885" s="110" t="n">
        <v>77257.69</v>
      </c>
    </row>
    <row r="886" customFormat="false" ht="11.25" hidden="false" customHeight="false" outlineLevel="0" collapsed="false">
      <c r="A886" s="92" t="s">
        <v>1625</v>
      </c>
      <c r="B886" s="110" t="n">
        <v>656278.31</v>
      </c>
      <c r="C886" s="92" t="n">
        <v>0</v>
      </c>
      <c r="D886" s="110" t="n">
        <v>85867.66</v>
      </c>
      <c r="E886" s="110" t="n">
        <v>0</v>
      </c>
      <c r="F886" s="110" t="n">
        <v>77257.69</v>
      </c>
    </row>
    <row r="887" customFormat="false" ht="11.25" hidden="false" customHeight="false" outlineLevel="0" collapsed="false">
      <c r="A887" s="92" t="s">
        <v>1626</v>
      </c>
      <c r="B887" s="110" t="n">
        <v>19981.36</v>
      </c>
      <c r="C887" s="92"/>
      <c r="D887" s="92"/>
      <c r="E887" s="92"/>
      <c r="F887" s="92"/>
    </row>
    <row r="888" customFormat="false" ht="11.25" hidden="false" customHeight="false" outlineLevel="0" collapsed="false">
      <c r="A888" s="92" t="s">
        <v>1627</v>
      </c>
      <c r="B888" s="110" t="n">
        <v>304331.72</v>
      </c>
      <c r="C888" s="92"/>
      <c r="D888" s="110" t="n">
        <v>22563.85</v>
      </c>
      <c r="E888" s="92"/>
      <c r="F888" s="92"/>
    </row>
    <row r="889" customFormat="false" ht="11.25" hidden="false" customHeight="false" outlineLevel="0" collapsed="false">
      <c r="A889" s="92" t="s">
        <v>1628</v>
      </c>
      <c r="B889" s="110" t="n">
        <v>284350.36</v>
      </c>
      <c r="C889" s="92"/>
      <c r="D889" s="110" t="n">
        <v>22563.85</v>
      </c>
      <c r="E889" s="92"/>
      <c r="F889" s="92"/>
    </row>
    <row r="890" customFormat="false" ht="11.25" hidden="false" customHeight="false" outlineLevel="0" collapsed="false">
      <c r="A890" s="92" t="s">
        <v>1629</v>
      </c>
      <c r="B890" s="110" t="n">
        <v>4626.736758</v>
      </c>
      <c r="C890" s="92"/>
      <c r="D890" s="92"/>
      <c r="E890" s="92"/>
      <c r="F890" s="92"/>
    </row>
    <row r="891" customFormat="false" ht="11.25" hidden="false" customHeight="false" outlineLevel="0" collapsed="false">
      <c r="A891" s="92" t="s">
        <v>1630</v>
      </c>
      <c r="B891" s="110" t="n">
        <v>38545.660288</v>
      </c>
      <c r="C891" s="92"/>
      <c r="D891" s="92"/>
      <c r="E891" s="92"/>
      <c r="F891" s="92"/>
    </row>
    <row r="892" customFormat="false" ht="11.25" hidden="false" customHeight="false" outlineLevel="0" collapsed="false">
      <c r="A892" s="92" t="s">
        <v>1631</v>
      </c>
      <c r="B892" s="110" t="n">
        <v>33918.92353</v>
      </c>
      <c r="C892" s="92"/>
      <c r="D892" s="92"/>
      <c r="E892" s="92"/>
      <c r="F892" s="92"/>
    </row>
    <row r="893" customFormat="false" ht="11.25" hidden="false" customHeight="false" outlineLevel="0" collapsed="false">
      <c r="A893" s="92" t="s">
        <v>1632</v>
      </c>
      <c r="B893" s="110" t="n">
        <v>2594</v>
      </c>
      <c r="C893" s="92"/>
      <c r="D893" s="92"/>
      <c r="E893" s="92"/>
      <c r="F893" s="92"/>
    </row>
    <row r="894" customFormat="false" ht="11.25" hidden="false" customHeight="false" outlineLevel="0" collapsed="false">
      <c r="A894" s="92" t="s">
        <v>1633</v>
      </c>
      <c r="B894" s="110" t="n">
        <v>13090</v>
      </c>
      <c r="C894" s="92"/>
      <c r="D894" s="92"/>
      <c r="E894" s="92"/>
      <c r="F894" s="92"/>
    </row>
    <row r="895" customFormat="false" ht="11.25" hidden="false" customHeight="false" outlineLevel="0" collapsed="false">
      <c r="A895" s="92" t="s">
        <v>1634</v>
      </c>
      <c r="B895" s="110" t="n">
        <v>10496</v>
      </c>
      <c r="C895" s="92"/>
      <c r="D895" s="92"/>
      <c r="E895" s="92"/>
      <c r="F895" s="92"/>
    </row>
    <row r="896" customFormat="false" ht="11.25" hidden="false" customHeight="false" outlineLevel="0" collapsed="false">
      <c r="A896" s="92" t="s">
        <v>1635</v>
      </c>
      <c r="B896" s="110" t="n">
        <v>77910.56</v>
      </c>
      <c r="C896" s="92" t="n">
        <v>0</v>
      </c>
      <c r="D896" s="110" t="n">
        <v>0</v>
      </c>
      <c r="E896" s="110" t="n">
        <v>0</v>
      </c>
      <c r="F896" s="110" t="n">
        <v>0</v>
      </c>
    </row>
    <row r="897" customFormat="false" ht="11.25" hidden="false" customHeight="false" outlineLevel="0" collapsed="false">
      <c r="A897" s="92" t="s">
        <v>1636</v>
      </c>
      <c r="B897" s="110" t="n">
        <v>930804.12</v>
      </c>
      <c r="C897" s="92" t="n">
        <v>0</v>
      </c>
      <c r="D897" s="110" t="n">
        <v>72378.65</v>
      </c>
      <c r="E897" s="110" t="n">
        <v>175</v>
      </c>
      <c r="F897" s="110" t="n">
        <v>28180</v>
      </c>
    </row>
    <row r="898" customFormat="false" ht="11.25" hidden="false" customHeight="false" outlineLevel="0" collapsed="false">
      <c r="A898" s="92" t="s">
        <v>1637</v>
      </c>
      <c r="B898" s="110" t="n">
        <v>852893.56</v>
      </c>
      <c r="C898" s="92" t="n">
        <v>0</v>
      </c>
      <c r="D898" s="110" t="n">
        <v>72378.65</v>
      </c>
      <c r="E898" s="110" t="n">
        <v>175</v>
      </c>
      <c r="F898" s="110" t="n">
        <v>28180</v>
      </c>
    </row>
    <row r="899" customFormat="false" ht="11.25" hidden="false" customHeight="false" outlineLevel="0" collapsed="false">
      <c r="A899" s="92" t="s">
        <v>1638</v>
      </c>
      <c r="B899" s="110" t="n">
        <v>53976</v>
      </c>
      <c r="C899" s="92"/>
      <c r="D899" s="92"/>
      <c r="E899" s="92"/>
      <c r="F899" s="92"/>
    </row>
    <row r="900" customFormat="false" ht="11.25" hidden="false" customHeight="false" outlineLevel="0" collapsed="false">
      <c r="A900" s="92" t="s">
        <v>1639</v>
      </c>
      <c r="B900" s="110" t="n">
        <v>57711</v>
      </c>
      <c r="C900" s="92"/>
      <c r="D900" s="110" t="n">
        <v>2566</v>
      </c>
      <c r="E900" s="110" t="n">
        <v>175</v>
      </c>
      <c r="F900" s="110" t="n">
        <v>9687</v>
      </c>
    </row>
    <row r="901" customFormat="false" ht="11.25" hidden="false" customHeight="false" outlineLevel="0" collapsed="false">
      <c r="A901" s="92" t="s">
        <v>1640</v>
      </c>
      <c r="B901" s="110" t="n">
        <v>3735</v>
      </c>
      <c r="C901" s="92"/>
      <c r="D901" s="110" t="n">
        <v>2566</v>
      </c>
      <c r="E901" s="110" t="n">
        <v>175</v>
      </c>
      <c r="F901" s="110" t="n">
        <v>9687</v>
      </c>
    </row>
    <row r="902" customFormat="false" ht="11.25" hidden="false" customHeight="false" outlineLevel="0" collapsed="false">
      <c r="A902" s="92" t="s">
        <v>1641</v>
      </c>
      <c r="B902" s="110" t="n">
        <v>4626.736758</v>
      </c>
      <c r="C902" s="92"/>
      <c r="D902" s="92"/>
      <c r="E902" s="92"/>
      <c r="F902" s="92"/>
    </row>
    <row r="903" customFormat="false" ht="11.25" hidden="false" customHeight="false" outlineLevel="0" collapsed="false">
      <c r="A903" s="92" t="s">
        <v>1642</v>
      </c>
      <c r="B903" s="110" t="n">
        <v>38545.660288</v>
      </c>
      <c r="C903" s="92"/>
      <c r="D903" s="92"/>
      <c r="E903" s="92"/>
      <c r="F903" s="92"/>
    </row>
    <row r="904" customFormat="false" ht="11.25" hidden="false" customHeight="false" outlineLevel="0" collapsed="false">
      <c r="A904" s="92" t="s">
        <v>1643</v>
      </c>
      <c r="B904" s="110" t="n">
        <v>33918.92353</v>
      </c>
      <c r="C904" s="92"/>
      <c r="D904" s="92"/>
      <c r="E904" s="92"/>
      <c r="F904" s="92"/>
    </row>
    <row r="905" customFormat="false" ht="11.25" hidden="false" customHeight="false" outlineLevel="0" collapsed="false">
      <c r="A905" s="92" t="s">
        <v>1644</v>
      </c>
      <c r="B905" s="110" t="n">
        <v>159819.786758</v>
      </c>
      <c r="C905" s="92" t="n">
        <v>175</v>
      </c>
      <c r="D905" s="110" t="n">
        <v>370742.68</v>
      </c>
      <c r="E905" s="110" t="n">
        <v>0</v>
      </c>
      <c r="F905" s="110" t="n">
        <v>369</v>
      </c>
    </row>
    <row r="906" customFormat="false" ht="11.25" hidden="false" customHeight="false" outlineLevel="0" collapsed="false">
      <c r="A906" s="92" t="s">
        <v>1645</v>
      </c>
      <c r="B906" s="110" t="n">
        <v>2314182.595288</v>
      </c>
      <c r="C906" s="92" t="n">
        <v>513</v>
      </c>
      <c r="D906" s="110" t="n">
        <v>539905.99</v>
      </c>
      <c r="E906" s="110" t="n">
        <v>2239</v>
      </c>
      <c r="F906" s="110" t="n">
        <v>1082266.09</v>
      </c>
    </row>
    <row r="907" customFormat="false" ht="11.25" hidden="false" customHeight="false" outlineLevel="0" collapsed="false">
      <c r="A907" s="92" t="s">
        <v>1646</v>
      </c>
      <c r="B907" s="110" t="n">
        <v>2154362.80853</v>
      </c>
      <c r="C907" s="92" t="n">
        <v>338</v>
      </c>
      <c r="D907" s="110" t="n">
        <v>169163.31</v>
      </c>
      <c r="E907" s="110" t="n">
        <v>2239</v>
      </c>
      <c r="F907" s="110" t="n">
        <v>1081897.09</v>
      </c>
    </row>
    <row r="908" customFormat="false" ht="11.25" hidden="false" customHeight="false" outlineLevel="0" collapsed="false">
      <c r="A908" s="92" t="s">
        <v>1647</v>
      </c>
      <c r="B908" s="92"/>
      <c r="C908" s="92"/>
      <c r="D908" s="92"/>
      <c r="E908" s="92"/>
      <c r="F908" s="92"/>
    </row>
    <row r="909" customFormat="false" ht="11.25" hidden="false" customHeight="false" outlineLevel="0" collapsed="false">
      <c r="A909" s="92" t="s">
        <v>1648</v>
      </c>
      <c r="B909" s="110" t="n">
        <v>67214.5</v>
      </c>
      <c r="C909" s="92"/>
      <c r="D909" s="92"/>
      <c r="E909" s="92"/>
      <c r="F909" s="92"/>
    </row>
    <row r="910" customFormat="false" ht="11.25" hidden="false" customHeight="false" outlineLevel="0" collapsed="false">
      <c r="A910" s="92" t="s">
        <v>1649</v>
      </c>
      <c r="B910" s="110" t="n">
        <v>67214.5</v>
      </c>
      <c r="C910" s="92"/>
      <c r="D910" s="92"/>
      <c r="E910" s="92"/>
      <c r="F910" s="92"/>
    </row>
    <row r="911" customFormat="false" ht="11.25" hidden="false" customHeight="false" outlineLevel="0" collapsed="false">
      <c r="A911" s="92" t="s">
        <v>1650</v>
      </c>
      <c r="B911" s="110" t="n">
        <v>4784</v>
      </c>
      <c r="C911" s="92" t="n">
        <v>0</v>
      </c>
      <c r="D911" s="110" t="n">
        <v>5334.8</v>
      </c>
      <c r="E911" s="110" t="n">
        <v>0</v>
      </c>
      <c r="F911" s="110" t="n">
        <v>0</v>
      </c>
    </row>
    <row r="912" customFormat="false" ht="11.25" hidden="false" customHeight="false" outlineLevel="0" collapsed="false">
      <c r="A912" s="92" t="s">
        <v>1651</v>
      </c>
      <c r="B912" s="110" t="n">
        <v>252465.11</v>
      </c>
      <c r="C912" s="92" t="n">
        <v>0</v>
      </c>
      <c r="D912" s="110" t="n">
        <v>7668.8</v>
      </c>
      <c r="E912" s="110" t="n">
        <v>0</v>
      </c>
      <c r="F912" s="110" t="n">
        <v>971620</v>
      </c>
    </row>
    <row r="913" customFormat="false" ht="11.25" hidden="false" customHeight="false" outlineLevel="0" collapsed="false">
      <c r="A913" s="92" t="s">
        <v>1652</v>
      </c>
      <c r="B913" s="110" t="n">
        <v>247681.11</v>
      </c>
      <c r="C913" s="92" t="n">
        <v>0</v>
      </c>
      <c r="D913" s="110" t="n">
        <v>2334</v>
      </c>
      <c r="E913" s="110" t="n">
        <v>0</v>
      </c>
      <c r="F913" s="110" t="n">
        <v>971620</v>
      </c>
    </row>
    <row r="914" customFormat="false" ht="11.25" hidden="false" customHeight="false" outlineLevel="0" collapsed="false">
      <c r="A914" s="92" t="s">
        <v>1653</v>
      </c>
      <c r="B914" s="110" t="n">
        <v>3953.2</v>
      </c>
      <c r="C914" s="92" t="n">
        <v>0</v>
      </c>
      <c r="D914" s="110" t="n">
        <v>0</v>
      </c>
      <c r="E914" s="110" t="n">
        <v>0</v>
      </c>
      <c r="F914" s="92"/>
    </row>
    <row r="915" customFormat="false" ht="11.25" hidden="false" customHeight="false" outlineLevel="0" collapsed="false">
      <c r="A915" s="92" t="s">
        <v>1654</v>
      </c>
      <c r="B915" s="110" t="n">
        <v>501546.9</v>
      </c>
      <c r="C915" s="92" t="n">
        <v>0</v>
      </c>
      <c r="D915" s="110" t="n">
        <v>47248.8</v>
      </c>
      <c r="E915" s="110" t="n">
        <v>0</v>
      </c>
      <c r="F915" s="110" t="n">
        <v>18493</v>
      </c>
    </row>
    <row r="916" customFormat="false" ht="11.25" hidden="false" customHeight="false" outlineLevel="0" collapsed="false">
      <c r="A916" s="92" t="s">
        <v>1655</v>
      </c>
      <c r="B916" s="110" t="n">
        <v>497593.7</v>
      </c>
      <c r="C916" s="92" t="n">
        <v>0</v>
      </c>
      <c r="D916" s="110" t="n">
        <v>47248.8</v>
      </c>
      <c r="E916" s="110" t="n">
        <v>0</v>
      </c>
      <c r="F916" s="110" t="n">
        <v>18493</v>
      </c>
    </row>
    <row r="917" customFormat="false" ht="11.25" hidden="false" customHeight="false" outlineLevel="0" collapsed="false">
      <c r="A917" s="92" t="s">
        <v>1656</v>
      </c>
      <c r="B917" s="92"/>
      <c r="C917" s="92"/>
      <c r="D917" s="92"/>
      <c r="E917" s="92"/>
      <c r="F917" s="92"/>
    </row>
    <row r="918" customFormat="false" ht="11.25" hidden="false" customHeight="false" outlineLevel="0" collapsed="false">
      <c r="A918" s="92" t="s">
        <v>1657</v>
      </c>
      <c r="B918" s="110" t="n">
        <v>14382.905</v>
      </c>
      <c r="C918" s="92"/>
      <c r="D918" s="92"/>
      <c r="E918" s="92"/>
      <c r="F918" s="92"/>
    </row>
    <row r="919" customFormat="false" ht="11.25" hidden="false" customHeight="false" outlineLevel="0" collapsed="false">
      <c r="A919" s="92" t="s">
        <v>1658</v>
      </c>
      <c r="B919" s="110" t="n">
        <v>14382.905</v>
      </c>
      <c r="C919" s="92"/>
      <c r="D919" s="92"/>
      <c r="E919" s="92"/>
      <c r="F919" s="92"/>
    </row>
    <row r="920" customFormat="false" ht="11.25" hidden="false" customHeight="false" outlineLevel="0" collapsed="false">
      <c r="A920" s="92" t="s">
        <v>1659</v>
      </c>
      <c r="B920" s="110" t="n">
        <v>59705.49</v>
      </c>
      <c r="C920" s="92" t="n">
        <v>0</v>
      </c>
      <c r="D920" s="110" t="n">
        <v>365407.88</v>
      </c>
      <c r="E920" s="110" t="n">
        <v>0</v>
      </c>
      <c r="F920" s="110" t="n">
        <v>0</v>
      </c>
    </row>
    <row r="921" customFormat="false" ht="11.25" hidden="false" customHeight="false" outlineLevel="0" collapsed="false">
      <c r="A921" s="92" t="s">
        <v>1660</v>
      </c>
      <c r="B921" s="110" t="n">
        <v>942729.705</v>
      </c>
      <c r="C921" s="92" t="n">
        <v>338</v>
      </c>
      <c r="D921" s="110" t="n">
        <v>459357.54</v>
      </c>
      <c r="E921" s="110" t="n">
        <v>0</v>
      </c>
      <c r="F921" s="110" t="n">
        <v>80612.69</v>
      </c>
    </row>
    <row r="922" customFormat="false" ht="11.25" hidden="false" customHeight="false" outlineLevel="0" collapsed="false">
      <c r="A922" s="92" t="s">
        <v>1661</v>
      </c>
      <c r="B922" s="110" t="n">
        <v>883024.215</v>
      </c>
      <c r="C922" s="92" t="n">
        <v>338</v>
      </c>
      <c r="D922" s="110" t="n">
        <v>93949.66</v>
      </c>
      <c r="E922" s="110" t="n">
        <v>0</v>
      </c>
      <c r="F922" s="110" t="n">
        <v>80612.69</v>
      </c>
    </row>
    <row r="923" customFormat="false" ht="11.25" hidden="false" customHeight="false" outlineLevel="0" collapsed="false">
      <c r="A923" s="92" t="s">
        <v>1662</v>
      </c>
      <c r="B923" s="110" t="n">
        <v>0</v>
      </c>
      <c r="C923" s="92" t="n">
        <v>0</v>
      </c>
      <c r="D923" s="110" t="n">
        <v>0</v>
      </c>
      <c r="E923" s="110" t="n">
        <v>0</v>
      </c>
      <c r="F923" s="110" t="n">
        <v>0</v>
      </c>
    </row>
    <row r="924" customFormat="false" ht="11.25" hidden="false" customHeight="false" outlineLevel="0" collapsed="false">
      <c r="A924" s="92" t="s">
        <v>1663</v>
      </c>
      <c r="B924" s="110" t="n">
        <v>0</v>
      </c>
      <c r="C924" s="92" t="n">
        <v>0</v>
      </c>
      <c r="D924" s="110" t="n">
        <v>0</v>
      </c>
      <c r="E924" s="110" t="n">
        <v>0</v>
      </c>
      <c r="F924" s="110" t="n">
        <v>0</v>
      </c>
    </row>
    <row r="925" customFormat="false" ht="11.25" hidden="false" customHeight="false" outlineLevel="0" collapsed="false">
      <c r="A925" s="92" t="s">
        <v>1664</v>
      </c>
      <c r="B925" s="110" t="n">
        <v>0</v>
      </c>
      <c r="C925" s="92" t="n">
        <v>0</v>
      </c>
      <c r="D925" s="110" t="n">
        <v>0</v>
      </c>
      <c r="E925" s="110" t="n">
        <v>0</v>
      </c>
      <c r="F925" s="110" t="n">
        <v>0</v>
      </c>
    </row>
    <row r="926" customFormat="false" ht="11.25" hidden="false" customHeight="false" outlineLevel="0" collapsed="false">
      <c r="A926" s="92" t="s">
        <v>1665</v>
      </c>
      <c r="B926" s="110" t="n">
        <v>0</v>
      </c>
      <c r="C926" s="92" t="n">
        <v>0</v>
      </c>
      <c r="D926" s="110" t="n">
        <v>0</v>
      </c>
      <c r="E926" s="110" t="n">
        <v>0</v>
      </c>
      <c r="F926" s="110" t="n">
        <v>0</v>
      </c>
    </row>
    <row r="927" customFormat="false" ht="11.25" hidden="false" customHeight="false" outlineLevel="0" collapsed="false">
      <c r="A927" s="92" t="s">
        <v>1666</v>
      </c>
      <c r="B927" s="110" t="n">
        <v>0</v>
      </c>
      <c r="C927" s="92" t="n">
        <v>0</v>
      </c>
      <c r="D927" s="110" t="n">
        <v>0</v>
      </c>
      <c r="E927" s="110" t="n">
        <v>0</v>
      </c>
      <c r="F927" s="110" t="n">
        <v>0</v>
      </c>
    </row>
    <row r="928" customFormat="false" ht="11.25" hidden="false" customHeight="false" outlineLevel="0" collapsed="false">
      <c r="A928" s="92" t="s">
        <v>1667</v>
      </c>
      <c r="B928" s="110" t="n">
        <v>0</v>
      </c>
      <c r="C928" s="92" t="n">
        <v>0</v>
      </c>
      <c r="D928" s="110" t="n">
        <v>0</v>
      </c>
      <c r="E928" s="110" t="n">
        <v>0</v>
      </c>
      <c r="F928" s="110" t="n">
        <v>0</v>
      </c>
    </row>
    <row r="929" customFormat="false" ht="11.25" hidden="false" customHeight="false" outlineLevel="0" collapsed="false">
      <c r="A929" s="92" t="s">
        <v>1668</v>
      </c>
      <c r="B929" s="110" t="n">
        <v>0</v>
      </c>
      <c r="C929" s="92" t="n">
        <v>0</v>
      </c>
      <c r="D929" s="110" t="n">
        <v>0</v>
      </c>
      <c r="E929" s="110" t="n">
        <v>0</v>
      </c>
      <c r="F929" s="110" t="n">
        <v>0</v>
      </c>
    </row>
    <row r="930" customFormat="false" ht="11.25" hidden="false" customHeight="false" outlineLevel="0" collapsed="false">
      <c r="A930" s="92" t="s">
        <v>1669</v>
      </c>
      <c r="B930" s="110" t="n">
        <v>0</v>
      </c>
      <c r="C930" s="92" t="n">
        <v>0</v>
      </c>
      <c r="D930" s="110" t="n">
        <v>0</v>
      </c>
      <c r="E930" s="110" t="n">
        <v>0</v>
      </c>
      <c r="F930" s="110" t="n">
        <v>0</v>
      </c>
    </row>
    <row r="931" customFormat="false" ht="11.25" hidden="false" customHeight="false" outlineLevel="0" collapsed="false">
      <c r="A931" s="92" t="s">
        <v>1670</v>
      </c>
      <c r="B931" s="110" t="n">
        <v>0</v>
      </c>
      <c r="C931" s="92" t="n">
        <v>0</v>
      </c>
      <c r="D931" s="110" t="n">
        <v>0</v>
      </c>
      <c r="E931" s="110" t="n">
        <v>0</v>
      </c>
      <c r="F931" s="110" t="n">
        <v>0</v>
      </c>
    </row>
    <row r="932" customFormat="false" ht="11.25" hidden="false" customHeight="false" outlineLevel="0" collapsed="false">
      <c r="A932" s="92" t="s">
        <v>1671</v>
      </c>
      <c r="B932" s="92"/>
      <c r="C932" s="92"/>
      <c r="D932" s="92"/>
      <c r="E932" s="92"/>
      <c r="F932" s="92"/>
    </row>
    <row r="933" customFormat="false" ht="11.25" hidden="false" customHeight="false" outlineLevel="0" collapsed="false">
      <c r="A933" s="92" t="s">
        <v>1672</v>
      </c>
      <c r="B933" s="92"/>
      <c r="C933" s="92"/>
      <c r="D933" s="92"/>
      <c r="E933" s="92"/>
      <c r="F933" s="92"/>
    </row>
    <row r="934" customFormat="false" ht="11.25" hidden="false" customHeight="false" outlineLevel="0" collapsed="false">
      <c r="A934" s="92" t="s">
        <v>1673</v>
      </c>
      <c r="B934" s="92"/>
      <c r="C934" s="92"/>
      <c r="D934" s="92"/>
      <c r="E934" s="92"/>
      <c r="F934" s="92"/>
    </row>
    <row r="935" customFormat="false" ht="11.25" hidden="false" customHeight="false" outlineLevel="0" collapsed="false">
      <c r="A935" s="92" t="s">
        <v>1674</v>
      </c>
      <c r="B935" s="110" t="n">
        <v>0</v>
      </c>
      <c r="C935" s="92"/>
      <c r="D935" s="92"/>
      <c r="E935" s="92"/>
      <c r="F935" s="92"/>
    </row>
    <row r="936" customFormat="false" ht="11.25" hidden="false" customHeight="false" outlineLevel="0" collapsed="false">
      <c r="A936" s="92" t="s">
        <v>1675</v>
      </c>
      <c r="B936" s="110" t="n">
        <v>0</v>
      </c>
      <c r="C936" s="92"/>
      <c r="D936" s="92"/>
      <c r="E936" s="92"/>
      <c r="F936" s="92"/>
    </row>
    <row r="937" customFormat="false" ht="11.25" hidden="false" customHeight="false" outlineLevel="0" collapsed="false">
      <c r="A937" s="92" t="s">
        <v>1676</v>
      </c>
      <c r="B937" s="110" t="n">
        <v>0</v>
      </c>
      <c r="C937" s="92"/>
      <c r="D937" s="92"/>
      <c r="E937" s="92"/>
      <c r="F937" s="92"/>
    </row>
    <row r="938" customFormat="false" ht="11.25" hidden="false" customHeight="false" outlineLevel="0" collapsed="false">
      <c r="A938" s="92" t="s">
        <v>1677</v>
      </c>
      <c r="B938" s="110" t="n">
        <v>0</v>
      </c>
      <c r="C938" s="92" t="n">
        <v>0</v>
      </c>
      <c r="D938" s="110" t="n">
        <v>0</v>
      </c>
      <c r="E938" s="110" t="n">
        <v>0</v>
      </c>
      <c r="F938" s="110" t="n">
        <v>0</v>
      </c>
    </row>
    <row r="939" customFormat="false" ht="11.25" hidden="false" customHeight="false" outlineLevel="0" collapsed="false">
      <c r="A939" s="92" t="s">
        <v>1678</v>
      </c>
      <c r="B939" s="110" t="n">
        <v>5954</v>
      </c>
      <c r="C939" s="92" t="n">
        <v>10</v>
      </c>
      <c r="D939" s="110" t="n">
        <v>315</v>
      </c>
      <c r="E939" s="110" t="n">
        <v>0</v>
      </c>
      <c r="F939" s="110" t="n">
        <v>117</v>
      </c>
    </row>
    <row r="940" customFormat="false" ht="11.25" hidden="false" customHeight="false" outlineLevel="0" collapsed="false">
      <c r="A940" s="92" t="s">
        <v>1679</v>
      </c>
      <c r="B940" s="110" t="n">
        <v>5954</v>
      </c>
      <c r="C940" s="92" t="n">
        <v>10</v>
      </c>
      <c r="D940" s="110" t="n">
        <v>315</v>
      </c>
      <c r="E940" s="110" t="n">
        <v>0</v>
      </c>
      <c r="F940" s="110" t="n">
        <v>117</v>
      </c>
    </row>
    <row r="941" customFormat="false" ht="11.25" hidden="false" customHeight="false" outlineLevel="0" collapsed="false">
      <c r="A941" s="92" t="s">
        <v>1680</v>
      </c>
      <c r="B941" s="110" t="n">
        <v>680</v>
      </c>
      <c r="C941" s="92" t="n">
        <v>10</v>
      </c>
      <c r="D941" s="92"/>
      <c r="E941" s="92"/>
      <c r="F941" s="110" t="n">
        <v>20</v>
      </c>
    </row>
    <row r="942" customFormat="false" ht="11.25" hidden="false" customHeight="false" outlineLevel="0" collapsed="false">
      <c r="A942" s="92" t="s">
        <v>1681</v>
      </c>
      <c r="B942" s="110" t="n">
        <v>5079</v>
      </c>
      <c r="C942" s="92" t="n">
        <v>10</v>
      </c>
      <c r="D942" s="110" t="n">
        <v>16</v>
      </c>
      <c r="E942" s="110" t="n">
        <v>67</v>
      </c>
      <c r="F942" s="110" t="n">
        <v>56</v>
      </c>
    </row>
    <row r="943" customFormat="false" ht="11.25" hidden="false" customHeight="false" outlineLevel="0" collapsed="false">
      <c r="A943" s="92" t="s">
        <v>1682</v>
      </c>
      <c r="B943" s="110" t="n">
        <v>4399</v>
      </c>
      <c r="C943" s="92"/>
      <c r="D943" s="110" t="n">
        <v>16</v>
      </c>
      <c r="E943" s="110" t="n">
        <v>67</v>
      </c>
      <c r="F943" s="110" t="n">
        <v>36</v>
      </c>
    </row>
    <row r="944" customFormat="false" ht="11.25" hidden="false" customHeight="false" outlineLevel="0" collapsed="false">
      <c r="A944" s="92" t="s">
        <v>1683</v>
      </c>
      <c r="B944" s="92"/>
      <c r="C944" s="92"/>
      <c r="D944" s="92"/>
      <c r="E944" s="92"/>
      <c r="F944" s="92"/>
    </row>
    <row r="945" customFormat="false" ht="11.25" hidden="false" customHeight="false" outlineLevel="0" collapsed="false">
      <c r="A945" s="92" t="s">
        <v>1684</v>
      </c>
      <c r="B945" s="92"/>
      <c r="C945" s="92"/>
      <c r="D945" s="92"/>
      <c r="E945" s="92"/>
      <c r="F945" s="92"/>
    </row>
    <row r="946" customFormat="false" ht="11.25" hidden="false" customHeight="false" outlineLevel="0" collapsed="false">
      <c r="A946" s="92" t="s">
        <v>1685</v>
      </c>
      <c r="B946" s="92"/>
      <c r="C946" s="92"/>
      <c r="D946" s="92"/>
      <c r="E946" s="92"/>
      <c r="F946" s="92"/>
    </row>
    <row r="947" customFormat="false" ht="11.25" hidden="false" customHeight="false" outlineLevel="0" collapsed="false">
      <c r="A947" s="92" t="s">
        <v>1686</v>
      </c>
      <c r="B947" s="110" t="n">
        <v>944.2</v>
      </c>
      <c r="C947" s="92" t="n">
        <v>10</v>
      </c>
      <c r="D947" s="110" t="n">
        <v>149</v>
      </c>
      <c r="E947" s="110" t="n">
        <v>0</v>
      </c>
      <c r="F947" s="110" t="n">
        <v>20</v>
      </c>
    </row>
    <row r="948" customFormat="false" ht="11.25" hidden="false" customHeight="false" outlineLevel="0" collapsed="false">
      <c r="A948" s="92" t="s">
        <v>1687</v>
      </c>
      <c r="B948" s="110" t="n">
        <v>12170.5</v>
      </c>
      <c r="C948" s="92" t="n">
        <v>10</v>
      </c>
      <c r="D948" s="110" t="n">
        <v>208.8</v>
      </c>
      <c r="E948" s="110" t="n">
        <v>67</v>
      </c>
      <c r="F948" s="110" t="n">
        <v>18088.3</v>
      </c>
    </row>
    <row r="949" customFormat="false" ht="11.25" hidden="false" customHeight="false" outlineLevel="0" collapsed="false">
      <c r="A949" s="92" t="s">
        <v>1688</v>
      </c>
      <c r="B949" s="110" t="n">
        <v>11226.3</v>
      </c>
      <c r="C949" s="92" t="n">
        <v>0</v>
      </c>
      <c r="D949" s="110" t="n">
        <v>59.8</v>
      </c>
      <c r="E949" s="110" t="n">
        <v>67</v>
      </c>
      <c r="F949" s="110" t="n">
        <v>18068.3</v>
      </c>
    </row>
    <row r="950" customFormat="false" ht="11.25" hidden="false" customHeight="false" outlineLevel="0" collapsed="false">
      <c r="A950" s="92" t="s">
        <v>1689</v>
      </c>
      <c r="B950" s="92"/>
      <c r="C950" s="92"/>
      <c r="D950" s="92"/>
      <c r="E950" s="92"/>
      <c r="F950" s="92"/>
    </row>
    <row r="951" customFormat="false" ht="11.25" hidden="false" customHeight="false" outlineLevel="0" collapsed="false">
      <c r="A951" s="92" t="s">
        <v>1690</v>
      </c>
      <c r="B951" s="110" t="n">
        <v>36.5</v>
      </c>
      <c r="C951" s="92"/>
      <c r="D951" s="92"/>
      <c r="E951" s="92"/>
      <c r="F951" s="110" t="n">
        <v>12.3</v>
      </c>
    </row>
    <row r="952" customFormat="false" ht="11.25" hidden="false" customHeight="false" outlineLevel="0" collapsed="false">
      <c r="A952" s="92" t="s">
        <v>1691</v>
      </c>
      <c r="B952" s="110" t="n">
        <v>36.5</v>
      </c>
      <c r="C952" s="92"/>
      <c r="D952" s="92"/>
      <c r="E952" s="92"/>
      <c r="F952" s="110" t="n">
        <v>12.3</v>
      </c>
    </row>
    <row r="953" customFormat="false" ht="11.25" hidden="false" customHeight="false" outlineLevel="0" collapsed="false">
      <c r="A953" s="92" t="s">
        <v>1692</v>
      </c>
      <c r="B953" s="110" t="n">
        <v>5734.085341</v>
      </c>
      <c r="C953" s="92" t="n">
        <v>0</v>
      </c>
      <c r="D953" s="110" t="n">
        <v>34867.16412</v>
      </c>
      <c r="E953" s="110" t="n">
        <v>0</v>
      </c>
      <c r="F953" s="110" t="n">
        <v>0</v>
      </c>
    </row>
    <row r="954" customFormat="false" ht="11.25" hidden="false" customHeight="false" outlineLevel="0" collapsed="false">
      <c r="A954" s="92" t="s">
        <v>1693</v>
      </c>
      <c r="B954" s="110" t="n">
        <v>40605.408931</v>
      </c>
      <c r="C954" s="92" t="n">
        <v>0</v>
      </c>
      <c r="D954" s="110" t="n">
        <v>43060.643128</v>
      </c>
      <c r="E954" s="110" t="n">
        <v>0</v>
      </c>
      <c r="F954" s="110" t="n">
        <v>4105.084485</v>
      </c>
    </row>
    <row r="955" customFormat="false" ht="11.25" hidden="false" customHeight="false" outlineLevel="0" collapsed="false">
      <c r="A955" s="92" t="s">
        <v>1694</v>
      </c>
      <c r="B955" s="110" t="n">
        <v>34871.32359</v>
      </c>
      <c r="C955" s="92" t="n">
        <v>0</v>
      </c>
      <c r="D955" s="110" t="n">
        <v>8193.479008</v>
      </c>
      <c r="E955" s="110" t="n">
        <v>0</v>
      </c>
      <c r="F955" s="110" t="n">
        <v>4105.084485</v>
      </c>
    </row>
    <row r="956" customFormat="false" ht="11.25" hidden="false" customHeight="false" outlineLevel="0" collapsed="false">
      <c r="A956" s="92" t="s">
        <v>1695</v>
      </c>
      <c r="B956" s="110" t="n">
        <v>689.0124138</v>
      </c>
      <c r="C956" s="92"/>
      <c r="D956" s="92"/>
      <c r="E956" s="92"/>
      <c r="F956" s="92"/>
    </row>
    <row r="957" customFormat="false" ht="11.25" hidden="false" customHeight="false" outlineLevel="0" collapsed="false">
      <c r="A957" s="92" t="s">
        <v>1696</v>
      </c>
      <c r="B957" s="110" t="n">
        <v>7007.9093028</v>
      </c>
      <c r="C957" s="92"/>
      <c r="D957" s="110" t="n">
        <v>501.4188889</v>
      </c>
      <c r="E957" s="92"/>
      <c r="F957" s="92"/>
    </row>
    <row r="958" customFormat="false" ht="11.25" hidden="false" customHeight="false" outlineLevel="0" collapsed="false">
      <c r="A958" s="92" t="s">
        <v>1697</v>
      </c>
      <c r="B958" s="110" t="n">
        <v>6318.896889</v>
      </c>
      <c r="C958" s="92"/>
      <c r="D958" s="110" t="n">
        <v>501.4188889</v>
      </c>
      <c r="E958" s="92"/>
      <c r="F958" s="92"/>
    </row>
    <row r="959" customFormat="false" ht="11.25" hidden="false" customHeight="false" outlineLevel="0" collapsed="false">
      <c r="A959" s="92" t="s">
        <v>1698</v>
      </c>
      <c r="B959" s="110" t="n">
        <v>261.5</v>
      </c>
      <c r="C959" s="92"/>
      <c r="D959" s="92"/>
      <c r="E959" s="92"/>
      <c r="F959" s="92"/>
    </row>
    <row r="960" customFormat="false" ht="11.25" hidden="false" customHeight="false" outlineLevel="0" collapsed="false">
      <c r="A960" s="92" t="s">
        <v>1699</v>
      </c>
      <c r="B960" s="110" t="n">
        <v>1599.14</v>
      </c>
      <c r="C960" s="92"/>
      <c r="D960" s="92"/>
      <c r="E960" s="92"/>
      <c r="F960" s="92"/>
    </row>
    <row r="961" customFormat="false" ht="11.25" hidden="false" customHeight="false" outlineLevel="0" collapsed="false">
      <c r="A961" s="92" t="s">
        <v>1700</v>
      </c>
      <c r="B961" s="110" t="n">
        <v>1337.64</v>
      </c>
      <c r="C961" s="92"/>
      <c r="D961" s="92"/>
      <c r="E961" s="92"/>
      <c r="F961" s="92"/>
    </row>
    <row r="962" customFormat="false" ht="11.25" hidden="false" customHeight="false" outlineLevel="0" collapsed="false">
      <c r="A962" s="92" t="s">
        <v>1701</v>
      </c>
      <c r="B962" s="110" t="n">
        <v>161</v>
      </c>
      <c r="C962" s="92"/>
      <c r="D962" s="92"/>
      <c r="E962" s="92"/>
      <c r="F962" s="92"/>
    </row>
    <row r="963" customFormat="false" ht="11.25" hidden="false" customHeight="false" outlineLevel="0" collapsed="false">
      <c r="A963" s="92" t="s">
        <v>1702</v>
      </c>
      <c r="B963" s="110" t="n">
        <v>504</v>
      </c>
      <c r="C963" s="92"/>
      <c r="D963" s="92"/>
      <c r="E963" s="92"/>
      <c r="F963" s="92"/>
    </row>
    <row r="964" customFormat="false" ht="11.25" hidden="false" customHeight="false" outlineLevel="0" collapsed="false">
      <c r="A964" s="92" t="s">
        <v>1703</v>
      </c>
      <c r="B964" s="110" t="n">
        <v>343</v>
      </c>
      <c r="C964" s="92"/>
      <c r="D964" s="92"/>
      <c r="E964" s="92"/>
      <c r="F964" s="92"/>
    </row>
    <row r="965" customFormat="false" ht="11.25" hidden="false" customHeight="false" outlineLevel="0" collapsed="false">
      <c r="A965" s="92" t="s">
        <v>1704</v>
      </c>
      <c r="B965" s="110" t="n">
        <v>4478.3678028</v>
      </c>
      <c r="C965" s="92" t="n">
        <v>0</v>
      </c>
      <c r="D965" s="110" t="n">
        <v>0</v>
      </c>
      <c r="E965" s="110" t="n">
        <v>0</v>
      </c>
      <c r="F965" s="110" t="n">
        <v>0</v>
      </c>
    </row>
    <row r="966" customFormat="false" ht="11.25" hidden="false" customHeight="false" outlineLevel="0" collapsed="false">
      <c r="A966" s="92" t="s">
        <v>1705</v>
      </c>
      <c r="B966" s="110" t="n">
        <v>27253.3058326</v>
      </c>
      <c r="C966" s="92" t="n">
        <v>0</v>
      </c>
      <c r="D966" s="110" t="n">
        <v>1553.9118225</v>
      </c>
      <c r="E966" s="110" t="n">
        <v>7.494646681</v>
      </c>
      <c r="F966" s="110" t="n">
        <v>992.4677419</v>
      </c>
    </row>
    <row r="967" customFormat="false" ht="11.25" hidden="false" customHeight="false" outlineLevel="0" collapsed="false">
      <c r="A967" s="92" t="s">
        <v>1706</v>
      </c>
      <c r="B967" s="110" t="n">
        <v>22774.9380298</v>
      </c>
      <c r="C967" s="92" t="n">
        <v>0</v>
      </c>
      <c r="D967" s="110" t="n">
        <v>1553.9118225</v>
      </c>
      <c r="E967" s="110" t="n">
        <v>7.494646681</v>
      </c>
      <c r="F967" s="110" t="n">
        <v>992.4677419</v>
      </c>
    </row>
    <row r="968" customFormat="false" ht="11.25" hidden="false" customHeight="false" outlineLevel="0" collapsed="false">
      <c r="A968" s="92" t="s">
        <v>1707</v>
      </c>
      <c r="B968" s="110" t="n">
        <v>3681.855389</v>
      </c>
      <c r="C968" s="92"/>
      <c r="D968" s="92"/>
      <c r="E968" s="92"/>
      <c r="F968" s="92"/>
    </row>
    <row r="969" customFormat="false" ht="11.25" hidden="false" customHeight="false" outlineLevel="0" collapsed="false">
      <c r="A969" s="92" t="s">
        <v>1708</v>
      </c>
      <c r="B969" s="110" t="n">
        <v>3870.3965298</v>
      </c>
      <c r="C969" s="92"/>
      <c r="D969" s="110" t="n">
        <v>109.8929336</v>
      </c>
      <c r="E969" s="110" t="n">
        <v>7.494646681</v>
      </c>
      <c r="F969" s="110" t="n">
        <v>624.9677419</v>
      </c>
    </row>
    <row r="970" customFormat="false" ht="11.25" hidden="false" customHeight="false" outlineLevel="0" collapsed="false">
      <c r="A970" s="92" t="s">
        <v>1709</v>
      </c>
      <c r="B970" s="110" t="n">
        <v>188.5411408</v>
      </c>
      <c r="C970" s="92"/>
      <c r="D970" s="110" t="n">
        <v>109.8929336</v>
      </c>
      <c r="E970" s="110" t="n">
        <v>7.494646681</v>
      </c>
      <c r="F970" s="110" t="n">
        <v>624.9677419</v>
      </c>
    </row>
    <row r="971" customFormat="false" ht="11.25" hidden="false" customHeight="false" outlineLevel="0" collapsed="false">
      <c r="A971" s="92" t="s">
        <v>1710</v>
      </c>
      <c r="B971" s="110" t="n">
        <v>261.5</v>
      </c>
      <c r="C971" s="92"/>
      <c r="D971" s="92"/>
      <c r="E971" s="92"/>
      <c r="F971" s="92"/>
    </row>
    <row r="972" customFormat="false" ht="11.25" hidden="false" customHeight="false" outlineLevel="0" collapsed="false">
      <c r="A972" s="92" t="s">
        <v>1711</v>
      </c>
      <c r="B972" s="110" t="n">
        <v>1599.14</v>
      </c>
      <c r="C972" s="92"/>
      <c r="D972" s="92"/>
      <c r="E972" s="92"/>
      <c r="F972" s="92"/>
    </row>
    <row r="973" customFormat="false" ht="11.25" hidden="false" customHeight="false" outlineLevel="0" collapsed="false">
      <c r="A973" s="92" t="s">
        <v>1712</v>
      </c>
      <c r="B973" s="110" t="n">
        <v>1337.64</v>
      </c>
      <c r="C973" s="92"/>
      <c r="D973" s="92"/>
      <c r="E973" s="92"/>
      <c r="F973" s="92"/>
    </row>
    <row r="974" customFormat="false" ht="11.25" hidden="false" customHeight="false" outlineLevel="0" collapsed="false">
      <c r="A974" s="92" t="s">
        <v>1713</v>
      </c>
      <c r="B974" s="110" t="n">
        <v>11579.1531438</v>
      </c>
      <c r="C974" s="92" t="n">
        <v>10</v>
      </c>
      <c r="D974" s="110" t="n">
        <v>35016.16412</v>
      </c>
      <c r="E974" s="110" t="n">
        <v>0</v>
      </c>
      <c r="F974" s="110" t="n">
        <v>20</v>
      </c>
    </row>
    <row r="975" customFormat="false" ht="11.25" hidden="false" customHeight="false" outlineLevel="0" collapsed="false">
      <c r="A975" s="92" t="s">
        <v>1714</v>
      </c>
      <c r="B975" s="110" t="n">
        <v>88835.8547636</v>
      </c>
      <c r="C975" s="92" t="n">
        <v>20</v>
      </c>
      <c r="D975" s="110" t="n">
        <v>45138.3549505</v>
      </c>
      <c r="E975" s="110" t="n">
        <v>74.494646681</v>
      </c>
      <c r="F975" s="110" t="n">
        <v>23302.8522269</v>
      </c>
    </row>
    <row r="976" customFormat="false" ht="11.25" hidden="false" customHeight="false" outlineLevel="0" collapsed="false">
      <c r="A976" s="92" t="s">
        <v>1715</v>
      </c>
      <c r="B976" s="110" t="n">
        <v>77256.7016198</v>
      </c>
      <c r="C976" s="92" t="n">
        <v>10</v>
      </c>
      <c r="D976" s="110" t="n">
        <v>10122.1908305</v>
      </c>
      <c r="E976" s="110" t="n">
        <v>74.494646681</v>
      </c>
      <c r="F976" s="110" t="n">
        <v>23282.8522269</v>
      </c>
    </row>
    <row r="977" customFormat="false" ht="11.25" hidden="false" customHeight="false" outlineLevel="0" collapsed="false">
      <c r="A977" s="92" t="s">
        <v>1716</v>
      </c>
      <c r="B977" s="92"/>
      <c r="C977" s="92"/>
      <c r="D977" s="92"/>
      <c r="E977" s="92"/>
      <c r="F977" s="92"/>
    </row>
    <row r="978" customFormat="false" ht="11.25" hidden="false" customHeight="false" outlineLevel="0" collapsed="false">
      <c r="A978" s="92" t="s">
        <v>1717</v>
      </c>
      <c r="B978" s="110" t="n">
        <v>3301</v>
      </c>
      <c r="C978" s="92"/>
      <c r="D978" s="92"/>
      <c r="E978" s="92"/>
      <c r="F978" s="92"/>
    </row>
    <row r="979" customFormat="false" ht="11.25" hidden="false" customHeight="false" outlineLevel="0" collapsed="false">
      <c r="A979" s="92" t="s">
        <v>1718</v>
      </c>
      <c r="B979" s="110" t="n">
        <v>3301</v>
      </c>
      <c r="C979" s="92"/>
      <c r="D979" s="92"/>
      <c r="E979" s="92"/>
      <c r="F979" s="92"/>
    </row>
    <row r="980" customFormat="false" ht="11.25" hidden="false" customHeight="false" outlineLevel="0" collapsed="false">
      <c r="A980" s="92" t="s">
        <v>1719</v>
      </c>
      <c r="B980" s="110" t="n">
        <v>264.2</v>
      </c>
      <c r="C980" s="92" t="n">
        <v>0</v>
      </c>
      <c r="D980" s="110" t="n">
        <v>149</v>
      </c>
      <c r="E980" s="110" t="n">
        <v>0</v>
      </c>
      <c r="F980" s="110" t="n">
        <v>0</v>
      </c>
    </row>
    <row r="981" customFormat="false" ht="11.25" hidden="false" customHeight="false" outlineLevel="0" collapsed="false">
      <c r="A981" s="92" t="s">
        <v>1720</v>
      </c>
      <c r="B981" s="110" t="n">
        <v>7055</v>
      </c>
      <c r="C981" s="92" t="n">
        <v>0</v>
      </c>
      <c r="D981" s="110" t="n">
        <v>192.8</v>
      </c>
      <c r="E981" s="110" t="n">
        <v>0</v>
      </c>
      <c r="F981" s="110" t="n">
        <v>18020</v>
      </c>
    </row>
    <row r="982" customFormat="false" ht="11.25" hidden="false" customHeight="false" outlineLevel="0" collapsed="false">
      <c r="A982" s="92" t="s">
        <v>1721</v>
      </c>
      <c r="B982" s="110" t="n">
        <v>6790.8</v>
      </c>
      <c r="C982" s="92" t="n">
        <v>0</v>
      </c>
      <c r="D982" s="110" t="n">
        <v>43.8</v>
      </c>
      <c r="E982" s="110" t="n">
        <v>0</v>
      </c>
      <c r="F982" s="110" t="n">
        <v>18020</v>
      </c>
    </row>
    <row r="983" customFormat="false" ht="11.25" hidden="false" customHeight="false" outlineLevel="0" collapsed="false">
      <c r="A983" s="92" t="s">
        <v>1722</v>
      </c>
      <c r="B983" s="110" t="n">
        <v>107.5</v>
      </c>
      <c r="C983" s="92" t="n">
        <v>0</v>
      </c>
      <c r="D983" s="110" t="n">
        <v>0</v>
      </c>
      <c r="E983" s="110" t="n">
        <v>0</v>
      </c>
      <c r="F983" s="110" t="n">
        <v>0</v>
      </c>
    </row>
    <row r="984" customFormat="false" ht="11.25" hidden="false" customHeight="false" outlineLevel="0" collapsed="false">
      <c r="A984" s="92" t="s">
        <v>1723</v>
      </c>
      <c r="B984" s="110" t="n">
        <v>13074</v>
      </c>
      <c r="C984" s="92" t="n">
        <v>0</v>
      </c>
      <c r="D984" s="110" t="n">
        <v>942.6</v>
      </c>
      <c r="E984" s="110" t="n">
        <v>0</v>
      </c>
      <c r="F984" s="110" t="n">
        <v>367.5</v>
      </c>
    </row>
    <row r="985" customFormat="false" ht="11.25" hidden="false" customHeight="false" outlineLevel="0" collapsed="false">
      <c r="A985" s="92" t="s">
        <v>1724</v>
      </c>
      <c r="B985" s="110" t="n">
        <v>12966.5</v>
      </c>
      <c r="C985" s="92" t="n">
        <v>0</v>
      </c>
      <c r="D985" s="110" t="n">
        <v>942.6</v>
      </c>
      <c r="E985" s="110" t="n">
        <v>0</v>
      </c>
      <c r="F985" s="110" t="n">
        <v>367.5</v>
      </c>
    </row>
    <row r="986" customFormat="false" ht="11.25" hidden="false" customHeight="false" outlineLevel="0" collapsed="false">
      <c r="A986" s="92" t="s">
        <v>1725</v>
      </c>
      <c r="B986" s="92"/>
      <c r="C986" s="92"/>
      <c r="D986" s="92"/>
      <c r="E986" s="92"/>
      <c r="F986" s="92"/>
    </row>
    <row r="987" customFormat="false" ht="11.25" hidden="false" customHeight="false" outlineLevel="0" collapsed="false">
      <c r="A987" s="92" t="s">
        <v>1726</v>
      </c>
      <c r="B987" s="110" t="n">
        <v>749.5</v>
      </c>
      <c r="C987" s="92"/>
      <c r="D987" s="92"/>
      <c r="E987" s="92"/>
      <c r="F987" s="92"/>
    </row>
    <row r="988" customFormat="false" ht="11.25" hidden="false" customHeight="false" outlineLevel="0" collapsed="false">
      <c r="A988" s="92" t="s">
        <v>1727</v>
      </c>
      <c r="B988" s="110" t="n">
        <v>749.5</v>
      </c>
      <c r="C988" s="92"/>
      <c r="D988" s="92"/>
      <c r="E988" s="92"/>
      <c r="F988" s="92"/>
    </row>
    <row r="989" customFormat="false" ht="11.25" hidden="false" customHeight="false" outlineLevel="0" collapsed="false">
      <c r="A989" s="92" t="s">
        <v>1728</v>
      </c>
      <c r="B989" s="110" t="n">
        <v>5895.085341</v>
      </c>
      <c r="C989" s="92" t="n">
        <v>0</v>
      </c>
      <c r="D989" s="110" t="n">
        <v>34867.16412</v>
      </c>
      <c r="E989" s="110" t="n">
        <v>0</v>
      </c>
      <c r="F989" s="110" t="n">
        <v>0</v>
      </c>
    </row>
    <row r="990" customFormat="false" ht="11.25" hidden="false" customHeight="false" outlineLevel="0" collapsed="false">
      <c r="A990" s="92" t="s">
        <v>1729</v>
      </c>
      <c r="B990" s="110" t="n">
        <v>47812.908931</v>
      </c>
      <c r="C990" s="92" t="n">
        <v>10</v>
      </c>
      <c r="D990" s="110" t="n">
        <v>43375.643128</v>
      </c>
      <c r="E990" s="110" t="n">
        <v>0</v>
      </c>
      <c r="F990" s="110" t="n">
        <v>4222.084485</v>
      </c>
    </row>
    <row r="991" customFormat="false" ht="11.25" hidden="false" customHeight="false" outlineLevel="0" collapsed="false">
      <c r="A991" s="92" t="s">
        <v>1730</v>
      </c>
      <c r="B991" s="110" t="n">
        <v>41917.82359</v>
      </c>
      <c r="C991" s="92" t="n">
        <v>10</v>
      </c>
      <c r="D991" s="110" t="n">
        <v>8508.479008</v>
      </c>
      <c r="E991" s="110" t="n">
        <v>0</v>
      </c>
      <c r="F991" s="110" t="n">
        <v>4222.084485</v>
      </c>
    </row>
    <row r="992" customFormat="false" ht="11.25" hidden="false" customHeight="false" outlineLevel="0" collapsed="false">
      <c r="A992" s="92" t="s">
        <v>1731</v>
      </c>
      <c r="B992" s="110" t="n">
        <v>0</v>
      </c>
      <c r="C992" s="92" t="n">
        <v>0</v>
      </c>
      <c r="D992" s="110" t="n">
        <v>0</v>
      </c>
      <c r="E992" s="110" t="n">
        <v>0</v>
      </c>
      <c r="F992" s="110" t="n">
        <v>0</v>
      </c>
    </row>
    <row r="993" customFormat="false" ht="11.25" hidden="false" customHeight="false" outlineLevel="0" collapsed="false">
      <c r="A993" s="92" t="s">
        <v>1732</v>
      </c>
      <c r="B993" s="110" t="n">
        <v>0</v>
      </c>
      <c r="C993" s="92" t="n">
        <v>0</v>
      </c>
      <c r="D993" s="110" t="n">
        <v>0</v>
      </c>
      <c r="E993" s="110" t="n">
        <v>0</v>
      </c>
      <c r="F993" s="110" t="n">
        <v>0</v>
      </c>
    </row>
    <row r="994" customFormat="false" ht="11.25" hidden="false" customHeight="false" outlineLevel="0" collapsed="false">
      <c r="A994" s="92" t="s">
        <v>1733</v>
      </c>
      <c r="B994" s="110" t="n">
        <v>0</v>
      </c>
      <c r="C994" s="92" t="n">
        <v>0</v>
      </c>
      <c r="D994" s="110" t="n">
        <v>0</v>
      </c>
      <c r="E994" s="110" t="n">
        <v>0</v>
      </c>
      <c r="F994" s="110" t="n">
        <v>0</v>
      </c>
    </row>
    <row r="995" customFormat="false" ht="11.25" hidden="false" customHeight="false" outlineLevel="0" collapsed="false">
      <c r="A995" s="92" t="s">
        <v>1734</v>
      </c>
      <c r="B995" s="110" t="n">
        <v>0</v>
      </c>
      <c r="C995" s="92" t="n">
        <v>0</v>
      </c>
      <c r="D995" s="110" t="n">
        <v>0</v>
      </c>
      <c r="E995" s="110" t="n">
        <v>0</v>
      </c>
      <c r="F995" s="110" t="n">
        <v>0</v>
      </c>
    </row>
    <row r="996" customFormat="false" ht="11.25" hidden="false" customHeight="false" outlineLevel="0" collapsed="false">
      <c r="A996" s="92" t="s">
        <v>1735</v>
      </c>
      <c r="B996" s="110" t="n">
        <v>0</v>
      </c>
      <c r="C996" s="92" t="n">
        <v>0</v>
      </c>
      <c r="D996" s="110" t="n">
        <v>0</v>
      </c>
      <c r="E996" s="110" t="n">
        <v>0</v>
      </c>
      <c r="F996" s="110" t="n">
        <v>0</v>
      </c>
    </row>
    <row r="997" customFormat="false" ht="11.25" hidden="false" customHeight="false" outlineLevel="0" collapsed="false">
      <c r="A997" s="92" t="s">
        <v>1736</v>
      </c>
      <c r="B997" s="110" t="n">
        <v>0</v>
      </c>
      <c r="C997" s="92" t="n">
        <v>0</v>
      </c>
      <c r="D997" s="110" t="n">
        <v>0</v>
      </c>
      <c r="E997" s="110" t="n">
        <v>0</v>
      </c>
      <c r="F997" s="110" t="n">
        <v>0</v>
      </c>
    </row>
    <row r="998" customFormat="false" ht="11.25" hidden="false" customHeight="false" outlineLevel="0" collapsed="false">
      <c r="A998" s="92" t="s">
        <v>1737</v>
      </c>
      <c r="B998" s="110" t="n">
        <v>0</v>
      </c>
      <c r="C998" s="92" t="n">
        <v>0</v>
      </c>
      <c r="D998" s="110" t="n">
        <v>0</v>
      </c>
      <c r="E998" s="110" t="n">
        <v>0</v>
      </c>
      <c r="F998" s="110" t="n">
        <v>0</v>
      </c>
    </row>
    <row r="999" customFormat="false" ht="11.25" hidden="false" customHeight="false" outlineLevel="0" collapsed="false">
      <c r="A999" s="92" t="s">
        <v>1738</v>
      </c>
      <c r="B999" s="110" t="n">
        <v>0</v>
      </c>
      <c r="C999" s="92" t="n">
        <v>0</v>
      </c>
      <c r="D999" s="110" t="n">
        <v>0</v>
      </c>
      <c r="E999" s="110" t="n">
        <v>0</v>
      </c>
      <c r="F999" s="110" t="n">
        <v>0</v>
      </c>
    </row>
    <row r="1000" customFormat="false" ht="11.25" hidden="false" customHeight="false" outlineLevel="0" collapsed="false">
      <c r="A1000" s="92" t="s">
        <v>1739</v>
      </c>
      <c r="B1000" s="110" t="n">
        <v>0</v>
      </c>
      <c r="C1000" s="92" t="n">
        <v>0</v>
      </c>
      <c r="D1000" s="110" t="n">
        <v>0</v>
      </c>
      <c r="E1000" s="110" t="n">
        <v>0</v>
      </c>
      <c r="F1000" s="110" t="n">
        <v>0</v>
      </c>
    </row>
    <row r="1001" customFormat="false" ht="11.25" hidden="false" customHeight="false" outlineLevel="0" collapsed="false">
      <c r="A1001" s="92" t="s">
        <v>1740</v>
      </c>
      <c r="B1001" s="92"/>
      <c r="C1001" s="92"/>
      <c r="D1001" s="92"/>
      <c r="E1001" s="92"/>
      <c r="F1001" s="92"/>
    </row>
    <row r="1002" customFormat="false" ht="11.25" hidden="false" customHeight="false" outlineLevel="0" collapsed="false">
      <c r="A1002" s="92" t="s">
        <v>1741</v>
      </c>
      <c r="B1002" s="92"/>
      <c r="C1002" s="92"/>
      <c r="D1002" s="92"/>
      <c r="E1002" s="92"/>
      <c r="F1002" s="92"/>
    </row>
    <row r="1003" customFormat="false" ht="11.25" hidden="false" customHeight="false" outlineLevel="0" collapsed="false">
      <c r="A1003" s="92" t="s">
        <v>1742</v>
      </c>
      <c r="B1003" s="92"/>
      <c r="C1003" s="92"/>
      <c r="D1003" s="92"/>
      <c r="E1003" s="92"/>
      <c r="F1003" s="92"/>
    </row>
    <row r="1004" customFormat="false" ht="11.25" hidden="false" customHeight="false" outlineLevel="0" collapsed="false">
      <c r="A1004" s="92" t="s">
        <v>1743</v>
      </c>
      <c r="B1004" s="110" t="n">
        <v>0</v>
      </c>
      <c r="C1004" s="92"/>
      <c r="D1004" s="92"/>
      <c r="E1004" s="92"/>
      <c r="F1004" s="92"/>
    </row>
    <row r="1005" customFormat="false" ht="11.25" hidden="false" customHeight="false" outlineLevel="0" collapsed="false">
      <c r="A1005" s="92" t="s">
        <v>1744</v>
      </c>
      <c r="B1005" s="110" t="n">
        <v>0</v>
      </c>
      <c r="C1005" s="92"/>
      <c r="D1005" s="92"/>
      <c r="E1005" s="92"/>
      <c r="F1005" s="92"/>
    </row>
    <row r="1006" customFormat="false" ht="11.25" hidden="false" customHeight="false" outlineLevel="0" collapsed="false">
      <c r="A1006" s="92" t="s">
        <v>1745</v>
      </c>
      <c r="B1006" s="110" t="n">
        <v>0</v>
      </c>
      <c r="C1006" s="92"/>
      <c r="D1006" s="92"/>
      <c r="E1006" s="92"/>
      <c r="F1006" s="92"/>
    </row>
    <row r="1007" customFormat="false" ht="11.25" hidden="false" customHeight="false" outlineLevel="0" collapsed="false">
      <c r="A1007" s="92" t="s">
        <v>1746</v>
      </c>
      <c r="B1007" s="110" t="n">
        <v>0</v>
      </c>
      <c r="C1007" s="92" t="n">
        <v>0</v>
      </c>
      <c r="D1007" s="110" t="n">
        <v>0</v>
      </c>
      <c r="E1007" s="110" t="n">
        <v>0</v>
      </c>
      <c r="F1007" s="110" t="n">
        <v>0</v>
      </c>
    </row>
    <row r="1008" customFormat="false" ht="11.25" hidden="false" customHeight="false" outlineLevel="0" collapsed="false">
      <c r="A1008" s="92" t="s">
        <v>1747</v>
      </c>
      <c r="B1008" s="110" t="n">
        <v>4.85025641025641</v>
      </c>
      <c r="C1008" s="92" t="n">
        <v>0</v>
      </c>
      <c r="D1008" s="110" t="n">
        <v>2.29025641025641</v>
      </c>
      <c r="E1008" s="110" t="n">
        <v>0</v>
      </c>
      <c r="F1008" s="110" t="n">
        <v>0.0502564102564103</v>
      </c>
    </row>
    <row r="1009" customFormat="false" ht="11.25" hidden="false" customHeight="false" outlineLevel="0" collapsed="false">
      <c r="A1009" s="92" t="s">
        <v>1748</v>
      </c>
      <c r="B1009" s="110" t="n">
        <v>4.85025641025641</v>
      </c>
      <c r="C1009" s="92" t="n">
        <v>0</v>
      </c>
      <c r="D1009" s="110" t="n">
        <v>2.29025641025641</v>
      </c>
      <c r="E1009" s="110" t="n">
        <v>0</v>
      </c>
      <c r="F1009" s="110" t="n">
        <v>0.0502564102564103</v>
      </c>
    </row>
    <row r="1010" customFormat="false" ht="11.25" hidden="false" customHeight="false" outlineLevel="0" collapsed="false">
      <c r="A1010" s="92" t="s">
        <v>1749</v>
      </c>
      <c r="B1010" s="110" t="n">
        <v>0.118461538461538</v>
      </c>
      <c r="C1010" s="92"/>
      <c r="D1010" s="92"/>
      <c r="E1010" s="92"/>
      <c r="F1010" s="92"/>
    </row>
    <row r="1011" customFormat="false" ht="11.25" hidden="false" customHeight="false" outlineLevel="0" collapsed="false">
      <c r="A1011" s="92" t="s">
        <v>1750</v>
      </c>
      <c r="B1011" s="110" t="n">
        <v>3.86871794871795</v>
      </c>
      <c r="C1011" s="92"/>
      <c r="D1011" s="110" t="n">
        <v>0.0467179487179487</v>
      </c>
      <c r="E1011" s="110" t="n">
        <v>0.0326666666666667</v>
      </c>
      <c r="F1011" s="110" t="n">
        <v>0.00497435897435897</v>
      </c>
    </row>
    <row r="1012" customFormat="false" ht="11.25" hidden="false" customHeight="false" outlineLevel="0" collapsed="false">
      <c r="A1012" s="92" t="s">
        <v>1751</v>
      </c>
      <c r="B1012" s="110" t="n">
        <v>3.75025641025641</v>
      </c>
      <c r="C1012" s="92"/>
      <c r="D1012" s="110" t="n">
        <v>0.0467179487179487</v>
      </c>
      <c r="E1012" s="110" t="n">
        <v>0.0326666666666667</v>
      </c>
      <c r="F1012" s="110" t="n">
        <v>0.00497435897435897</v>
      </c>
    </row>
    <row r="1013" customFormat="false" ht="11.25" hidden="false" customHeight="false" outlineLevel="0" collapsed="false">
      <c r="A1013" s="92" t="s">
        <v>1752</v>
      </c>
      <c r="B1013" s="92"/>
      <c r="C1013" s="92"/>
      <c r="D1013" s="92"/>
      <c r="E1013" s="92"/>
      <c r="F1013" s="92"/>
    </row>
    <row r="1014" customFormat="false" ht="11.25" hidden="false" customHeight="false" outlineLevel="0" collapsed="false">
      <c r="A1014" s="92" t="s">
        <v>1753</v>
      </c>
      <c r="B1014" s="92"/>
      <c r="C1014" s="92"/>
      <c r="D1014" s="92"/>
      <c r="E1014" s="92"/>
      <c r="F1014" s="92"/>
    </row>
    <row r="1015" customFormat="false" ht="11.25" hidden="false" customHeight="false" outlineLevel="0" collapsed="false">
      <c r="A1015" s="92" t="s">
        <v>1754</v>
      </c>
      <c r="B1015" s="92"/>
      <c r="C1015" s="92"/>
      <c r="D1015" s="92"/>
      <c r="E1015" s="92"/>
      <c r="F1015" s="92"/>
    </row>
    <row r="1016" customFormat="false" ht="11.25" hidden="false" customHeight="false" outlineLevel="0" collapsed="false">
      <c r="A1016" s="92" t="s">
        <v>1755</v>
      </c>
      <c r="B1016" s="110" t="n">
        <v>0.124358974358974</v>
      </c>
      <c r="C1016" s="92" t="n">
        <v>0</v>
      </c>
      <c r="D1016" s="110" t="n">
        <v>0.0178205128205128</v>
      </c>
      <c r="E1016" s="110" t="n">
        <v>0</v>
      </c>
      <c r="F1016" s="110" t="n">
        <v>0</v>
      </c>
    </row>
    <row r="1017" customFormat="false" ht="11.25" hidden="false" customHeight="false" outlineLevel="0" collapsed="false">
      <c r="A1017" s="92" t="s">
        <v>1756</v>
      </c>
      <c r="B1017" s="110" t="n">
        <v>23.384</v>
      </c>
      <c r="C1017" s="92" t="n">
        <v>0</v>
      </c>
      <c r="D1017" s="110" t="n">
        <v>1.01120512820513</v>
      </c>
      <c r="E1017" s="110" t="n">
        <v>0.0326666666666667</v>
      </c>
      <c r="F1017" s="110" t="n">
        <v>8.622</v>
      </c>
    </row>
    <row r="1018" customFormat="false" ht="11.25" hidden="false" customHeight="false" outlineLevel="0" collapsed="false">
      <c r="A1018" s="92" t="s">
        <v>1757</v>
      </c>
      <c r="B1018" s="110" t="n">
        <v>23.259641025641</v>
      </c>
      <c r="C1018" s="92" t="n">
        <v>0</v>
      </c>
      <c r="D1018" s="110" t="n">
        <v>0.993384615384615</v>
      </c>
      <c r="E1018" s="110" t="n">
        <v>0.0326666666666667</v>
      </c>
      <c r="F1018" s="110" t="n">
        <v>8.622</v>
      </c>
    </row>
    <row r="1019" customFormat="false" ht="11.25" hidden="false" customHeight="false" outlineLevel="0" collapsed="false">
      <c r="A1019" s="92" t="s">
        <v>1758</v>
      </c>
      <c r="B1019" s="110" t="n">
        <v>0</v>
      </c>
      <c r="C1019" s="92" t="n">
        <v>0</v>
      </c>
      <c r="D1019" s="110" t="n">
        <v>0</v>
      </c>
      <c r="E1019" s="110" t="n">
        <v>0</v>
      </c>
      <c r="F1019" s="110" t="n">
        <v>0</v>
      </c>
    </row>
    <row r="1020" customFormat="false" ht="11.25" hidden="false" customHeight="false" outlineLevel="0" collapsed="false">
      <c r="A1020" s="92" t="s">
        <v>1759</v>
      </c>
      <c r="B1020" s="110" t="n">
        <v>0.0315384615384615</v>
      </c>
      <c r="C1020" s="92" t="n">
        <v>0</v>
      </c>
      <c r="D1020" s="110" t="n">
        <v>0</v>
      </c>
      <c r="E1020" s="110" t="n">
        <v>0</v>
      </c>
      <c r="F1020" s="110" t="n">
        <v>0</v>
      </c>
    </row>
    <row r="1021" customFormat="false" ht="11.25" hidden="false" customHeight="false" outlineLevel="0" collapsed="false">
      <c r="A1021" s="92" t="s">
        <v>1760</v>
      </c>
      <c r="B1021" s="110" t="n">
        <v>0.0315384615384615</v>
      </c>
      <c r="C1021" s="92" t="n">
        <v>0</v>
      </c>
      <c r="D1021" s="110" t="n">
        <v>0</v>
      </c>
      <c r="E1021" s="110" t="n">
        <v>0</v>
      </c>
      <c r="F1021" s="110" t="n">
        <v>0</v>
      </c>
    </row>
    <row r="1022" customFormat="false" ht="11.25" hidden="false" customHeight="false" outlineLevel="0" collapsed="false">
      <c r="A1022" s="92" t="s">
        <v>1761</v>
      </c>
      <c r="B1022" s="110" t="n">
        <v>2.59304069692308</v>
      </c>
      <c r="C1022" s="92"/>
      <c r="D1022" s="110" t="n">
        <v>3.9570102</v>
      </c>
      <c r="E1022" s="92"/>
      <c r="F1022" s="110" t="n">
        <v>0.00850234156923077</v>
      </c>
    </row>
    <row r="1023" customFormat="false" ht="11.25" hidden="false" customHeight="false" outlineLevel="0" collapsed="false">
      <c r="A1023" s="92" t="s">
        <v>1762</v>
      </c>
      <c r="B1023" s="110" t="n">
        <v>11.9281799841026</v>
      </c>
      <c r="C1023" s="92"/>
      <c r="D1023" s="110" t="n">
        <v>4.55868168051282</v>
      </c>
      <c r="E1023" s="92"/>
      <c r="F1023" s="110" t="n">
        <v>1.22399371438974</v>
      </c>
    </row>
    <row r="1024" customFormat="false" ht="11.25" hidden="false" customHeight="false" outlineLevel="0" collapsed="false">
      <c r="A1024" s="92" t="s">
        <v>1763</v>
      </c>
      <c r="B1024" s="110" t="n">
        <v>9.33513928717949</v>
      </c>
      <c r="C1024" s="92"/>
      <c r="D1024" s="110" t="n">
        <v>0.601671480512821</v>
      </c>
      <c r="E1024" s="92"/>
      <c r="F1024" s="110" t="n">
        <v>1.21549137282051</v>
      </c>
    </row>
    <row r="1025" customFormat="false" ht="11.25" hidden="false" customHeight="false" outlineLevel="0" collapsed="false">
      <c r="A1025" s="92" t="s">
        <v>1764</v>
      </c>
      <c r="B1025" s="110" t="n">
        <v>0.29694358974359</v>
      </c>
      <c r="C1025" s="92"/>
      <c r="D1025" s="92"/>
      <c r="E1025" s="92"/>
      <c r="F1025" s="92"/>
    </row>
    <row r="1026" customFormat="false" ht="11.25" hidden="false" customHeight="false" outlineLevel="0" collapsed="false">
      <c r="A1026" s="92" t="s">
        <v>1765</v>
      </c>
      <c r="B1026" s="110" t="n">
        <v>3.71543369948718</v>
      </c>
      <c r="C1026" s="92"/>
      <c r="D1026" s="110" t="n">
        <v>0.80012203025641</v>
      </c>
      <c r="E1026" s="92"/>
      <c r="F1026" s="92"/>
    </row>
    <row r="1027" customFormat="false" ht="11.25" hidden="false" customHeight="false" outlineLevel="0" collapsed="false">
      <c r="A1027" s="92" t="s">
        <v>1766</v>
      </c>
      <c r="B1027" s="110" t="n">
        <v>3.41849010974359</v>
      </c>
      <c r="C1027" s="92"/>
      <c r="D1027" s="110" t="n">
        <v>0.80012203025641</v>
      </c>
      <c r="E1027" s="92"/>
      <c r="F1027" s="92"/>
    </row>
    <row r="1028" customFormat="false" ht="11.25" hidden="false" customHeight="false" outlineLevel="0" collapsed="false">
      <c r="A1028" s="92" t="s">
        <v>1767</v>
      </c>
      <c r="B1028" s="110" t="n">
        <v>0.0058974358974359</v>
      </c>
      <c r="C1028" s="92"/>
      <c r="D1028" s="92"/>
      <c r="E1028" s="92"/>
      <c r="F1028" s="92"/>
    </row>
    <row r="1029" customFormat="false" ht="11.25" hidden="false" customHeight="false" outlineLevel="0" collapsed="false">
      <c r="A1029" s="92" t="s">
        <v>1768</v>
      </c>
      <c r="B1029" s="110" t="n">
        <v>0.479358974358974</v>
      </c>
      <c r="C1029" s="92"/>
      <c r="D1029" s="92"/>
      <c r="E1029" s="92"/>
      <c r="F1029" s="92"/>
    </row>
    <row r="1030" customFormat="false" ht="11.25" hidden="false" customHeight="false" outlineLevel="0" collapsed="false">
      <c r="A1030" s="92" t="s">
        <v>1769</v>
      </c>
      <c r="B1030" s="110" t="n">
        <v>0.473461538461539</v>
      </c>
      <c r="C1030" s="92"/>
      <c r="D1030" s="92"/>
      <c r="E1030" s="92"/>
      <c r="F1030" s="92"/>
    </row>
    <row r="1031" customFormat="false" ht="11.25" hidden="false" customHeight="false" outlineLevel="0" collapsed="false">
      <c r="A1031" s="92" t="s">
        <v>1770</v>
      </c>
      <c r="B1031" s="110" t="n">
        <v>0.368358974358974</v>
      </c>
      <c r="C1031" s="92"/>
      <c r="D1031" s="92"/>
      <c r="E1031" s="110" t="n">
        <v>0.0813333333333333</v>
      </c>
      <c r="F1031" s="110" t="n">
        <v>0.677435897435897</v>
      </c>
    </row>
    <row r="1032" customFormat="false" ht="11.25" hidden="false" customHeight="false" outlineLevel="0" collapsed="false">
      <c r="A1032" s="92" t="s">
        <v>1771</v>
      </c>
      <c r="B1032" s="110" t="n">
        <v>2.95169230769231</v>
      </c>
      <c r="C1032" s="92" t="n">
        <v>0</v>
      </c>
      <c r="D1032" s="92"/>
      <c r="E1032" s="110" t="n">
        <v>0.0813333333333333</v>
      </c>
      <c r="F1032" s="110" t="n">
        <v>2.84871794871795</v>
      </c>
    </row>
    <row r="1033" customFormat="false" ht="11.25" hidden="false" customHeight="false" outlineLevel="0" collapsed="false">
      <c r="A1033" s="92" t="s">
        <v>1772</v>
      </c>
      <c r="B1033" s="110" t="n">
        <v>2.58333333333333</v>
      </c>
      <c r="C1033" s="92" t="n">
        <v>0</v>
      </c>
      <c r="D1033" s="92"/>
      <c r="E1033" s="92"/>
      <c r="F1033" s="110" t="n">
        <v>2.17128205128205</v>
      </c>
    </row>
    <row r="1034" customFormat="false" ht="11.25" hidden="false" customHeight="false" outlineLevel="0" collapsed="false">
      <c r="A1034" s="92" t="s">
        <v>1773</v>
      </c>
      <c r="B1034" s="110" t="n">
        <v>9.41109042564103</v>
      </c>
      <c r="C1034" s="92" t="n">
        <v>0</v>
      </c>
      <c r="D1034" s="110" t="n">
        <v>0</v>
      </c>
      <c r="E1034" s="110" t="n">
        <v>0</v>
      </c>
      <c r="F1034" s="110" t="n">
        <v>0</v>
      </c>
    </row>
    <row r="1035" customFormat="false" ht="11.25" hidden="false" customHeight="false" outlineLevel="0" collapsed="false">
      <c r="A1035" s="92" t="s">
        <v>1774</v>
      </c>
      <c r="B1035" s="110" t="n">
        <v>18.3178862848718</v>
      </c>
      <c r="C1035" s="92" t="n">
        <v>0</v>
      </c>
      <c r="D1035" s="110" t="n">
        <v>2.25877740102564</v>
      </c>
      <c r="E1035" s="110" t="n">
        <v>0.0318901098923077</v>
      </c>
      <c r="F1035" s="110" t="n">
        <v>1.44577692</v>
      </c>
    </row>
    <row r="1036" customFormat="false" ht="11.25" hidden="false" customHeight="false" outlineLevel="0" collapsed="false">
      <c r="A1036" s="92" t="s">
        <v>1775</v>
      </c>
      <c r="B1036" s="110" t="n">
        <v>8.90679585923077</v>
      </c>
      <c r="C1036" s="92" t="n">
        <v>0</v>
      </c>
      <c r="D1036" s="110" t="n">
        <v>2.25877740102564</v>
      </c>
      <c r="E1036" s="110" t="n">
        <v>0.0318901098923077</v>
      </c>
      <c r="F1036" s="110" t="n">
        <v>1.44577692</v>
      </c>
    </row>
    <row r="1037" customFormat="false" ht="11.25" hidden="false" customHeight="false" outlineLevel="0" collapsed="false">
      <c r="A1037" s="92" t="s">
        <v>1776</v>
      </c>
      <c r="B1037" s="110" t="n">
        <v>9.09207504102564</v>
      </c>
      <c r="C1037" s="92"/>
      <c r="D1037" s="92"/>
      <c r="E1037" s="92"/>
      <c r="F1037" s="92"/>
    </row>
    <row r="1038" customFormat="false" ht="11.25" hidden="false" customHeight="false" outlineLevel="0" collapsed="false">
      <c r="A1038" s="92" t="s">
        <v>1777</v>
      </c>
      <c r="B1038" s="110" t="n">
        <v>9.29017053410257</v>
      </c>
      <c r="C1038" s="92"/>
      <c r="D1038" s="110" t="n">
        <v>1.45002460153846</v>
      </c>
      <c r="E1038" s="110" t="n">
        <v>0.0318901098923077</v>
      </c>
      <c r="F1038" s="110" t="n">
        <v>1.35090512512821</v>
      </c>
    </row>
    <row r="1039" customFormat="false" ht="11.25" hidden="false" customHeight="false" outlineLevel="0" collapsed="false">
      <c r="A1039" s="92" t="s">
        <v>1778</v>
      </c>
      <c r="B1039" s="110" t="n">
        <v>0.198095493076923</v>
      </c>
      <c r="C1039" s="92"/>
      <c r="D1039" s="110" t="n">
        <v>1.45002460153846</v>
      </c>
      <c r="E1039" s="110" t="n">
        <v>0.0318901098923077</v>
      </c>
      <c r="F1039" s="110" t="n">
        <v>1.35090512512821</v>
      </c>
    </row>
    <row r="1040" customFormat="false" ht="11.25" hidden="false" customHeight="false" outlineLevel="0" collapsed="false">
      <c r="A1040" s="92" t="s">
        <v>1779</v>
      </c>
      <c r="B1040" s="110" t="n">
        <v>0.0058974358974359</v>
      </c>
      <c r="C1040" s="92"/>
      <c r="D1040" s="92"/>
      <c r="E1040" s="92"/>
      <c r="F1040" s="92"/>
    </row>
    <row r="1041" customFormat="false" ht="11.25" hidden="false" customHeight="false" outlineLevel="0" collapsed="false">
      <c r="A1041" s="92" t="s">
        <v>1780</v>
      </c>
      <c r="B1041" s="110" t="n">
        <v>0.479358974358974</v>
      </c>
      <c r="C1041" s="92"/>
      <c r="D1041" s="92"/>
      <c r="E1041" s="92"/>
      <c r="F1041" s="92"/>
    </row>
    <row r="1042" customFormat="false" ht="11.25" hidden="false" customHeight="false" outlineLevel="0" collapsed="false">
      <c r="A1042" s="92" t="s">
        <v>1781</v>
      </c>
      <c r="B1042" s="110" t="n">
        <v>0.473461538461539</v>
      </c>
      <c r="C1042" s="92"/>
      <c r="D1042" s="92"/>
      <c r="E1042" s="92"/>
      <c r="F1042" s="92"/>
    </row>
    <row r="1043" customFormat="false" ht="11.25" hidden="false" customHeight="false" outlineLevel="0" collapsed="false">
      <c r="A1043" s="92" t="s">
        <v>1782</v>
      </c>
      <c r="B1043" s="110" t="n">
        <v>12.6883847024103</v>
      </c>
      <c r="C1043" s="92" t="n">
        <v>0</v>
      </c>
      <c r="D1043" s="110" t="n">
        <v>3.97483071282051</v>
      </c>
      <c r="E1043" s="110" t="n">
        <v>0.0813333333333333</v>
      </c>
      <c r="F1043" s="110" t="n">
        <v>3.22722029028718</v>
      </c>
    </row>
    <row r="1044" customFormat="false" ht="11.25" hidden="false" customHeight="false" outlineLevel="0" collapsed="false">
      <c r="A1044" s="92" t="s">
        <v>1783</v>
      </c>
      <c r="B1044" s="110" t="n">
        <v>64.9931473636923</v>
      </c>
      <c r="C1044" s="92" t="n">
        <v>0</v>
      </c>
      <c r="D1044" s="110" t="n">
        <v>10.11892062</v>
      </c>
      <c r="E1044" s="110" t="n">
        <v>0.145890109892308</v>
      </c>
      <c r="F1044" s="110" t="n">
        <v>16.7320270446462</v>
      </c>
    </row>
    <row r="1045" customFormat="false" ht="11.25" hidden="false" customHeight="false" outlineLevel="0" collapsed="false">
      <c r="A1045" s="92" t="s">
        <v>1784</v>
      </c>
      <c r="B1045" s="110" t="n">
        <v>52.3047626612821</v>
      </c>
      <c r="C1045" s="92" t="n">
        <v>0</v>
      </c>
      <c r="D1045" s="110" t="n">
        <v>6.14408990717949</v>
      </c>
      <c r="E1045" s="110" t="n">
        <v>0.0645567765589744</v>
      </c>
      <c r="F1045" s="110" t="n">
        <v>13.504806754359</v>
      </c>
    </row>
    <row r="1046" customFormat="false" ht="11.25" hidden="false" customHeight="false" outlineLevel="0" collapsed="false">
      <c r="A1046" s="92" t="s">
        <v>1785</v>
      </c>
      <c r="B1046" s="92"/>
      <c r="C1046" s="92"/>
      <c r="D1046" s="92"/>
      <c r="E1046" s="92"/>
      <c r="F1046" s="92"/>
    </row>
    <row r="1047" customFormat="false" ht="11.25" hidden="false" customHeight="false" outlineLevel="0" collapsed="false">
      <c r="A1047" s="92" t="s">
        <v>1786</v>
      </c>
      <c r="B1047" s="110" t="n">
        <v>0.367692307692308</v>
      </c>
      <c r="C1047" s="92"/>
      <c r="D1047" s="92"/>
      <c r="E1047" s="92"/>
      <c r="F1047" s="92"/>
    </row>
    <row r="1048" customFormat="false" ht="11.25" hidden="false" customHeight="false" outlineLevel="0" collapsed="false">
      <c r="A1048" s="92" t="s">
        <v>1787</v>
      </c>
      <c r="B1048" s="110" t="n">
        <v>0.367692307692308</v>
      </c>
      <c r="C1048" s="92"/>
      <c r="D1048" s="92"/>
      <c r="E1048" s="92"/>
      <c r="F1048" s="92"/>
    </row>
    <row r="1049" customFormat="false" ht="11.25" hidden="false" customHeight="false" outlineLevel="0" collapsed="false">
      <c r="A1049" s="92" t="s">
        <v>1788</v>
      </c>
      <c r="B1049" s="110" t="n">
        <v>0.0058974358974359</v>
      </c>
      <c r="C1049" s="92" t="n">
        <v>0</v>
      </c>
      <c r="D1049" s="110" t="n">
        <v>0.0178205128205128</v>
      </c>
      <c r="E1049" s="110" t="n">
        <v>0</v>
      </c>
      <c r="F1049" s="110" t="n">
        <v>0</v>
      </c>
    </row>
    <row r="1050" customFormat="false" ht="11.25" hidden="false" customHeight="false" outlineLevel="0" collapsed="false">
      <c r="A1050" s="92" t="s">
        <v>1789</v>
      </c>
      <c r="B1050" s="110" t="n">
        <v>19.4837435897436</v>
      </c>
      <c r="C1050" s="92" t="n">
        <v>0</v>
      </c>
      <c r="D1050" s="110" t="n">
        <v>0.964487179487179</v>
      </c>
      <c r="E1050" s="110" t="n">
        <v>0</v>
      </c>
      <c r="F1050" s="110" t="n">
        <v>8.61702564102564</v>
      </c>
    </row>
    <row r="1051" customFormat="false" ht="11.25" hidden="false" customHeight="false" outlineLevel="0" collapsed="false">
      <c r="A1051" s="92" t="s">
        <v>1790</v>
      </c>
      <c r="B1051" s="110" t="n">
        <v>19.4778461538462</v>
      </c>
      <c r="C1051" s="92" t="n">
        <v>0</v>
      </c>
      <c r="D1051" s="110" t="n">
        <v>0.946666666666667</v>
      </c>
      <c r="E1051" s="110" t="n">
        <v>0</v>
      </c>
      <c r="F1051" s="110" t="n">
        <v>8.61702564102564</v>
      </c>
    </row>
    <row r="1052" customFormat="false" ht="11.25" hidden="false" customHeight="false" outlineLevel="0" collapsed="false">
      <c r="A1052" s="92" t="s">
        <v>1791</v>
      </c>
      <c r="B1052" s="110" t="n">
        <v>0.0220717948717949</v>
      </c>
      <c r="C1052" s="92"/>
      <c r="D1052" s="92"/>
      <c r="E1052" s="92"/>
      <c r="F1052" s="92"/>
    </row>
    <row r="1053" customFormat="false" ht="11.25" hidden="false" customHeight="false" outlineLevel="0" collapsed="false">
      <c r="A1053" s="92" t="s">
        <v>1792</v>
      </c>
      <c r="B1053" s="110" t="n">
        <v>4.94458974358974</v>
      </c>
      <c r="C1053" s="92"/>
      <c r="D1053" s="110" t="n">
        <v>0.00863076923076923</v>
      </c>
      <c r="E1053" s="92"/>
      <c r="F1053" s="110" t="n">
        <v>0.0948717948717949</v>
      </c>
    </row>
    <row r="1054" customFormat="false" ht="11.25" hidden="false" customHeight="false" outlineLevel="0" collapsed="false">
      <c r="A1054" s="92" t="s">
        <v>1793</v>
      </c>
      <c r="B1054" s="110" t="n">
        <v>4.92251794871795</v>
      </c>
      <c r="C1054" s="92"/>
      <c r="D1054" s="110" t="n">
        <v>0.00863076923076923</v>
      </c>
      <c r="E1054" s="92"/>
      <c r="F1054" s="110" t="n">
        <v>0.0948717948717949</v>
      </c>
    </row>
    <row r="1055" customFormat="false" ht="11.25" hidden="false" customHeight="false" outlineLevel="0" collapsed="false">
      <c r="A1055" s="92" t="s">
        <v>1794</v>
      </c>
      <c r="B1055" s="110" t="n">
        <v>0.185638195230769</v>
      </c>
      <c r="C1055" s="92"/>
      <c r="D1055" s="92"/>
      <c r="E1055" s="92"/>
      <c r="F1055" s="110" t="n">
        <v>2.54128205128205</v>
      </c>
    </row>
    <row r="1056" customFormat="false" ht="11.25" hidden="false" customHeight="false" outlineLevel="0" collapsed="false">
      <c r="A1056" s="92" t="s">
        <v>1795</v>
      </c>
      <c r="B1056" s="110" t="n">
        <v>3.08177340241026</v>
      </c>
      <c r="C1056" s="92"/>
      <c r="D1056" s="92"/>
      <c r="E1056" s="92"/>
      <c r="F1056" s="110" t="n">
        <v>2.54128205128205</v>
      </c>
    </row>
    <row r="1057" customFormat="false" ht="11.25" hidden="false" customHeight="false" outlineLevel="0" collapsed="false">
      <c r="A1057" s="92" t="s">
        <v>1796</v>
      </c>
      <c r="B1057" s="110" t="n">
        <v>2.89613520717949</v>
      </c>
      <c r="C1057" s="92"/>
      <c r="D1057" s="92"/>
      <c r="E1057" s="92"/>
      <c r="F1057" s="92"/>
    </row>
    <row r="1058" customFormat="false" ht="11.25" hidden="false" customHeight="false" outlineLevel="0" collapsed="false">
      <c r="A1058" s="92" t="s">
        <v>1797</v>
      </c>
      <c r="B1058" s="110" t="n">
        <v>3.14703786651282</v>
      </c>
      <c r="C1058" s="92" t="n">
        <v>0</v>
      </c>
      <c r="D1058" s="110" t="n">
        <v>3.9570102</v>
      </c>
      <c r="E1058" s="110" t="n">
        <v>0.0813333333333333</v>
      </c>
      <c r="F1058" s="110" t="n">
        <v>3.22722029028718</v>
      </c>
    </row>
    <row r="1059" customFormat="false" ht="11.25" hidden="false" customHeight="false" outlineLevel="0" collapsed="false">
      <c r="A1059" s="92" t="s">
        <v>1798</v>
      </c>
      <c r="B1059" s="110" t="n">
        <v>22.8119021044615</v>
      </c>
      <c r="C1059" s="92" t="n">
        <v>0</v>
      </c>
      <c r="D1059" s="110" t="n">
        <v>6.84893809076923</v>
      </c>
      <c r="E1059" s="110" t="n">
        <v>0.0813333333333333</v>
      </c>
      <c r="F1059" s="110" t="n">
        <v>6.66425012464615</v>
      </c>
    </row>
    <row r="1060" customFormat="false" ht="11.25" hidden="false" customHeight="false" outlineLevel="0" collapsed="false">
      <c r="A1060" s="92" t="s">
        <v>1799</v>
      </c>
      <c r="B1060" s="110" t="n">
        <v>19.6648642379487</v>
      </c>
      <c r="C1060" s="92" t="n">
        <v>0</v>
      </c>
      <c r="D1060" s="110" t="n">
        <v>2.89192789076923</v>
      </c>
      <c r="E1060" s="110" t="n">
        <v>0</v>
      </c>
      <c r="F1060" s="110" t="n">
        <v>3.43702983435897</v>
      </c>
    </row>
    <row r="1061" customFormat="false" ht="11.25" hidden="false" customHeight="false" outlineLevel="0" collapsed="false">
      <c r="A1061" s="92" t="s">
        <v>1800</v>
      </c>
      <c r="B1061" s="110" t="n">
        <v>0</v>
      </c>
      <c r="C1061" s="92" t="n">
        <v>0</v>
      </c>
      <c r="D1061" s="110" t="n">
        <v>0</v>
      </c>
      <c r="E1061" s="110" t="n">
        <v>0</v>
      </c>
      <c r="F1061" s="110" t="n">
        <v>0</v>
      </c>
    </row>
    <row r="1062" customFormat="false" ht="11.25" hidden="false" customHeight="false" outlineLevel="0" collapsed="false">
      <c r="A1062" s="92" t="s">
        <v>1801</v>
      </c>
      <c r="B1062" s="110" t="n">
        <v>0</v>
      </c>
      <c r="C1062" s="92" t="n">
        <v>0</v>
      </c>
      <c r="D1062" s="110" t="n">
        <v>0</v>
      </c>
      <c r="E1062" s="110" t="n">
        <v>0</v>
      </c>
      <c r="F1062" s="110" t="n">
        <v>0</v>
      </c>
    </row>
    <row r="1063" customFormat="false" ht="11.25" hidden="false" customHeight="false" outlineLevel="0" collapsed="false">
      <c r="A1063" s="92" t="s">
        <v>1802</v>
      </c>
      <c r="B1063" s="110" t="n">
        <v>0</v>
      </c>
      <c r="C1063" s="92" t="n">
        <v>0</v>
      </c>
      <c r="D1063" s="110" t="n">
        <v>0</v>
      </c>
      <c r="E1063" s="110" t="n">
        <v>0</v>
      </c>
      <c r="F1063" s="110" t="n">
        <v>0</v>
      </c>
    </row>
    <row r="1064" customFormat="false" ht="11.25" hidden="false" customHeight="false" outlineLevel="0" collapsed="false">
      <c r="A1064" s="92" t="s">
        <v>1803</v>
      </c>
      <c r="B1064" s="110" t="n">
        <v>0</v>
      </c>
      <c r="C1064" s="92" t="n">
        <v>0</v>
      </c>
      <c r="D1064" s="110" t="n">
        <v>0</v>
      </c>
      <c r="E1064" s="110" t="n">
        <v>0</v>
      </c>
      <c r="F1064" s="110" t="n">
        <v>0</v>
      </c>
    </row>
    <row r="1065" customFormat="false" ht="11.25" hidden="false" customHeight="false" outlineLevel="0" collapsed="false">
      <c r="A1065" s="92" t="s">
        <v>1804</v>
      </c>
      <c r="B1065" s="110" t="n">
        <v>0</v>
      </c>
      <c r="C1065" s="92" t="n">
        <v>0</v>
      </c>
      <c r="D1065" s="110" t="n">
        <v>0</v>
      </c>
      <c r="E1065" s="110" t="n">
        <v>0</v>
      </c>
      <c r="F1065" s="110" t="n">
        <v>0</v>
      </c>
    </row>
    <row r="1066" customFormat="false" ht="11.25" hidden="false" customHeight="false" outlineLevel="0" collapsed="false">
      <c r="A1066" s="92" t="s">
        <v>1805</v>
      </c>
      <c r="B1066" s="110" t="n">
        <v>0</v>
      </c>
      <c r="C1066" s="92" t="n">
        <v>0</v>
      </c>
      <c r="D1066" s="110" t="n">
        <v>0</v>
      </c>
      <c r="E1066" s="110" t="n">
        <v>0</v>
      </c>
      <c r="F1066" s="110" t="n">
        <v>0</v>
      </c>
    </row>
    <row r="1067" customFormat="false" ht="11.25" hidden="false" customHeight="false" outlineLevel="0" collapsed="false">
      <c r="A1067" s="92" t="s">
        <v>1806</v>
      </c>
      <c r="B1067" s="110" t="n">
        <v>0</v>
      </c>
      <c r="C1067" s="92" t="n">
        <v>0</v>
      </c>
      <c r="D1067" s="110" t="n">
        <v>0</v>
      </c>
      <c r="E1067" s="110" t="n">
        <v>0</v>
      </c>
      <c r="F1067" s="110" t="n">
        <v>0</v>
      </c>
    </row>
    <row r="1068" customFormat="false" ht="11.25" hidden="false" customHeight="false" outlineLevel="0" collapsed="false">
      <c r="A1068" s="92" t="s">
        <v>1807</v>
      </c>
      <c r="B1068" s="110" t="n">
        <v>0</v>
      </c>
      <c r="C1068" s="92" t="n">
        <v>0</v>
      </c>
      <c r="D1068" s="110" t="n">
        <v>0</v>
      </c>
      <c r="E1068" s="110" t="n">
        <v>0</v>
      </c>
      <c r="F1068" s="110" t="n">
        <v>0</v>
      </c>
    </row>
    <row r="1069" customFormat="false" ht="11.25" hidden="false" customHeight="false" outlineLevel="0" collapsed="false">
      <c r="A1069" s="92" t="s">
        <v>1808</v>
      </c>
      <c r="B1069" s="110" t="n">
        <v>0</v>
      </c>
      <c r="C1069" s="92" t="n">
        <v>0</v>
      </c>
      <c r="D1069" s="110" t="n">
        <v>0</v>
      </c>
      <c r="E1069" s="110" t="n">
        <v>0</v>
      </c>
      <c r="F1069" s="110" t="n">
        <v>0</v>
      </c>
    </row>
    <row r="1070" customFormat="false" ht="11.25" hidden="false" customHeight="false" outlineLevel="0" collapsed="false">
      <c r="A1070" s="92" t="s">
        <v>1809</v>
      </c>
      <c r="B1070" s="92"/>
      <c r="C1070" s="92"/>
      <c r="D1070" s="92"/>
      <c r="E1070" s="92"/>
      <c r="F1070" s="92"/>
    </row>
    <row r="1071" customFormat="false" ht="11.25" hidden="false" customHeight="false" outlineLevel="0" collapsed="false">
      <c r="A1071" s="92" t="s">
        <v>1810</v>
      </c>
      <c r="B1071" s="92"/>
      <c r="C1071" s="92"/>
      <c r="D1071" s="92"/>
      <c r="E1071" s="92"/>
      <c r="F1071" s="92"/>
    </row>
    <row r="1072" customFormat="false" ht="11.25" hidden="false" customHeight="false" outlineLevel="0" collapsed="false">
      <c r="A1072" s="92" t="s">
        <v>1811</v>
      </c>
      <c r="B1072" s="92"/>
      <c r="C1072" s="92"/>
      <c r="D1072" s="92"/>
      <c r="E1072" s="92"/>
      <c r="F1072" s="92"/>
    </row>
    <row r="1073" customFormat="false" ht="11.25" hidden="false" customHeight="false" outlineLevel="0" collapsed="false">
      <c r="A1073" s="92" t="s">
        <v>1812</v>
      </c>
      <c r="B1073" s="110" t="n">
        <v>0</v>
      </c>
      <c r="C1073" s="92"/>
      <c r="D1073" s="92"/>
      <c r="E1073" s="92"/>
      <c r="F1073" s="92"/>
    </row>
    <row r="1074" customFormat="false" ht="11.25" hidden="false" customHeight="false" outlineLevel="0" collapsed="false">
      <c r="A1074" s="92" t="s">
        <v>1813</v>
      </c>
      <c r="B1074" s="110" t="n">
        <v>0</v>
      </c>
      <c r="C1074" s="92"/>
      <c r="D1074" s="92"/>
      <c r="E1074" s="92"/>
      <c r="F1074" s="92"/>
    </row>
    <row r="1075" customFormat="false" ht="11.25" hidden="false" customHeight="false" outlineLevel="0" collapsed="false">
      <c r="A1075" s="92" t="s">
        <v>1814</v>
      </c>
      <c r="B1075" s="110" t="n">
        <v>0</v>
      </c>
      <c r="C1075" s="92"/>
      <c r="D1075" s="92"/>
      <c r="E1075" s="92"/>
      <c r="F1075" s="92"/>
    </row>
    <row r="1076" customFormat="false" ht="11.25" hidden="false" customHeight="false" outlineLevel="0" collapsed="false">
      <c r="A1076" s="92" t="s">
        <v>1815</v>
      </c>
      <c r="B1076" s="110" t="n">
        <v>0</v>
      </c>
      <c r="C1076" s="92" t="n">
        <v>0</v>
      </c>
      <c r="D1076" s="110" t="n">
        <v>0</v>
      </c>
      <c r="E1076" s="110" t="n">
        <v>0</v>
      </c>
      <c r="F1076" s="110" t="n">
        <v>0</v>
      </c>
    </row>
    <row r="1077" customFormat="false" ht="11.25" hidden="false" customHeight="false" outlineLevel="0" collapsed="false">
      <c r="A1077" s="92" t="s">
        <v>1816</v>
      </c>
      <c r="B1077" s="110" t="n">
        <v>378387</v>
      </c>
      <c r="C1077" s="92" t="n">
        <v>0</v>
      </c>
      <c r="D1077" s="110" t="n">
        <v>112522</v>
      </c>
      <c r="E1077" s="110" t="n">
        <v>0</v>
      </c>
      <c r="F1077" s="110" t="n">
        <v>2305</v>
      </c>
    </row>
    <row r="1078" customFormat="false" ht="11.25" hidden="false" customHeight="false" outlineLevel="0" collapsed="false">
      <c r="A1078" s="92" t="s">
        <v>1817</v>
      </c>
      <c r="B1078" s="110" t="n">
        <v>378387</v>
      </c>
      <c r="C1078" s="92" t="n">
        <v>0</v>
      </c>
      <c r="D1078" s="110" t="n">
        <v>112522</v>
      </c>
      <c r="E1078" s="110" t="n">
        <v>0</v>
      </c>
      <c r="F1078" s="110" t="n">
        <v>2305</v>
      </c>
    </row>
    <row r="1079" customFormat="false" ht="11.25" hidden="false" customHeight="false" outlineLevel="0" collapsed="false">
      <c r="A1079" s="92" t="s">
        <v>1818</v>
      </c>
      <c r="B1079" s="110" t="n">
        <v>4619.1</v>
      </c>
      <c r="C1079" s="92"/>
      <c r="D1079" s="92"/>
      <c r="E1079" s="92"/>
      <c r="F1079" s="92"/>
    </row>
    <row r="1080" customFormat="false" ht="11.25" hidden="false" customHeight="false" outlineLevel="0" collapsed="false">
      <c r="A1080" s="92" t="s">
        <v>1819</v>
      </c>
      <c r="B1080" s="110" t="n">
        <v>220354</v>
      </c>
      <c r="C1080" s="92"/>
      <c r="D1080" s="110" t="n">
        <v>2688.1</v>
      </c>
      <c r="E1080" s="110" t="n">
        <v>1878.1</v>
      </c>
      <c r="F1080" s="110" t="n">
        <v>286.9</v>
      </c>
    </row>
    <row r="1081" customFormat="false" ht="11.25" hidden="false" customHeight="false" outlineLevel="0" collapsed="false">
      <c r="A1081" s="92" t="s">
        <v>1820</v>
      </c>
      <c r="B1081" s="110" t="n">
        <v>215734.9</v>
      </c>
      <c r="C1081" s="92"/>
      <c r="D1081" s="110" t="n">
        <v>2688.1</v>
      </c>
      <c r="E1081" s="110" t="n">
        <v>1878.1</v>
      </c>
      <c r="F1081" s="110" t="n">
        <v>286.9</v>
      </c>
    </row>
    <row r="1082" customFormat="false" ht="11.25" hidden="false" customHeight="false" outlineLevel="0" collapsed="false">
      <c r="A1082" s="92" t="s">
        <v>1821</v>
      </c>
      <c r="B1082" s="92"/>
      <c r="C1082" s="92"/>
      <c r="D1082" s="92"/>
      <c r="E1082" s="92"/>
      <c r="F1082" s="92"/>
    </row>
    <row r="1083" customFormat="false" ht="11.25" hidden="false" customHeight="false" outlineLevel="0" collapsed="false">
      <c r="A1083" s="92" t="s">
        <v>1822</v>
      </c>
      <c r="B1083" s="92"/>
      <c r="C1083" s="92"/>
      <c r="D1083" s="92"/>
      <c r="E1083" s="92"/>
      <c r="F1083" s="92"/>
    </row>
    <row r="1084" customFormat="false" ht="11.25" hidden="false" customHeight="false" outlineLevel="0" collapsed="false">
      <c r="A1084" s="92" t="s">
        <v>1823</v>
      </c>
      <c r="B1084" s="92"/>
      <c r="C1084" s="92"/>
      <c r="D1084" s="92"/>
      <c r="E1084" s="92"/>
      <c r="F1084" s="92"/>
    </row>
    <row r="1085" customFormat="false" ht="11.25" hidden="false" customHeight="false" outlineLevel="0" collapsed="false">
      <c r="A1085" s="92" t="s">
        <v>1824</v>
      </c>
      <c r="B1085" s="110" t="n">
        <v>4862.8</v>
      </c>
      <c r="C1085" s="92" t="n">
        <v>0</v>
      </c>
      <c r="D1085" s="110" t="n">
        <v>1124.8</v>
      </c>
      <c r="E1085" s="110" t="n">
        <v>0</v>
      </c>
      <c r="F1085" s="110" t="n">
        <v>0</v>
      </c>
    </row>
    <row r="1086" customFormat="false" ht="11.25" hidden="false" customHeight="false" outlineLevel="0" collapsed="false">
      <c r="A1086" s="92" t="s">
        <v>1825</v>
      </c>
      <c r="B1086" s="110" t="n">
        <v>1901394.12</v>
      </c>
      <c r="C1086" s="92" t="n">
        <v>0</v>
      </c>
      <c r="D1086" s="110" t="n">
        <v>77588</v>
      </c>
      <c r="E1086" s="110" t="n">
        <v>1878.1</v>
      </c>
      <c r="F1086" s="110" t="n">
        <v>936377.9</v>
      </c>
    </row>
    <row r="1087" customFormat="false" ht="11.25" hidden="false" customHeight="false" outlineLevel="0" collapsed="false">
      <c r="A1087" s="92" t="s">
        <v>1826</v>
      </c>
      <c r="B1087" s="110" t="n">
        <v>1896531.32</v>
      </c>
      <c r="C1087" s="92" t="n">
        <v>0</v>
      </c>
      <c r="D1087" s="110" t="n">
        <v>76463.2</v>
      </c>
      <c r="E1087" s="110" t="n">
        <v>1878.1</v>
      </c>
      <c r="F1087" s="110" t="n">
        <v>936377.9</v>
      </c>
    </row>
    <row r="1088" customFormat="false" ht="11.25" hidden="false" customHeight="false" outlineLevel="0" collapsed="false">
      <c r="A1088" s="92" t="s">
        <v>1827</v>
      </c>
      <c r="B1088" s="110" t="n">
        <v>0</v>
      </c>
      <c r="C1088" s="92" t="n">
        <v>0</v>
      </c>
      <c r="D1088" s="110" t="n">
        <v>0</v>
      </c>
      <c r="E1088" s="110" t="n">
        <v>0</v>
      </c>
      <c r="F1088" s="110" t="n">
        <v>0</v>
      </c>
    </row>
    <row r="1089" customFormat="false" ht="11.25" hidden="false" customHeight="false" outlineLevel="0" collapsed="false">
      <c r="A1089" s="92" t="s">
        <v>1828</v>
      </c>
      <c r="B1089" s="110" t="n">
        <v>2004.42</v>
      </c>
      <c r="C1089" s="92" t="n">
        <v>0</v>
      </c>
      <c r="D1089" s="110" t="n">
        <v>0</v>
      </c>
      <c r="E1089" s="110" t="n">
        <v>0</v>
      </c>
      <c r="F1089" s="110" t="n">
        <v>0</v>
      </c>
    </row>
    <row r="1090" customFormat="false" ht="11.25" hidden="false" customHeight="false" outlineLevel="0" collapsed="false">
      <c r="A1090" s="92" t="s">
        <v>1829</v>
      </c>
      <c r="B1090" s="110" t="n">
        <v>2004.42</v>
      </c>
      <c r="C1090" s="92" t="n">
        <v>0</v>
      </c>
      <c r="D1090" s="110" t="n">
        <v>0</v>
      </c>
      <c r="E1090" s="110" t="n">
        <v>0</v>
      </c>
      <c r="F1090" s="110" t="n">
        <v>0</v>
      </c>
    </row>
    <row r="1091" customFormat="false" ht="11.25" hidden="false" customHeight="false" outlineLevel="0" collapsed="false">
      <c r="A1091" s="92" t="s">
        <v>1830</v>
      </c>
      <c r="B1091" s="110" t="n">
        <v>73091.41</v>
      </c>
      <c r="C1091" s="92"/>
      <c r="D1091" s="110" t="n">
        <v>111538.34</v>
      </c>
      <c r="E1091" s="92"/>
      <c r="F1091" s="110" t="n">
        <v>239.66</v>
      </c>
    </row>
    <row r="1092" customFormat="false" ht="11.25" hidden="false" customHeight="false" outlineLevel="0" collapsed="false">
      <c r="A1092" s="92" t="s">
        <v>1831</v>
      </c>
      <c r="B1092" s="110" t="n">
        <v>888224.94</v>
      </c>
      <c r="C1092" s="92"/>
      <c r="D1092" s="110" t="n">
        <v>164047.45</v>
      </c>
      <c r="E1092" s="92"/>
      <c r="F1092" s="110" t="n">
        <v>105881.41</v>
      </c>
    </row>
    <row r="1093" customFormat="false" ht="11.25" hidden="false" customHeight="false" outlineLevel="0" collapsed="false">
      <c r="A1093" s="92" t="s">
        <v>1832</v>
      </c>
      <c r="B1093" s="110" t="n">
        <v>815133.53</v>
      </c>
      <c r="C1093" s="92"/>
      <c r="D1093" s="110" t="n">
        <v>52509.11</v>
      </c>
      <c r="E1093" s="92"/>
      <c r="F1093" s="110" t="n">
        <v>105641.75</v>
      </c>
    </row>
    <row r="1094" customFormat="false" ht="11.25" hidden="false" customHeight="false" outlineLevel="0" collapsed="false">
      <c r="A1094" s="92" t="s">
        <v>1833</v>
      </c>
      <c r="B1094" s="110" t="n">
        <v>16792.16</v>
      </c>
      <c r="C1094" s="92"/>
      <c r="D1094" s="92"/>
      <c r="E1094" s="92"/>
      <c r="F1094" s="92"/>
    </row>
    <row r="1095" customFormat="false" ht="11.25" hidden="false" customHeight="false" outlineLevel="0" collapsed="false">
      <c r="A1095" s="92" t="s">
        <v>1834</v>
      </c>
      <c r="B1095" s="110" t="n">
        <v>343428.89</v>
      </c>
      <c r="C1095" s="92"/>
      <c r="D1095" s="110" t="n">
        <v>76451.66</v>
      </c>
      <c r="E1095" s="92"/>
      <c r="F1095" s="92"/>
    </row>
    <row r="1096" customFormat="false" ht="11.25" hidden="false" customHeight="false" outlineLevel="0" collapsed="false">
      <c r="A1096" s="92" t="s">
        <v>1835</v>
      </c>
      <c r="B1096" s="110" t="n">
        <v>326636.73</v>
      </c>
      <c r="C1096" s="92"/>
      <c r="D1096" s="110" t="n">
        <v>76451.66</v>
      </c>
      <c r="E1096" s="92"/>
      <c r="F1096" s="92"/>
    </row>
    <row r="1097" customFormat="false" ht="11.25" hidden="false" customHeight="false" outlineLevel="0" collapsed="false">
      <c r="A1097" s="92" t="s">
        <v>1836</v>
      </c>
      <c r="B1097" s="110" t="n">
        <v>152.1995218</v>
      </c>
      <c r="C1097" s="92"/>
      <c r="D1097" s="92"/>
      <c r="E1097" s="92"/>
      <c r="F1097" s="92"/>
    </row>
    <row r="1098" customFormat="false" ht="11.25" hidden="false" customHeight="false" outlineLevel="0" collapsed="false">
      <c r="A1098" s="92" t="s">
        <v>1837</v>
      </c>
      <c r="B1098" s="110" t="n">
        <v>27095.9824518</v>
      </c>
      <c r="C1098" s="92"/>
      <c r="D1098" s="92"/>
      <c r="E1098" s="92"/>
      <c r="F1098" s="92"/>
    </row>
    <row r="1099" customFormat="false" ht="11.25" hidden="false" customHeight="false" outlineLevel="0" collapsed="false">
      <c r="A1099" s="92" t="s">
        <v>1838</v>
      </c>
      <c r="B1099" s="110" t="n">
        <v>26943.78293</v>
      </c>
      <c r="C1099" s="92"/>
      <c r="D1099" s="92"/>
      <c r="E1099" s="92"/>
      <c r="F1099" s="92"/>
    </row>
    <row r="1100" customFormat="false" ht="11.25" hidden="false" customHeight="false" outlineLevel="0" collapsed="false">
      <c r="A1100" s="92" t="s">
        <v>1839</v>
      </c>
      <c r="B1100" s="110" t="n">
        <v>9926</v>
      </c>
      <c r="C1100" s="92"/>
      <c r="D1100" s="92"/>
      <c r="E1100" s="110" t="n">
        <v>5389</v>
      </c>
      <c r="F1100" s="110" t="n">
        <v>31070</v>
      </c>
    </row>
    <row r="1101" customFormat="false" ht="11.25" hidden="false" customHeight="false" outlineLevel="0" collapsed="false">
      <c r="A1101" s="92" t="s">
        <v>1840</v>
      </c>
      <c r="B1101" s="110" t="n">
        <v>112263</v>
      </c>
      <c r="C1101" s="92" t="n">
        <v>0</v>
      </c>
      <c r="D1101" s="92"/>
      <c r="E1101" s="110" t="n">
        <v>5389</v>
      </c>
      <c r="F1101" s="110" t="n">
        <v>226488</v>
      </c>
    </row>
    <row r="1102" customFormat="false" ht="11.25" hidden="false" customHeight="false" outlineLevel="0" collapsed="false">
      <c r="A1102" s="92" t="s">
        <v>1841</v>
      </c>
      <c r="B1102" s="110" t="n">
        <v>102337</v>
      </c>
      <c r="C1102" s="92" t="n">
        <v>0</v>
      </c>
      <c r="D1102" s="92"/>
      <c r="E1102" s="92"/>
      <c r="F1102" s="110" t="n">
        <v>195418</v>
      </c>
    </row>
    <row r="1103" customFormat="false" ht="11.25" hidden="false" customHeight="false" outlineLevel="0" collapsed="false">
      <c r="A1103" s="92" t="s">
        <v>1842</v>
      </c>
      <c r="B1103" s="110" t="n">
        <v>278186.29</v>
      </c>
      <c r="C1103" s="92" t="n">
        <v>0</v>
      </c>
      <c r="D1103" s="110" t="n">
        <v>0</v>
      </c>
      <c r="E1103" s="110" t="n">
        <v>0</v>
      </c>
      <c r="F1103" s="110" t="n">
        <v>0</v>
      </c>
    </row>
    <row r="1104" customFormat="false" ht="11.25" hidden="false" customHeight="false" outlineLevel="0" collapsed="false">
      <c r="A1104" s="92" t="s">
        <v>1843</v>
      </c>
      <c r="B1104" s="110" t="n">
        <v>981148.11</v>
      </c>
      <c r="C1104" s="92" t="n">
        <v>0</v>
      </c>
      <c r="D1104" s="110" t="n">
        <v>144300.66</v>
      </c>
      <c r="E1104" s="110" t="n">
        <v>1451</v>
      </c>
      <c r="F1104" s="110" t="n">
        <v>50108</v>
      </c>
    </row>
    <row r="1105" customFormat="false" ht="11.25" hidden="false" customHeight="false" outlineLevel="0" collapsed="false">
      <c r="A1105" s="92" t="s">
        <v>1844</v>
      </c>
      <c r="B1105" s="110" t="n">
        <v>702961.82</v>
      </c>
      <c r="C1105" s="92" t="n">
        <v>0</v>
      </c>
      <c r="D1105" s="110" t="n">
        <v>144300.66</v>
      </c>
      <c r="E1105" s="110" t="n">
        <v>1451</v>
      </c>
      <c r="F1105" s="110" t="n">
        <v>50108</v>
      </c>
    </row>
    <row r="1106" customFormat="false" ht="11.25" hidden="false" customHeight="false" outlineLevel="0" collapsed="false">
      <c r="A1106" s="92" t="s">
        <v>1845</v>
      </c>
      <c r="B1106" s="110" t="n">
        <v>259912</v>
      </c>
      <c r="C1106" s="92"/>
      <c r="D1106" s="92"/>
      <c r="E1106" s="92"/>
      <c r="F1106" s="92"/>
    </row>
    <row r="1107" customFormat="false" ht="11.25" hidden="false" customHeight="false" outlineLevel="0" collapsed="false">
      <c r="A1107" s="92" t="s">
        <v>1846</v>
      </c>
      <c r="B1107" s="110" t="n">
        <v>267566</v>
      </c>
      <c r="C1107" s="92"/>
      <c r="D1107" s="110" t="n">
        <v>66019</v>
      </c>
      <c r="E1107" s="110" t="n">
        <v>1451</v>
      </c>
      <c r="F1107" s="110" t="n">
        <v>40829</v>
      </c>
    </row>
    <row r="1108" customFormat="false" ht="11.25" hidden="false" customHeight="false" outlineLevel="0" collapsed="false">
      <c r="A1108" s="92" t="s">
        <v>1847</v>
      </c>
      <c r="B1108" s="110" t="n">
        <v>7654</v>
      </c>
      <c r="C1108" s="92"/>
      <c r="D1108" s="110" t="n">
        <v>66019</v>
      </c>
      <c r="E1108" s="110" t="n">
        <v>1451</v>
      </c>
      <c r="F1108" s="110" t="n">
        <v>40829</v>
      </c>
    </row>
    <row r="1109" customFormat="false" ht="11.25" hidden="false" customHeight="false" outlineLevel="0" collapsed="false">
      <c r="A1109" s="92" t="s">
        <v>1848</v>
      </c>
      <c r="B1109" s="110" t="n">
        <v>152.1995218</v>
      </c>
      <c r="C1109" s="92"/>
      <c r="D1109" s="92"/>
      <c r="E1109" s="92"/>
      <c r="F1109" s="92"/>
    </row>
    <row r="1110" customFormat="false" ht="11.25" hidden="false" customHeight="false" outlineLevel="0" collapsed="false">
      <c r="A1110" s="92" t="s">
        <v>1849</v>
      </c>
      <c r="B1110" s="110" t="n">
        <v>27095.9824518</v>
      </c>
      <c r="C1110" s="92"/>
      <c r="D1110" s="92"/>
      <c r="E1110" s="92"/>
      <c r="F1110" s="92"/>
    </row>
    <row r="1111" customFormat="false" ht="11.25" hidden="false" customHeight="false" outlineLevel="0" collapsed="false">
      <c r="A1111" s="92" t="s">
        <v>1850</v>
      </c>
      <c r="B1111" s="110" t="n">
        <v>26943.78293</v>
      </c>
      <c r="C1111" s="92"/>
      <c r="D1111" s="92"/>
      <c r="E1111" s="92"/>
      <c r="F1111" s="92"/>
    </row>
    <row r="1112" customFormat="false" ht="11.25" hidden="false" customHeight="false" outlineLevel="0" collapsed="false">
      <c r="A1112" s="92" t="s">
        <v>1851</v>
      </c>
      <c r="B1112" s="110" t="n">
        <v>373433.2495218</v>
      </c>
      <c r="C1112" s="92" t="n">
        <v>0</v>
      </c>
      <c r="D1112" s="110" t="n">
        <v>112663.14</v>
      </c>
      <c r="E1112" s="110" t="n">
        <v>5389</v>
      </c>
      <c r="F1112" s="110" t="n">
        <v>134851.21</v>
      </c>
    </row>
    <row r="1113" customFormat="false" ht="11.25" hidden="false" customHeight="false" outlineLevel="0" collapsed="false">
      <c r="A1113" s="92" t="s">
        <v>1852</v>
      </c>
      <c r="B1113" s="110" t="n">
        <v>4458263.5624518</v>
      </c>
      <c r="C1113" s="92" t="n">
        <v>0</v>
      </c>
      <c r="D1113" s="110" t="n">
        <v>498458.11</v>
      </c>
      <c r="E1113" s="110" t="n">
        <v>8718.1</v>
      </c>
      <c r="F1113" s="110" t="n">
        <v>1424701.86</v>
      </c>
    </row>
    <row r="1114" customFormat="false" ht="11.25" hidden="false" customHeight="false" outlineLevel="0" collapsed="false">
      <c r="A1114" s="92" t="s">
        <v>1853</v>
      </c>
      <c r="B1114" s="110" t="n">
        <v>4084830.31293</v>
      </c>
      <c r="C1114" s="92" t="n">
        <v>0</v>
      </c>
      <c r="D1114" s="110" t="n">
        <v>385794.97</v>
      </c>
      <c r="E1114" s="110" t="n">
        <v>3329.1</v>
      </c>
      <c r="F1114" s="110" t="n">
        <v>1289850.65</v>
      </c>
    </row>
    <row r="1115" customFormat="false" ht="11.25" hidden="false" customHeight="false" outlineLevel="0" collapsed="false">
      <c r="A1115" s="92" t="s">
        <v>1854</v>
      </c>
      <c r="B1115" s="92"/>
      <c r="C1115" s="92"/>
      <c r="D1115" s="92"/>
      <c r="E1115" s="92"/>
      <c r="F1115" s="92"/>
    </row>
    <row r="1116" customFormat="false" ht="11.25" hidden="false" customHeight="false" outlineLevel="0" collapsed="false">
      <c r="A1116" s="92" t="s">
        <v>1855</v>
      </c>
      <c r="B1116" s="110" t="n">
        <v>15671.09</v>
      </c>
      <c r="C1116" s="92"/>
      <c r="D1116" s="92"/>
      <c r="E1116" s="92"/>
      <c r="F1116" s="92"/>
    </row>
    <row r="1117" customFormat="false" ht="11.25" hidden="false" customHeight="false" outlineLevel="0" collapsed="false">
      <c r="A1117" s="92" t="s">
        <v>1856</v>
      </c>
      <c r="B1117" s="110" t="n">
        <v>15671.09</v>
      </c>
      <c r="C1117" s="92"/>
      <c r="D1117" s="92"/>
      <c r="E1117" s="92"/>
      <c r="F1117" s="92"/>
    </row>
    <row r="1118" customFormat="false" ht="11.25" hidden="false" customHeight="false" outlineLevel="0" collapsed="false">
      <c r="A1118" s="92" t="s">
        <v>1857</v>
      </c>
      <c r="B1118" s="110" t="n">
        <v>243.7</v>
      </c>
      <c r="C1118" s="92" t="n">
        <v>0</v>
      </c>
      <c r="D1118" s="110" t="n">
        <v>1124.8</v>
      </c>
      <c r="E1118" s="110" t="n">
        <v>0</v>
      </c>
      <c r="F1118" s="110" t="n">
        <v>0</v>
      </c>
    </row>
    <row r="1119" customFormat="false" ht="11.25" hidden="false" customHeight="false" outlineLevel="0" collapsed="false">
      <c r="A1119" s="92" t="s">
        <v>1858</v>
      </c>
      <c r="B1119" s="110" t="n">
        <v>1679035.7</v>
      </c>
      <c r="C1119" s="92" t="n">
        <v>0</v>
      </c>
      <c r="D1119" s="110" t="n">
        <v>74899.9</v>
      </c>
      <c r="E1119" s="110" t="n">
        <v>0</v>
      </c>
      <c r="F1119" s="110" t="n">
        <v>936091</v>
      </c>
    </row>
    <row r="1120" customFormat="false" ht="11.25" hidden="false" customHeight="false" outlineLevel="0" collapsed="false">
      <c r="A1120" s="92" t="s">
        <v>1859</v>
      </c>
      <c r="B1120" s="110" t="n">
        <v>1678792</v>
      </c>
      <c r="C1120" s="92" t="n">
        <v>0</v>
      </c>
      <c r="D1120" s="110" t="n">
        <v>73775.1</v>
      </c>
      <c r="E1120" s="110" t="n">
        <v>0</v>
      </c>
      <c r="F1120" s="110" t="n">
        <v>936091</v>
      </c>
    </row>
    <row r="1121" customFormat="false" ht="11.25" hidden="false" customHeight="false" outlineLevel="0" collapsed="false">
      <c r="A1121" s="92" t="s">
        <v>1860</v>
      </c>
      <c r="B1121" s="110" t="n">
        <v>1482.13</v>
      </c>
      <c r="C1121" s="92"/>
      <c r="D1121" s="92"/>
      <c r="E1121" s="92"/>
      <c r="F1121" s="92"/>
    </row>
    <row r="1122" customFormat="false" ht="11.25" hidden="false" customHeight="false" outlineLevel="0" collapsed="false">
      <c r="A1122" s="92" t="s">
        <v>1861</v>
      </c>
      <c r="B1122" s="110" t="n">
        <v>354482.13</v>
      </c>
      <c r="C1122" s="92"/>
      <c r="D1122" s="110" t="n">
        <v>1830</v>
      </c>
      <c r="E1122" s="92"/>
      <c r="F1122" s="110" t="n">
        <v>9279</v>
      </c>
    </row>
    <row r="1123" customFormat="false" ht="11.25" hidden="false" customHeight="false" outlineLevel="0" collapsed="false">
      <c r="A1123" s="92" t="s">
        <v>1862</v>
      </c>
      <c r="B1123" s="110" t="n">
        <v>353000</v>
      </c>
      <c r="C1123" s="92"/>
      <c r="D1123" s="110" t="n">
        <v>1830</v>
      </c>
      <c r="E1123" s="92"/>
      <c r="F1123" s="110" t="n">
        <v>9279</v>
      </c>
    </row>
    <row r="1124" customFormat="false" ht="11.25" hidden="false" customHeight="false" outlineLevel="0" collapsed="false">
      <c r="A1124" s="92" t="s">
        <v>1863</v>
      </c>
      <c r="B1124" s="110" t="n">
        <v>7214.55</v>
      </c>
      <c r="C1124" s="92"/>
      <c r="D1124" s="92"/>
      <c r="E1124" s="92"/>
      <c r="F1124" s="110" t="n">
        <v>103541.55</v>
      </c>
    </row>
    <row r="1125" customFormat="false" ht="11.25" hidden="false" customHeight="false" outlineLevel="0" collapsed="false">
      <c r="A1125" s="92" t="s">
        <v>1864</v>
      </c>
      <c r="B1125" s="110" t="n">
        <v>169750.41</v>
      </c>
      <c r="C1125" s="92"/>
      <c r="D1125" s="92"/>
      <c r="E1125" s="92"/>
      <c r="F1125" s="110" t="n">
        <v>103541.55</v>
      </c>
    </row>
    <row r="1126" customFormat="false" ht="11.25" hidden="false" customHeight="false" outlineLevel="0" collapsed="false">
      <c r="A1126" s="92" t="s">
        <v>1865</v>
      </c>
      <c r="B1126" s="110" t="n">
        <v>162535.86</v>
      </c>
      <c r="C1126" s="92"/>
      <c r="D1126" s="92"/>
      <c r="E1126" s="92"/>
      <c r="F1126" s="92"/>
    </row>
    <row r="1127" customFormat="false" ht="11.25" hidden="false" customHeight="false" outlineLevel="0" collapsed="false">
      <c r="A1127" s="92" t="s">
        <v>1866</v>
      </c>
      <c r="B1127" s="110" t="n">
        <v>90231.96</v>
      </c>
      <c r="C1127" s="92" t="n">
        <v>0</v>
      </c>
      <c r="D1127" s="110" t="n">
        <v>111538.34</v>
      </c>
      <c r="E1127" s="110" t="n">
        <v>5389</v>
      </c>
      <c r="F1127" s="110" t="n">
        <v>134851.21</v>
      </c>
    </row>
    <row r="1128" customFormat="false" ht="11.25" hidden="false" customHeight="false" outlineLevel="0" collapsed="false">
      <c r="A1128" s="92" t="s">
        <v>1867</v>
      </c>
      <c r="B1128" s="110" t="n">
        <v>1548625.35</v>
      </c>
      <c r="C1128" s="92" t="n">
        <v>0</v>
      </c>
      <c r="D1128" s="110" t="n">
        <v>276569.45</v>
      </c>
      <c r="E1128" s="110" t="n">
        <v>5389</v>
      </c>
      <c r="F1128" s="110" t="n">
        <v>438215.96</v>
      </c>
    </row>
    <row r="1129" customFormat="false" ht="11.25" hidden="false" customHeight="false" outlineLevel="0" collapsed="false">
      <c r="A1129" s="92" t="s">
        <v>1868</v>
      </c>
      <c r="B1129" s="110" t="n">
        <v>1458393.39</v>
      </c>
      <c r="C1129" s="92" t="n">
        <v>0</v>
      </c>
      <c r="D1129" s="110" t="n">
        <v>165031.11</v>
      </c>
      <c r="E1129" s="110" t="n">
        <v>0</v>
      </c>
      <c r="F1129" s="110" t="n">
        <v>303364.75</v>
      </c>
    </row>
    <row r="1130" customFormat="false" ht="11.25" hidden="false" customHeight="false" outlineLevel="0" collapsed="false">
      <c r="A1130" s="92" t="s">
        <v>1869</v>
      </c>
      <c r="B1130" s="110" t="n">
        <v>0</v>
      </c>
      <c r="C1130" s="92" t="n">
        <v>0</v>
      </c>
      <c r="D1130" s="110" t="n">
        <v>0</v>
      </c>
      <c r="E1130" s="110" t="n">
        <v>0</v>
      </c>
      <c r="F1130" s="92"/>
    </row>
    <row r="1131" customFormat="false" ht="11.25" hidden="false" customHeight="false" outlineLevel="0" collapsed="false">
      <c r="A1131" s="92" t="s">
        <v>1870</v>
      </c>
      <c r="B1131" s="110" t="n">
        <v>0</v>
      </c>
      <c r="C1131" s="92" t="n">
        <v>0</v>
      </c>
      <c r="D1131" s="110" t="n">
        <v>0</v>
      </c>
      <c r="E1131" s="110" t="n">
        <v>0</v>
      </c>
      <c r="F1131" s="110" t="n">
        <v>0</v>
      </c>
    </row>
    <row r="1132" customFormat="false" ht="11.25" hidden="false" customHeight="false" outlineLevel="0" collapsed="false">
      <c r="A1132" s="92" t="s">
        <v>1871</v>
      </c>
      <c r="B1132" s="110" t="n">
        <v>0</v>
      </c>
      <c r="C1132" s="92" t="n">
        <v>0</v>
      </c>
      <c r="D1132" s="110" t="n">
        <v>0</v>
      </c>
      <c r="E1132" s="110" t="n">
        <v>0</v>
      </c>
      <c r="F1132" s="110" t="n">
        <v>0</v>
      </c>
    </row>
    <row r="1133" customFormat="false" ht="11.25" hidden="false" customHeight="false" outlineLevel="0" collapsed="false">
      <c r="A1133" s="92" t="s">
        <v>1872</v>
      </c>
      <c r="B1133" s="110" t="n">
        <v>0</v>
      </c>
      <c r="C1133" s="92" t="n">
        <v>0</v>
      </c>
      <c r="D1133" s="110" t="n">
        <v>0</v>
      </c>
      <c r="E1133" s="110" t="n">
        <v>0</v>
      </c>
      <c r="F1133" s="110" t="n">
        <v>0</v>
      </c>
    </row>
    <row r="1134" customFormat="false" ht="11.25" hidden="false" customHeight="false" outlineLevel="0" collapsed="false">
      <c r="A1134" s="92" t="s">
        <v>1873</v>
      </c>
      <c r="B1134" s="110" t="n">
        <v>0</v>
      </c>
      <c r="C1134" s="92" t="n">
        <v>0</v>
      </c>
      <c r="D1134" s="110" t="n">
        <v>0</v>
      </c>
      <c r="E1134" s="110" t="n">
        <v>0</v>
      </c>
      <c r="F1134" s="110" t="n">
        <v>0</v>
      </c>
    </row>
    <row r="1135" customFormat="false" ht="11.25" hidden="false" customHeight="false" outlineLevel="0" collapsed="false">
      <c r="A1135" s="92" t="s">
        <v>1874</v>
      </c>
      <c r="B1135" s="110" t="n">
        <v>0</v>
      </c>
      <c r="C1135" s="92" t="n">
        <v>0</v>
      </c>
      <c r="D1135" s="110" t="n">
        <v>0</v>
      </c>
      <c r="E1135" s="110" t="n">
        <v>0</v>
      </c>
      <c r="F1135" s="110" t="n">
        <v>0</v>
      </c>
    </row>
    <row r="1136" customFormat="false" ht="11.25" hidden="false" customHeight="false" outlineLevel="0" collapsed="false">
      <c r="A1136" s="92" t="s">
        <v>1875</v>
      </c>
      <c r="B1136" s="110" t="n">
        <v>0</v>
      </c>
      <c r="C1136" s="92" t="n">
        <v>0</v>
      </c>
      <c r="D1136" s="110" t="n">
        <v>0</v>
      </c>
      <c r="E1136" s="110" t="n">
        <v>0</v>
      </c>
      <c r="F1136" s="110" t="n">
        <v>0</v>
      </c>
    </row>
    <row r="1137" customFormat="false" ht="11.25" hidden="false" customHeight="false" outlineLevel="0" collapsed="false">
      <c r="A1137" s="92" t="s">
        <v>1876</v>
      </c>
      <c r="B1137" s="110" t="n">
        <v>0</v>
      </c>
      <c r="C1137" s="92" t="n">
        <v>0</v>
      </c>
      <c r="D1137" s="110" t="n">
        <v>0</v>
      </c>
      <c r="E1137" s="110" t="n">
        <v>0</v>
      </c>
      <c r="F1137" s="110" t="n">
        <v>0</v>
      </c>
    </row>
    <row r="1138" customFormat="false" ht="11.25" hidden="false" customHeight="false" outlineLevel="0" collapsed="false">
      <c r="A1138" s="92" t="s">
        <v>1877</v>
      </c>
      <c r="B1138" s="110" t="n">
        <v>0</v>
      </c>
      <c r="C1138" s="92" t="n">
        <v>0</v>
      </c>
      <c r="D1138" s="110" t="n">
        <v>0</v>
      </c>
      <c r="E1138" s="110" t="n">
        <v>0</v>
      </c>
      <c r="F1138" s="110" t="n">
        <v>0</v>
      </c>
    </row>
    <row r="1139" customFormat="false" ht="11.25" hidden="false" customHeight="false" outlineLevel="0" collapsed="false">
      <c r="A1139" s="92" t="s">
        <v>1878</v>
      </c>
      <c r="B1139" s="92"/>
      <c r="C1139" s="92"/>
      <c r="D1139" s="92"/>
      <c r="E1139" s="92"/>
      <c r="F1139" s="92"/>
    </row>
    <row r="1140" customFormat="false" ht="11.25" hidden="false" customHeight="false" outlineLevel="0" collapsed="false">
      <c r="A1140" s="92" t="s">
        <v>1879</v>
      </c>
      <c r="B1140" s="92"/>
      <c r="C1140" s="92"/>
      <c r="D1140" s="92"/>
      <c r="E1140" s="92"/>
      <c r="F1140" s="92"/>
    </row>
    <row r="1141" customFormat="false" ht="11.25" hidden="false" customHeight="false" outlineLevel="0" collapsed="false">
      <c r="A1141" s="92" t="s">
        <v>1880</v>
      </c>
      <c r="B1141" s="92"/>
      <c r="C1141" s="92"/>
      <c r="D1141" s="92"/>
      <c r="E1141" s="92"/>
      <c r="F1141" s="92"/>
    </row>
    <row r="1142" customFormat="false" ht="11.25" hidden="false" customHeight="false" outlineLevel="0" collapsed="false">
      <c r="A1142" s="92" t="s">
        <v>1881</v>
      </c>
      <c r="B1142" s="110" t="n">
        <v>0</v>
      </c>
      <c r="C1142" s="92"/>
      <c r="D1142" s="92"/>
      <c r="E1142" s="92"/>
      <c r="F1142" s="92"/>
    </row>
    <row r="1143" customFormat="false" ht="11.25" hidden="false" customHeight="false" outlineLevel="0" collapsed="false">
      <c r="A1143" s="92" t="s">
        <v>1882</v>
      </c>
      <c r="B1143" s="110" t="n">
        <v>0</v>
      </c>
      <c r="C1143" s="92"/>
      <c r="D1143" s="92"/>
      <c r="E1143" s="92"/>
      <c r="F1143" s="92"/>
    </row>
    <row r="1144" customFormat="false" ht="11.25" hidden="false" customHeight="false" outlineLevel="0" collapsed="false">
      <c r="A1144" s="92" t="s">
        <v>1883</v>
      </c>
      <c r="B1144" s="110" t="n">
        <v>0</v>
      </c>
      <c r="C1144" s="92"/>
      <c r="D1144" s="92"/>
      <c r="E1144" s="92"/>
      <c r="F1144" s="92"/>
    </row>
    <row r="1145" customFormat="false" ht="11.25" hidden="false" customHeight="false" outlineLevel="0" collapsed="false">
      <c r="A1145" s="92" t="s">
        <v>1884</v>
      </c>
      <c r="B1145" s="110" t="n">
        <v>0</v>
      </c>
      <c r="C1145" s="92" t="n">
        <v>0</v>
      </c>
      <c r="D1145" s="110" t="n">
        <v>0</v>
      </c>
      <c r="E1145" s="110" t="n">
        <v>0</v>
      </c>
      <c r="F1145" s="110" t="n">
        <v>0</v>
      </c>
    </row>
    <row r="1146" customFormat="false" ht="11.25" hidden="false" customHeight="false" outlineLevel="0" collapsed="false">
      <c r="A1146" s="92" t="s">
        <v>1885</v>
      </c>
      <c r="B1146" s="110" t="n">
        <v>9458</v>
      </c>
      <c r="C1146" s="92" t="n">
        <v>0</v>
      </c>
      <c r="D1146" s="110" t="n">
        <v>4466</v>
      </c>
      <c r="E1146" s="110" t="n">
        <v>0</v>
      </c>
      <c r="F1146" s="110" t="n">
        <v>98</v>
      </c>
    </row>
    <row r="1147" customFormat="false" ht="11.25" hidden="false" customHeight="false" outlineLevel="0" collapsed="false">
      <c r="A1147" s="92" t="s">
        <v>1886</v>
      </c>
      <c r="B1147" s="110" t="n">
        <v>9458</v>
      </c>
      <c r="C1147" s="92" t="n">
        <v>0</v>
      </c>
      <c r="D1147" s="110" t="n">
        <v>4466</v>
      </c>
      <c r="E1147" s="110" t="n">
        <v>0</v>
      </c>
      <c r="F1147" s="110" t="n">
        <v>98</v>
      </c>
    </row>
    <row r="1148" customFormat="false" ht="11.25" hidden="false" customHeight="false" outlineLevel="0" collapsed="false">
      <c r="A1148" s="92" t="s">
        <v>1887</v>
      </c>
      <c r="B1148" s="110" t="n">
        <v>231</v>
      </c>
      <c r="C1148" s="92"/>
      <c r="D1148" s="92"/>
      <c r="E1148" s="92"/>
      <c r="F1148" s="92"/>
    </row>
    <row r="1149" customFormat="false" ht="11.25" hidden="false" customHeight="false" outlineLevel="0" collapsed="false">
      <c r="A1149" s="92" t="s">
        <v>1888</v>
      </c>
      <c r="B1149" s="110" t="n">
        <v>7544</v>
      </c>
      <c r="C1149" s="92"/>
      <c r="D1149" s="110" t="n">
        <v>91.1</v>
      </c>
      <c r="E1149" s="110" t="n">
        <v>63.7</v>
      </c>
      <c r="F1149" s="110" t="n">
        <v>9.7</v>
      </c>
    </row>
    <row r="1150" customFormat="false" ht="11.25" hidden="false" customHeight="false" outlineLevel="0" collapsed="false">
      <c r="A1150" s="92" t="s">
        <v>1889</v>
      </c>
      <c r="B1150" s="110" t="n">
        <v>7313</v>
      </c>
      <c r="C1150" s="92"/>
      <c r="D1150" s="110" t="n">
        <v>91.1</v>
      </c>
      <c r="E1150" s="110" t="n">
        <v>63.7</v>
      </c>
      <c r="F1150" s="110" t="n">
        <v>9.7</v>
      </c>
    </row>
    <row r="1151" customFormat="false" ht="11.25" hidden="false" customHeight="false" outlineLevel="0" collapsed="false">
      <c r="A1151" s="92" t="s">
        <v>1890</v>
      </c>
      <c r="B1151" s="92"/>
      <c r="C1151" s="92"/>
      <c r="D1151" s="92"/>
      <c r="E1151" s="92"/>
      <c r="F1151" s="92"/>
    </row>
    <row r="1152" customFormat="false" ht="11.25" hidden="false" customHeight="false" outlineLevel="0" collapsed="false">
      <c r="A1152" s="92" t="s">
        <v>1891</v>
      </c>
      <c r="B1152" s="92"/>
      <c r="C1152" s="92"/>
      <c r="D1152" s="92"/>
      <c r="E1152" s="92"/>
      <c r="F1152" s="92"/>
    </row>
    <row r="1153" customFormat="false" ht="11.25" hidden="false" customHeight="false" outlineLevel="0" collapsed="false">
      <c r="A1153" s="92" t="s">
        <v>1892</v>
      </c>
      <c r="B1153" s="92"/>
      <c r="C1153" s="92"/>
      <c r="D1153" s="92"/>
      <c r="E1153" s="92"/>
      <c r="F1153" s="92"/>
    </row>
    <row r="1154" customFormat="false" ht="11.25" hidden="false" customHeight="false" outlineLevel="0" collapsed="false">
      <c r="A1154" s="92" t="s">
        <v>1893</v>
      </c>
      <c r="B1154" s="110" t="n">
        <v>242.5</v>
      </c>
      <c r="C1154" s="92" t="n">
        <v>0</v>
      </c>
      <c r="D1154" s="110" t="n">
        <v>34.75</v>
      </c>
      <c r="E1154" s="110" t="n">
        <v>0</v>
      </c>
      <c r="F1154" s="110" t="n">
        <v>0</v>
      </c>
    </row>
    <row r="1155" customFormat="false" ht="11.25" hidden="false" customHeight="false" outlineLevel="0" collapsed="false">
      <c r="A1155" s="92" t="s">
        <v>1894</v>
      </c>
      <c r="B1155" s="110" t="n">
        <v>45598.8</v>
      </c>
      <c r="C1155" s="92" t="n">
        <v>0</v>
      </c>
      <c r="D1155" s="110" t="n">
        <v>1971.85</v>
      </c>
      <c r="E1155" s="110" t="n">
        <v>63.7</v>
      </c>
      <c r="F1155" s="110" t="n">
        <v>16812.9</v>
      </c>
    </row>
    <row r="1156" customFormat="false" ht="11.25" hidden="false" customHeight="false" outlineLevel="0" collapsed="false">
      <c r="A1156" s="92" t="s">
        <v>1895</v>
      </c>
      <c r="B1156" s="110" t="n">
        <v>45356.3</v>
      </c>
      <c r="C1156" s="92" t="n">
        <v>0</v>
      </c>
      <c r="D1156" s="110" t="n">
        <v>1937.1</v>
      </c>
      <c r="E1156" s="110" t="n">
        <v>63.7</v>
      </c>
      <c r="F1156" s="110" t="n">
        <v>16812.9</v>
      </c>
    </row>
    <row r="1157" customFormat="false" ht="11.25" hidden="false" customHeight="false" outlineLevel="0" collapsed="false">
      <c r="A1157" s="92" t="s">
        <v>1896</v>
      </c>
      <c r="B1157" s="110" t="n">
        <v>0</v>
      </c>
      <c r="C1157" s="92" t="n">
        <v>0</v>
      </c>
      <c r="D1157" s="110" t="n">
        <v>0</v>
      </c>
      <c r="E1157" s="110" t="n">
        <v>0</v>
      </c>
      <c r="F1157" s="110" t="n">
        <v>0</v>
      </c>
    </row>
    <row r="1158" customFormat="false" ht="11.25" hidden="false" customHeight="false" outlineLevel="0" collapsed="false">
      <c r="A1158" s="92" t="s">
        <v>1897</v>
      </c>
      <c r="B1158" s="110" t="n">
        <v>61.5</v>
      </c>
      <c r="C1158" s="92" t="n">
        <v>0</v>
      </c>
      <c r="D1158" s="110" t="n">
        <v>0</v>
      </c>
      <c r="E1158" s="110" t="n">
        <v>0</v>
      </c>
      <c r="F1158" s="110" t="n">
        <v>0</v>
      </c>
    </row>
    <row r="1159" customFormat="false" ht="11.25" hidden="false" customHeight="false" outlineLevel="0" collapsed="false">
      <c r="A1159" s="92" t="s">
        <v>1898</v>
      </c>
      <c r="B1159" s="110" t="n">
        <v>61.5</v>
      </c>
      <c r="C1159" s="92" t="n">
        <v>0</v>
      </c>
      <c r="D1159" s="110" t="n">
        <v>0</v>
      </c>
      <c r="E1159" s="110" t="n">
        <v>0</v>
      </c>
      <c r="F1159" s="110" t="n">
        <v>0</v>
      </c>
    </row>
    <row r="1160" customFormat="false" ht="11.25" hidden="false" customHeight="false" outlineLevel="0" collapsed="false">
      <c r="A1160" s="92" t="s">
        <v>1899</v>
      </c>
      <c r="B1160" s="110" t="n">
        <v>5056.429359</v>
      </c>
      <c r="C1160" s="92"/>
      <c r="D1160" s="110" t="n">
        <v>7716.16989</v>
      </c>
      <c r="E1160" s="92"/>
      <c r="F1160" s="110" t="n">
        <v>16.57956606</v>
      </c>
    </row>
    <row r="1161" customFormat="false" ht="11.25" hidden="false" customHeight="false" outlineLevel="0" collapsed="false">
      <c r="A1161" s="92" t="s">
        <v>1900</v>
      </c>
      <c r="B1161" s="110" t="n">
        <v>23259.950969</v>
      </c>
      <c r="C1161" s="92"/>
      <c r="D1161" s="110" t="n">
        <v>8889.429277</v>
      </c>
      <c r="E1161" s="92"/>
      <c r="F1161" s="110" t="n">
        <v>2386.78774306</v>
      </c>
    </row>
    <row r="1162" customFormat="false" ht="11.25" hidden="false" customHeight="false" outlineLevel="0" collapsed="false">
      <c r="A1162" s="92" t="s">
        <v>1901</v>
      </c>
      <c r="B1162" s="110" t="n">
        <v>18203.52161</v>
      </c>
      <c r="C1162" s="92"/>
      <c r="D1162" s="110" t="n">
        <v>1173.259387</v>
      </c>
      <c r="E1162" s="92"/>
      <c r="F1162" s="110" t="n">
        <v>2370.208177</v>
      </c>
    </row>
    <row r="1163" customFormat="false" ht="11.25" hidden="false" customHeight="false" outlineLevel="0" collapsed="false">
      <c r="A1163" s="92" t="s">
        <v>1902</v>
      </c>
      <c r="B1163" s="110" t="n">
        <v>579.04</v>
      </c>
      <c r="C1163" s="92"/>
      <c r="D1163" s="92"/>
      <c r="E1163" s="92"/>
      <c r="F1163" s="92"/>
    </row>
    <row r="1164" customFormat="false" ht="11.25" hidden="false" customHeight="false" outlineLevel="0" collapsed="false">
      <c r="A1164" s="92" t="s">
        <v>1903</v>
      </c>
      <c r="B1164" s="110" t="n">
        <v>7245.095714</v>
      </c>
      <c r="C1164" s="92"/>
      <c r="D1164" s="110" t="n">
        <v>1560.237959</v>
      </c>
      <c r="E1164" s="92"/>
      <c r="F1164" s="92"/>
    </row>
    <row r="1165" customFormat="false" ht="11.25" hidden="false" customHeight="false" outlineLevel="0" collapsed="false">
      <c r="A1165" s="92" t="s">
        <v>1904</v>
      </c>
      <c r="B1165" s="110" t="n">
        <v>6666.055714</v>
      </c>
      <c r="C1165" s="92"/>
      <c r="D1165" s="110" t="n">
        <v>1560.237959</v>
      </c>
      <c r="E1165" s="92"/>
      <c r="F1165" s="92"/>
    </row>
    <row r="1166" customFormat="false" ht="11.25" hidden="false" customHeight="false" outlineLevel="0" collapsed="false">
      <c r="A1166" s="92" t="s">
        <v>1905</v>
      </c>
      <c r="B1166" s="110" t="n">
        <v>11.5</v>
      </c>
      <c r="C1166" s="92"/>
      <c r="D1166" s="92"/>
      <c r="E1166" s="92"/>
      <c r="F1166" s="92"/>
    </row>
    <row r="1167" customFormat="false" ht="11.25" hidden="false" customHeight="false" outlineLevel="0" collapsed="false">
      <c r="A1167" s="92" t="s">
        <v>1906</v>
      </c>
      <c r="B1167" s="110" t="n">
        <v>934.75</v>
      </c>
      <c r="C1167" s="92"/>
      <c r="D1167" s="92"/>
      <c r="E1167" s="92"/>
      <c r="F1167" s="92"/>
    </row>
    <row r="1168" customFormat="false" ht="11.25" hidden="false" customHeight="false" outlineLevel="0" collapsed="false">
      <c r="A1168" s="92" t="s">
        <v>1907</v>
      </c>
      <c r="B1168" s="110" t="n">
        <v>923.25</v>
      </c>
      <c r="C1168" s="92"/>
      <c r="D1168" s="92"/>
      <c r="E1168" s="92"/>
      <c r="F1168" s="92"/>
    </row>
    <row r="1169" customFormat="false" ht="11.25" hidden="false" customHeight="false" outlineLevel="0" collapsed="false">
      <c r="A1169" s="92" t="s">
        <v>1908</v>
      </c>
      <c r="B1169" s="110" t="n">
        <v>718.3</v>
      </c>
      <c r="C1169" s="92"/>
      <c r="D1169" s="92"/>
      <c r="E1169" s="110" t="n">
        <v>158.6</v>
      </c>
      <c r="F1169" s="110" t="n">
        <v>1321</v>
      </c>
    </row>
    <row r="1170" customFormat="false" ht="11.25" hidden="false" customHeight="false" outlineLevel="0" collapsed="false">
      <c r="A1170" s="92" t="s">
        <v>1909</v>
      </c>
      <c r="B1170" s="110" t="n">
        <v>5755.8</v>
      </c>
      <c r="C1170" s="92" t="n">
        <v>0</v>
      </c>
      <c r="D1170" s="92"/>
      <c r="E1170" s="110" t="n">
        <v>158.6</v>
      </c>
      <c r="F1170" s="110" t="n">
        <v>5555</v>
      </c>
    </row>
    <row r="1171" customFormat="false" ht="11.25" hidden="false" customHeight="false" outlineLevel="0" collapsed="false">
      <c r="A1171" s="92" t="s">
        <v>1910</v>
      </c>
      <c r="B1171" s="110" t="n">
        <v>5037.5</v>
      </c>
      <c r="C1171" s="92" t="n">
        <v>0</v>
      </c>
      <c r="D1171" s="92"/>
      <c r="E1171" s="92"/>
      <c r="F1171" s="110" t="n">
        <v>4234</v>
      </c>
    </row>
    <row r="1172" customFormat="false" ht="11.25" hidden="false" customHeight="false" outlineLevel="0" collapsed="false">
      <c r="A1172" s="92" t="s">
        <v>1911</v>
      </c>
      <c r="B1172" s="110" t="n">
        <v>18351.62633</v>
      </c>
      <c r="C1172" s="92" t="n">
        <v>0</v>
      </c>
      <c r="D1172" s="110" t="n">
        <v>0</v>
      </c>
      <c r="E1172" s="110" t="n">
        <v>0</v>
      </c>
      <c r="F1172" s="110" t="n">
        <v>0</v>
      </c>
    </row>
    <row r="1173" customFormat="false" ht="11.25" hidden="false" customHeight="false" outlineLevel="0" collapsed="false">
      <c r="A1173" s="92" t="s">
        <v>1912</v>
      </c>
      <c r="B1173" s="110" t="n">
        <v>35719.8782555</v>
      </c>
      <c r="C1173" s="92" t="n">
        <v>0</v>
      </c>
      <c r="D1173" s="110" t="n">
        <v>4404.615932</v>
      </c>
      <c r="E1173" s="110" t="n">
        <v>62.18571429</v>
      </c>
      <c r="F1173" s="110" t="n">
        <v>2819.264994</v>
      </c>
    </row>
    <row r="1174" customFormat="false" ht="11.25" hidden="false" customHeight="false" outlineLevel="0" collapsed="false">
      <c r="A1174" s="92" t="s">
        <v>1913</v>
      </c>
      <c r="B1174" s="110" t="n">
        <v>17368.2519255</v>
      </c>
      <c r="C1174" s="92" t="n">
        <v>0</v>
      </c>
      <c r="D1174" s="110" t="n">
        <v>4404.615932</v>
      </c>
      <c r="E1174" s="110" t="n">
        <v>62.18571429</v>
      </c>
      <c r="F1174" s="110" t="n">
        <v>2819.264994</v>
      </c>
    </row>
    <row r="1175" customFormat="false" ht="11.25" hidden="false" customHeight="false" outlineLevel="0" collapsed="false">
      <c r="A1175" s="92" t="s">
        <v>1914</v>
      </c>
      <c r="B1175" s="110" t="n">
        <v>17729.54633</v>
      </c>
      <c r="C1175" s="92"/>
      <c r="D1175" s="92"/>
      <c r="E1175" s="92"/>
      <c r="F1175" s="92"/>
    </row>
    <row r="1176" customFormat="false" ht="11.25" hidden="false" customHeight="false" outlineLevel="0" collapsed="false">
      <c r="A1176" s="92" t="s">
        <v>1915</v>
      </c>
      <c r="B1176" s="110" t="n">
        <v>18115.8325415</v>
      </c>
      <c r="C1176" s="92"/>
      <c r="D1176" s="110" t="n">
        <v>2827.547973</v>
      </c>
      <c r="E1176" s="110" t="n">
        <v>62.18571429</v>
      </c>
      <c r="F1176" s="110" t="n">
        <v>2634.264994</v>
      </c>
    </row>
    <row r="1177" customFormat="false" ht="11.25" hidden="false" customHeight="false" outlineLevel="0" collapsed="false">
      <c r="A1177" s="92" t="s">
        <v>1916</v>
      </c>
      <c r="B1177" s="110" t="n">
        <v>386.2862115</v>
      </c>
      <c r="C1177" s="92"/>
      <c r="D1177" s="110" t="n">
        <v>2827.547973</v>
      </c>
      <c r="E1177" s="110" t="n">
        <v>62.18571429</v>
      </c>
      <c r="F1177" s="110" t="n">
        <v>2634.264994</v>
      </c>
    </row>
    <row r="1178" customFormat="false" ht="11.25" hidden="false" customHeight="false" outlineLevel="0" collapsed="false">
      <c r="A1178" s="92" t="s">
        <v>1917</v>
      </c>
      <c r="B1178" s="110" t="n">
        <v>11.5</v>
      </c>
      <c r="C1178" s="92"/>
      <c r="D1178" s="92"/>
      <c r="E1178" s="92"/>
      <c r="F1178" s="92"/>
    </row>
    <row r="1179" customFormat="false" ht="11.25" hidden="false" customHeight="false" outlineLevel="0" collapsed="false">
      <c r="A1179" s="92" t="s">
        <v>1918</v>
      </c>
      <c r="B1179" s="110" t="n">
        <v>934.75</v>
      </c>
      <c r="C1179" s="92"/>
      <c r="D1179" s="92"/>
      <c r="E1179" s="92"/>
      <c r="F1179" s="92"/>
    </row>
    <row r="1180" customFormat="false" ht="11.25" hidden="false" customHeight="false" outlineLevel="0" collapsed="false">
      <c r="A1180" s="92" t="s">
        <v>1919</v>
      </c>
      <c r="B1180" s="110" t="n">
        <v>923.25</v>
      </c>
      <c r="C1180" s="92"/>
      <c r="D1180" s="92"/>
      <c r="E1180" s="92"/>
      <c r="F1180" s="92"/>
    </row>
    <row r="1181" customFormat="false" ht="11.25" hidden="false" customHeight="false" outlineLevel="0" collapsed="false">
      <c r="A1181" s="92" t="s">
        <v>1920</v>
      </c>
      <c r="B1181" s="110" t="n">
        <v>24742.3501697</v>
      </c>
      <c r="C1181" s="92" t="n">
        <v>0</v>
      </c>
      <c r="D1181" s="110" t="n">
        <v>7750.91989</v>
      </c>
      <c r="E1181" s="110" t="n">
        <v>158.6</v>
      </c>
      <c r="F1181" s="110" t="n">
        <v>6293.07956606</v>
      </c>
    </row>
    <row r="1182" customFormat="false" ht="11.25" hidden="false" customHeight="false" outlineLevel="0" collapsed="false">
      <c r="A1182" s="92" t="s">
        <v>1921</v>
      </c>
      <c r="B1182" s="110" t="n">
        <v>126736.6373592</v>
      </c>
      <c r="C1182" s="92" t="n">
        <v>0</v>
      </c>
      <c r="D1182" s="110" t="n">
        <v>19731.895209</v>
      </c>
      <c r="E1182" s="110" t="n">
        <v>284.48571429</v>
      </c>
      <c r="F1182" s="110" t="n">
        <v>32627.45273706</v>
      </c>
    </row>
    <row r="1183" customFormat="false" ht="11.25" hidden="false" customHeight="false" outlineLevel="0" collapsed="false">
      <c r="A1183" s="92" t="s">
        <v>1922</v>
      </c>
      <c r="B1183" s="110" t="n">
        <v>101994.2871895</v>
      </c>
      <c r="C1183" s="92" t="n">
        <v>0</v>
      </c>
      <c r="D1183" s="110" t="n">
        <v>11980.975319</v>
      </c>
      <c r="E1183" s="110" t="n">
        <v>125.88571429</v>
      </c>
      <c r="F1183" s="110" t="n">
        <v>26334.373171</v>
      </c>
    </row>
    <row r="1184" customFormat="false" ht="11.25" hidden="false" customHeight="false" outlineLevel="0" collapsed="false">
      <c r="A1184" s="92" t="s">
        <v>1923</v>
      </c>
      <c r="B1184" s="92"/>
      <c r="C1184" s="92"/>
      <c r="D1184" s="92"/>
      <c r="E1184" s="92"/>
      <c r="F1184" s="92"/>
    </row>
    <row r="1185" customFormat="false" ht="11.25" hidden="false" customHeight="false" outlineLevel="0" collapsed="false">
      <c r="A1185" s="92" t="s">
        <v>1924</v>
      </c>
      <c r="B1185" s="110" t="n">
        <v>717</v>
      </c>
      <c r="C1185" s="92"/>
      <c r="D1185" s="92"/>
      <c r="E1185" s="92"/>
      <c r="F1185" s="92"/>
    </row>
    <row r="1186" customFormat="false" ht="11.25" hidden="false" customHeight="false" outlineLevel="0" collapsed="false">
      <c r="A1186" s="92" t="s">
        <v>1925</v>
      </c>
      <c r="B1186" s="110" t="n">
        <v>717</v>
      </c>
      <c r="C1186" s="92"/>
      <c r="D1186" s="92"/>
      <c r="E1186" s="92"/>
      <c r="F1186" s="92"/>
    </row>
    <row r="1187" customFormat="false" ht="11.25" hidden="false" customHeight="false" outlineLevel="0" collapsed="false">
      <c r="A1187" s="92" t="s">
        <v>1926</v>
      </c>
      <c r="B1187" s="110" t="n">
        <v>11.5</v>
      </c>
      <c r="C1187" s="92" t="n">
        <v>0</v>
      </c>
      <c r="D1187" s="110" t="n">
        <v>34.75</v>
      </c>
      <c r="E1187" s="110" t="n">
        <v>0</v>
      </c>
      <c r="F1187" s="110" t="n">
        <v>0</v>
      </c>
    </row>
    <row r="1188" customFormat="false" ht="11.25" hidden="false" customHeight="false" outlineLevel="0" collapsed="false">
      <c r="A1188" s="92" t="s">
        <v>1927</v>
      </c>
      <c r="B1188" s="110" t="n">
        <v>37993.3</v>
      </c>
      <c r="C1188" s="92" t="n">
        <v>0</v>
      </c>
      <c r="D1188" s="110" t="n">
        <v>1880.75</v>
      </c>
      <c r="E1188" s="110" t="n">
        <v>0</v>
      </c>
      <c r="F1188" s="110" t="n">
        <v>16803.2</v>
      </c>
    </row>
    <row r="1189" customFormat="false" ht="11.25" hidden="false" customHeight="false" outlineLevel="0" collapsed="false">
      <c r="A1189" s="92" t="s">
        <v>1928</v>
      </c>
      <c r="B1189" s="110" t="n">
        <v>37981.8</v>
      </c>
      <c r="C1189" s="92" t="n">
        <v>0</v>
      </c>
      <c r="D1189" s="110" t="n">
        <v>1846</v>
      </c>
      <c r="E1189" s="110" t="n">
        <v>0</v>
      </c>
      <c r="F1189" s="110" t="n">
        <v>16803.2</v>
      </c>
    </row>
    <row r="1190" customFormat="false" ht="11.25" hidden="false" customHeight="false" outlineLevel="0" collapsed="false">
      <c r="A1190" s="92" t="s">
        <v>1929</v>
      </c>
      <c r="B1190" s="110" t="n">
        <v>43.04</v>
      </c>
      <c r="C1190" s="92"/>
      <c r="D1190" s="92"/>
      <c r="E1190" s="92"/>
      <c r="F1190" s="92"/>
    </row>
    <row r="1191" customFormat="false" ht="11.25" hidden="false" customHeight="false" outlineLevel="0" collapsed="false">
      <c r="A1191" s="92" t="s">
        <v>1930</v>
      </c>
      <c r="B1191" s="110" t="n">
        <v>9641.95</v>
      </c>
      <c r="C1191" s="92"/>
      <c r="D1191" s="110" t="n">
        <v>16.83</v>
      </c>
      <c r="E1191" s="92"/>
      <c r="F1191" s="110" t="n">
        <v>185</v>
      </c>
    </row>
    <row r="1192" customFormat="false" ht="11.25" hidden="false" customHeight="false" outlineLevel="0" collapsed="false">
      <c r="A1192" s="92" t="s">
        <v>1931</v>
      </c>
      <c r="B1192" s="110" t="n">
        <v>9598.91</v>
      </c>
      <c r="C1192" s="92"/>
      <c r="D1192" s="110" t="n">
        <v>16.83</v>
      </c>
      <c r="E1192" s="92"/>
      <c r="F1192" s="110" t="n">
        <v>185</v>
      </c>
    </row>
    <row r="1193" customFormat="false" ht="11.25" hidden="false" customHeight="false" outlineLevel="0" collapsed="false">
      <c r="A1193" s="92" t="s">
        <v>1932</v>
      </c>
      <c r="B1193" s="110" t="n">
        <v>361.9944807</v>
      </c>
      <c r="C1193" s="92"/>
      <c r="D1193" s="92"/>
      <c r="E1193" s="92"/>
      <c r="F1193" s="110" t="n">
        <v>4955.5</v>
      </c>
    </row>
    <row r="1194" customFormat="false" ht="11.25" hidden="false" customHeight="false" outlineLevel="0" collapsed="false">
      <c r="A1194" s="92" t="s">
        <v>1933</v>
      </c>
      <c r="B1194" s="110" t="n">
        <v>6009.4581347</v>
      </c>
      <c r="C1194" s="92"/>
      <c r="D1194" s="92"/>
      <c r="E1194" s="92"/>
      <c r="F1194" s="110" t="n">
        <v>4955.5</v>
      </c>
    </row>
    <row r="1195" customFormat="false" ht="11.25" hidden="false" customHeight="false" outlineLevel="0" collapsed="false">
      <c r="A1195" s="92" t="s">
        <v>1934</v>
      </c>
      <c r="B1195" s="110" t="n">
        <v>5647.463654</v>
      </c>
      <c r="C1195" s="92"/>
      <c r="D1195" s="92"/>
      <c r="E1195" s="92"/>
      <c r="F1195" s="92"/>
    </row>
    <row r="1196" customFormat="false" ht="11.25" hidden="false" customHeight="false" outlineLevel="0" collapsed="false">
      <c r="A1196" s="92" t="s">
        <v>1935</v>
      </c>
      <c r="B1196" s="110" t="n">
        <v>6136.7238397</v>
      </c>
      <c r="C1196" s="92" t="n">
        <v>0</v>
      </c>
      <c r="D1196" s="110" t="n">
        <v>7716.16989</v>
      </c>
      <c r="E1196" s="110" t="n">
        <v>158.6</v>
      </c>
      <c r="F1196" s="110" t="n">
        <v>6293.07956606</v>
      </c>
    </row>
    <row r="1197" customFormat="false" ht="11.25" hidden="false" customHeight="false" outlineLevel="0" collapsed="false">
      <c r="A1197" s="92" t="s">
        <v>1936</v>
      </c>
      <c r="B1197" s="110" t="n">
        <v>44483.2091037</v>
      </c>
      <c r="C1197" s="92" t="n">
        <v>0</v>
      </c>
      <c r="D1197" s="110" t="n">
        <v>13355.429277</v>
      </c>
      <c r="E1197" s="110" t="n">
        <v>158.6</v>
      </c>
      <c r="F1197" s="110" t="n">
        <v>12995.28774306</v>
      </c>
    </row>
    <row r="1198" customFormat="false" ht="11.25" hidden="false" customHeight="false" outlineLevel="0" collapsed="false">
      <c r="A1198" s="92" t="s">
        <v>1937</v>
      </c>
      <c r="B1198" s="110" t="n">
        <v>38346.485264</v>
      </c>
      <c r="C1198" s="92" t="n">
        <v>0</v>
      </c>
      <c r="D1198" s="110" t="n">
        <v>5639.259387</v>
      </c>
      <c r="E1198" s="110" t="n">
        <v>0</v>
      </c>
      <c r="F1198" s="110" t="n">
        <v>6702.208177</v>
      </c>
    </row>
    <row r="1199" customFormat="false" ht="11.25" hidden="false" customHeight="false" outlineLevel="0" collapsed="false">
      <c r="A1199" s="92" t="s">
        <v>1938</v>
      </c>
      <c r="B1199" s="110" t="n">
        <v>0</v>
      </c>
      <c r="C1199" s="92" t="n">
        <v>0</v>
      </c>
      <c r="D1199" s="110" t="n">
        <v>0</v>
      </c>
      <c r="E1199" s="110" t="n">
        <v>0</v>
      </c>
      <c r="F1199" s="110" t="n">
        <v>0</v>
      </c>
    </row>
    <row r="1200" customFormat="false" ht="11.25" hidden="false" customHeight="false" outlineLevel="0" collapsed="false">
      <c r="A1200" s="92" t="s">
        <v>1939</v>
      </c>
      <c r="B1200" s="110" t="n">
        <v>0</v>
      </c>
      <c r="C1200" s="92" t="n">
        <v>0</v>
      </c>
      <c r="D1200" s="110" t="n">
        <v>0</v>
      </c>
      <c r="E1200" s="110" t="n">
        <v>0</v>
      </c>
      <c r="F1200" s="110" t="n">
        <v>0</v>
      </c>
    </row>
    <row r="1201" customFormat="false" ht="11.25" hidden="false" customHeight="false" outlineLevel="0" collapsed="false">
      <c r="A1201" s="92" t="s">
        <v>1940</v>
      </c>
      <c r="B1201" s="110" t="n">
        <v>0</v>
      </c>
      <c r="C1201" s="92" t="n">
        <v>0</v>
      </c>
      <c r="D1201" s="110" t="n">
        <v>0</v>
      </c>
      <c r="E1201" s="110" t="n">
        <v>0</v>
      </c>
      <c r="F1201" s="110" t="n">
        <v>0</v>
      </c>
    </row>
    <row r="1202" customFormat="false" ht="11.25" hidden="false" customHeight="false" outlineLevel="0" collapsed="false">
      <c r="A1202" s="92" t="s">
        <v>1941</v>
      </c>
      <c r="B1202" s="110" t="n">
        <v>0</v>
      </c>
      <c r="C1202" s="92" t="n">
        <v>0</v>
      </c>
      <c r="D1202" s="110" t="n">
        <v>0</v>
      </c>
      <c r="E1202" s="110" t="n">
        <v>0</v>
      </c>
      <c r="F1202" s="110" t="n">
        <v>0</v>
      </c>
    </row>
    <row r="1203" customFormat="false" ht="11.25" hidden="false" customHeight="false" outlineLevel="0" collapsed="false">
      <c r="A1203" s="92" t="s">
        <v>1942</v>
      </c>
      <c r="B1203" s="110" t="n">
        <v>0</v>
      </c>
      <c r="C1203" s="92" t="n">
        <v>0</v>
      </c>
      <c r="D1203" s="110" t="n">
        <v>0</v>
      </c>
      <c r="E1203" s="110" t="n">
        <v>0</v>
      </c>
      <c r="F1203" s="110" t="n">
        <v>0</v>
      </c>
    </row>
    <row r="1204" customFormat="false" ht="11.25" hidden="false" customHeight="false" outlineLevel="0" collapsed="false">
      <c r="A1204" s="92" t="s">
        <v>1943</v>
      </c>
      <c r="B1204" s="110" t="n">
        <v>0</v>
      </c>
      <c r="C1204" s="92" t="n">
        <v>0</v>
      </c>
      <c r="D1204" s="110" t="n">
        <v>0</v>
      </c>
      <c r="E1204" s="110" t="n">
        <v>0</v>
      </c>
      <c r="F1204" s="110" t="n">
        <v>0</v>
      </c>
    </row>
    <row r="1205" customFormat="false" ht="11.25" hidden="false" customHeight="false" outlineLevel="0" collapsed="false">
      <c r="A1205" s="92" t="s">
        <v>1944</v>
      </c>
      <c r="B1205" s="110" t="n">
        <v>0</v>
      </c>
      <c r="C1205" s="92" t="n">
        <v>0</v>
      </c>
      <c r="D1205" s="110" t="n">
        <v>0</v>
      </c>
      <c r="E1205" s="110" t="n">
        <v>0</v>
      </c>
      <c r="F1205" s="110" t="n">
        <v>0</v>
      </c>
    </row>
    <row r="1206" customFormat="false" ht="11.25" hidden="false" customHeight="false" outlineLevel="0" collapsed="false">
      <c r="A1206" s="92" t="s">
        <v>1945</v>
      </c>
      <c r="B1206" s="110" t="n">
        <v>0</v>
      </c>
      <c r="C1206" s="92" t="n">
        <v>0</v>
      </c>
      <c r="D1206" s="110" t="n">
        <v>0</v>
      </c>
      <c r="E1206" s="110" t="n">
        <v>0</v>
      </c>
      <c r="F1206" s="110" t="n">
        <v>0</v>
      </c>
    </row>
    <row r="1207" customFormat="false" ht="11.25" hidden="false" customHeight="false" outlineLevel="0" collapsed="false">
      <c r="A1207" s="92" t="s">
        <v>1946</v>
      </c>
      <c r="B1207" s="110" t="n">
        <v>0</v>
      </c>
      <c r="C1207" s="92" t="n">
        <v>0</v>
      </c>
      <c r="D1207" s="110" t="n">
        <v>0</v>
      </c>
      <c r="E1207" s="110" t="n">
        <v>0</v>
      </c>
      <c r="F1207" s="110" t="n">
        <v>0</v>
      </c>
    </row>
    <row r="1208" customFormat="false" ht="11.25" hidden="false" customHeight="false" outlineLevel="0" collapsed="false">
      <c r="A1208" s="92" t="s">
        <v>1947</v>
      </c>
      <c r="B1208" s="92"/>
      <c r="C1208" s="92"/>
      <c r="D1208" s="92"/>
      <c r="E1208" s="92"/>
      <c r="F1208" s="92"/>
    </row>
    <row r="1209" customFormat="false" ht="11.25" hidden="false" customHeight="false" outlineLevel="0" collapsed="false">
      <c r="A1209" s="92" t="s">
        <v>1948</v>
      </c>
      <c r="B1209" s="92"/>
      <c r="C1209" s="92"/>
      <c r="D1209" s="92"/>
      <c r="E1209" s="92"/>
      <c r="F1209" s="92"/>
    </row>
    <row r="1210" customFormat="false" ht="11.25" hidden="false" customHeight="false" outlineLevel="0" collapsed="false">
      <c r="A1210" s="92" t="s">
        <v>1949</v>
      </c>
      <c r="B1210" s="92"/>
      <c r="C1210" s="92"/>
      <c r="D1210" s="92"/>
      <c r="E1210" s="92"/>
      <c r="F1210" s="92"/>
    </row>
    <row r="1211" customFormat="false" ht="11.25" hidden="false" customHeight="false" outlineLevel="0" collapsed="false">
      <c r="A1211" s="92" t="s">
        <v>1950</v>
      </c>
      <c r="B1211" s="110" t="n">
        <v>0</v>
      </c>
      <c r="C1211" s="92" t="n">
        <v>0</v>
      </c>
      <c r="D1211" s="110" t="n">
        <v>0</v>
      </c>
      <c r="E1211" s="110" t="n">
        <v>0</v>
      </c>
      <c r="F1211" s="110" t="n">
        <v>0</v>
      </c>
    </row>
    <row r="1212" customFormat="false" ht="11.25" hidden="false" customHeight="false" outlineLevel="0" collapsed="false">
      <c r="A1212" s="92" t="s">
        <v>1951</v>
      </c>
      <c r="B1212" s="110" t="n">
        <v>0</v>
      </c>
      <c r="C1212" s="92" t="n">
        <v>0</v>
      </c>
      <c r="D1212" s="110" t="n">
        <v>0</v>
      </c>
      <c r="E1212" s="110" t="n">
        <v>0</v>
      </c>
      <c r="F1212" s="110" t="n">
        <v>0</v>
      </c>
    </row>
    <row r="1213" customFormat="false" ht="11.25" hidden="false" customHeight="false" outlineLevel="0" collapsed="false">
      <c r="A1213" s="92" t="s">
        <v>1952</v>
      </c>
      <c r="B1213" s="110" t="n">
        <v>0</v>
      </c>
      <c r="C1213" s="92" t="n">
        <v>0</v>
      </c>
      <c r="D1213" s="110" t="n">
        <v>0</v>
      </c>
      <c r="E1213" s="110" t="n">
        <v>0</v>
      </c>
      <c r="F1213" s="110" t="n">
        <v>0</v>
      </c>
    </row>
    <row r="1214" customFormat="false" ht="11.25" hidden="false" customHeight="false" outlineLevel="0" collapsed="false">
      <c r="A1214" s="92" t="s">
        <v>1953</v>
      </c>
      <c r="B1214" s="110" t="n">
        <v>4.73025641025641</v>
      </c>
      <c r="C1214" s="92" t="n">
        <v>0</v>
      </c>
      <c r="D1214" s="110" t="n">
        <v>1.54</v>
      </c>
      <c r="E1214" s="110" t="n">
        <v>0</v>
      </c>
      <c r="F1214" s="110" t="n">
        <v>0.12</v>
      </c>
    </row>
    <row r="1215" customFormat="false" ht="11.25" hidden="false" customHeight="false" outlineLevel="0" collapsed="false">
      <c r="A1215" s="92" t="s">
        <v>1954</v>
      </c>
      <c r="B1215" s="110" t="n">
        <v>15.2902564102564</v>
      </c>
      <c r="C1215" s="92" t="n">
        <v>0</v>
      </c>
      <c r="D1215" s="110" t="n">
        <v>2.03025641025641</v>
      </c>
      <c r="E1215" s="110" t="n">
        <v>0</v>
      </c>
      <c r="F1215" s="110" t="n">
        <v>0.14</v>
      </c>
    </row>
    <row r="1216" customFormat="false" ht="11.25" hidden="false" customHeight="false" outlineLevel="0" collapsed="false">
      <c r="A1216" s="92" t="s">
        <v>1955</v>
      </c>
      <c r="B1216" s="110" t="n">
        <v>10.56</v>
      </c>
      <c r="C1216" s="92" t="n">
        <v>0</v>
      </c>
      <c r="D1216" s="110" t="n">
        <v>0.49025641025641</v>
      </c>
      <c r="E1216" s="110" t="n">
        <v>0</v>
      </c>
      <c r="F1216" s="110" t="n">
        <v>0.02</v>
      </c>
    </row>
    <row r="1217" customFormat="false" ht="11.25" hidden="false" customHeight="false" outlineLevel="0" collapsed="false">
      <c r="A1217" s="92" t="s">
        <v>1956</v>
      </c>
      <c r="B1217" s="110" t="n">
        <v>0.0123076923076923</v>
      </c>
      <c r="C1217" s="92" t="n">
        <v>0</v>
      </c>
      <c r="D1217" s="110" t="n">
        <v>0</v>
      </c>
      <c r="E1217" s="110" t="n">
        <v>0</v>
      </c>
      <c r="F1217" s="110" t="n">
        <v>0</v>
      </c>
    </row>
    <row r="1218" customFormat="false" ht="11.25" hidden="false" customHeight="false" outlineLevel="0" collapsed="false">
      <c r="A1218" s="92" t="s">
        <v>1957</v>
      </c>
      <c r="B1218" s="110" t="n">
        <v>7.902</v>
      </c>
      <c r="C1218" s="92" t="n">
        <v>0.00155897435897436</v>
      </c>
      <c r="D1218" s="110" t="n">
        <v>0.004</v>
      </c>
      <c r="E1218" s="110" t="n">
        <v>0</v>
      </c>
      <c r="F1218" s="110" t="n">
        <v>0</v>
      </c>
    </row>
    <row r="1219" customFormat="false" ht="11.25" hidden="false" customHeight="false" outlineLevel="0" collapsed="false">
      <c r="A1219" s="92" t="s">
        <v>1958</v>
      </c>
      <c r="B1219" s="110" t="n">
        <v>7.88969230769231</v>
      </c>
      <c r="C1219" s="92" t="n">
        <v>0.00155897435897436</v>
      </c>
      <c r="D1219" s="110" t="n">
        <v>0.004</v>
      </c>
      <c r="E1219" s="110" t="n">
        <v>0</v>
      </c>
      <c r="F1219" s="110" t="n">
        <v>0</v>
      </c>
    </row>
    <row r="1220" customFormat="false" ht="11.25" hidden="false" customHeight="false" outlineLevel="0" collapsed="false">
      <c r="A1220" s="92" t="s">
        <v>1959</v>
      </c>
      <c r="B1220" s="92"/>
      <c r="C1220" s="92"/>
      <c r="D1220" s="92"/>
      <c r="E1220" s="92"/>
      <c r="F1220" s="92"/>
    </row>
    <row r="1221" customFormat="false" ht="11.25" hidden="false" customHeight="false" outlineLevel="0" collapsed="false">
      <c r="A1221" s="92" t="s">
        <v>1960</v>
      </c>
      <c r="B1221" s="92"/>
      <c r="C1221" s="92"/>
      <c r="D1221" s="92"/>
      <c r="E1221" s="92"/>
      <c r="F1221" s="92"/>
    </row>
    <row r="1222" customFormat="false" ht="11.25" hidden="false" customHeight="false" outlineLevel="0" collapsed="false">
      <c r="A1222" s="92" t="s">
        <v>1961</v>
      </c>
      <c r="B1222" s="92"/>
      <c r="C1222" s="92"/>
      <c r="D1222" s="92"/>
      <c r="E1222" s="92"/>
      <c r="F1222" s="92"/>
    </row>
    <row r="1223" customFormat="false" ht="11.25" hidden="false" customHeight="false" outlineLevel="0" collapsed="false">
      <c r="A1223" s="92" t="s">
        <v>1962</v>
      </c>
      <c r="B1223" s="110" t="n">
        <v>0.520769230769231</v>
      </c>
      <c r="C1223" s="92" t="n">
        <v>0</v>
      </c>
      <c r="D1223" s="110" t="n">
        <v>0</v>
      </c>
      <c r="E1223" s="110" t="n">
        <v>0</v>
      </c>
      <c r="F1223" s="110" t="n">
        <v>0.0866666666666667</v>
      </c>
    </row>
    <row r="1224" customFormat="false" ht="11.25" hidden="false" customHeight="false" outlineLevel="0" collapsed="false">
      <c r="A1224" s="92" t="s">
        <v>1963</v>
      </c>
      <c r="B1224" s="110" t="n">
        <v>38.0185846153846</v>
      </c>
      <c r="C1224" s="92" t="n">
        <v>0.00155897435897436</v>
      </c>
      <c r="D1224" s="110" t="n">
        <v>2.78502564102564</v>
      </c>
      <c r="E1224" s="110" t="n">
        <v>0</v>
      </c>
      <c r="F1224" s="110" t="n">
        <v>7.53846153846154</v>
      </c>
    </row>
    <row r="1225" customFormat="false" ht="11.25" hidden="false" customHeight="false" outlineLevel="0" collapsed="false">
      <c r="A1225" s="92" t="s">
        <v>1964</v>
      </c>
      <c r="B1225" s="110" t="n">
        <v>37.4978153846154</v>
      </c>
      <c r="C1225" s="92" t="n">
        <v>0.00155897435897436</v>
      </c>
      <c r="D1225" s="110" t="n">
        <v>2.78502564102564</v>
      </c>
      <c r="E1225" s="110" t="n">
        <v>0</v>
      </c>
      <c r="F1225" s="110" t="n">
        <v>7.45179487179487</v>
      </c>
    </row>
    <row r="1226" customFormat="false" ht="11.25" hidden="false" customHeight="false" outlineLevel="0" collapsed="false">
      <c r="A1226" s="92" t="s">
        <v>1965</v>
      </c>
      <c r="B1226" s="110" t="n">
        <v>0.00538461538461538</v>
      </c>
      <c r="C1226" s="92"/>
      <c r="D1226" s="92"/>
      <c r="E1226" s="92"/>
      <c r="F1226" s="92"/>
    </row>
    <row r="1227" customFormat="false" ht="11.25" hidden="false" customHeight="false" outlineLevel="0" collapsed="false">
      <c r="A1227" s="92" t="s">
        <v>1966</v>
      </c>
      <c r="B1227" s="110" t="n">
        <v>0.861712820512821</v>
      </c>
      <c r="C1227" s="92"/>
      <c r="D1227" s="92"/>
      <c r="E1227" s="92"/>
      <c r="F1227" s="110" t="n">
        <v>0.282564102564103</v>
      </c>
    </row>
    <row r="1228" customFormat="false" ht="11.25" hidden="false" customHeight="false" outlineLevel="0" collapsed="false">
      <c r="A1228" s="92" t="s">
        <v>1967</v>
      </c>
      <c r="B1228" s="110" t="n">
        <v>0.856328205128205</v>
      </c>
      <c r="C1228" s="92"/>
      <c r="D1228" s="92"/>
      <c r="E1228" s="92"/>
      <c r="F1228" s="110" t="n">
        <v>0.282564102564103</v>
      </c>
    </row>
    <row r="1229" customFormat="false" ht="11.25" hidden="false" customHeight="false" outlineLevel="0" collapsed="false">
      <c r="A1229" s="92" t="s">
        <v>1968</v>
      </c>
      <c r="B1229" s="110" t="n">
        <v>3.02974994564103</v>
      </c>
      <c r="C1229" s="92" t="n">
        <v>0</v>
      </c>
      <c r="D1229" s="110" t="n">
        <v>3.04200282358974</v>
      </c>
      <c r="E1229" s="110" t="n">
        <v>0</v>
      </c>
      <c r="F1229" s="110" t="n">
        <v>0.00905559434358974</v>
      </c>
    </row>
    <row r="1230" customFormat="false" ht="11.25" hidden="false" customHeight="false" outlineLevel="0" collapsed="false">
      <c r="A1230" s="92" t="s">
        <v>1969</v>
      </c>
      <c r="B1230" s="110" t="n">
        <v>9.46522433025641</v>
      </c>
      <c r="C1230" s="92" t="n">
        <v>0</v>
      </c>
      <c r="D1230" s="110" t="n">
        <v>3.1101878428718</v>
      </c>
      <c r="E1230" s="110" t="n">
        <v>0.124214918923077</v>
      </c>
      <c r="F1230" s="110" t="n">
        <v>0.621016576907692</v>
      </c>
    </row>
    <row r="1231" customFormat="false" ht="11.25" hidden="false" customHeight="false" outlineLevel="0" collapsed="false">
      <c r="A1231" s="92" t="s">
        <v>1970</v>
      </c>
      <c r="B1231" s="110" t="n">
        <v>6.43547438461538</v>
      </c>
      <c r="C1231" s="92" t="n">
        <v>0</v>
      </c>
      <c r="D1231" s="110" t="n">
        <v>0.0681850192820513</v>
      </c>
      <c r="E1231" s="110" t="n">
        <v>0.124214918923077</v>
      </c>
      <c r="F1231" s="110" t="n">
        <v>0.611960982564103</v>
      </c>
    </row>
    <row r="1232" customFormat="false" ht="11.25" hidden="false" customHeight="false" outlineLevel="0" collapsed="false">
      <c r="A1232" s="92" t="s">
        <v>1971</v>
      </c>
      <c r="B1232" s="110" t="n">
        <v>0.340663760666667</v>
      </c>
      <c r="C1232" s="92"/>
      <c r="D1232" s="92"/>
      <c r="E1232" s="92"/>
      <c r="F1232" s="92"/>
    </row>
    <row r="1233" customFormat="false" ht="11.25" hidden="false" customHeight="false" outlineLevel="0" collapsed="false">
      <c r="A1233" s="92" t="s">
        <v>1972</v>
      </c>
      <c r="B1233" s="110" t="n">
        <v>7.14636718117949</v>
      </c>
      <c r="C1233" s="92"/>
      <c r="D1233" s="110" t="n">
        <v>0.630035897435897</v>
      </c>
      <c r="E1233" s="92"/>
      <c r="F1233" s="92"/>
    </row>
    <row r="1234" customFormat="false" ht="11.25" hidden="false" customHeight="false" outlineLevel="0" collapsed="false">
      <c r="A1234" s="92" t="s">
        <v>1973</v>
      </c>
      <c r="B1234" s="110" t="n">
        <v>6.80570342051282</v>
      </c>
      <c r="C1234" s="92"/>
      <c r="D1234" s="110" t="n">
        <v>0.630035897435897</v>
      </c>
      <c r="E1234" s="92"/>
      <c r="F1234" s="92"/>
    </row>
    <row r="1235" customFormat="false" ht="11.25" hidden="false" customHeight="false" outlineLevel="0" collapsed="false">
      <c r="A1235" s="92" t="s">
        <v>1974</v>
      </c>
      <c r="B1235" s="92"/>
      <c r="C1235" s="92"/>
      <c r="D1235" s="92"/>
      <c r="E1235" s="92"/>
      <c r="F1235" s="92"/>
    </row>
    <row r="1236" customFormat="false" ht="11.25" hidden="false" customHeight="false" outlineLevel="0" collapsed="false">
      <c r="A1236" s="92" t="s">
        <v>1975</v>
      </c>
      <c r="B1236" s="110" t="n">
        <v>0.803333333333333</v>
      </c>
      <c r="C1236" s="92"/>
      <c r="D1236" s="92"/>
      <c r="E1236" s="92"/>
      <c r="F1236" s="92"/>
    </row>
    <row r="1237" customFormat="false" ht="11.25" hidden="false" customHeight="false" outlineLevel="0" collapsed="false">
      <c r="A1237" s="92" t="s">
        <v>1976</v>
      </c>
      <c r="B1237" s="110" t="n">
        <v>0.803333333333333</v>
      </c>
      <c r="C1237" s="92"/>
      <c r="D1237" s="92"/>
      <c r="E1237" s="92"/>
      <c r="F1237" s="92"/>
    </row>
    <row r="1238" customFormat="false" ht="11.25" hidden="false" customHeight="false" outlineLevel="0" collapsed="false">
      <c r="A1238" s="92" t="s">
        <v>1977</v>
      </c>
      <c r="B1238" s="92"/>
      <c r="C1238" s="92"/>
      <c r="D1238" s="92"/>
      <c r="E1238" s="92"/>
      <c r="F1238" s="92"/>
    </row>
    <row r="1239" customFormat="false" ht="11.25" hidden="false" customHeight="false" outlineLevel="0" collapsed="false">
      <c r="A1239" s="92" t="s">
        <v>1978</v>
      </c>
      <c r="B1239" s="110" t="n">
        <v>2.6145641025641</v>
      </c>
      <c r="C1239" s="92"/>
      <c r="D1239" s="92"/>
      <c r="E1239" s="92"/>
      <c r="F1239" s="92"/>
    </row>
    <row r="1240" customFormat="false" ht="11.25" hidden="false" customHeight="false" outlineLevel="0" collapsed="false">
      <c r="A1240" s="92" t="s">
        <v>1979</v>
      </c>
      <c r="B1240" s="110" t="n">
        <v>2.6145641025641</v>
      </c>
      <c r="C1240" s="92"/>
      <c r="D1240" s="92"/>
      <c r="E1240" s="92"/>
      <c r="F1240" s="92"/>
    </row>
    <row r="1241" customFormat="false" ht="11.25" hidden="false" customHeight="false" outlineLevel="0" collapsed="false">
      <c r="A1241" s="92" t="s">
        <v>1980</v>
      </c>
      <c r="B1241" s="110" t="n">
        <v>10.1242203452821</v>
      </c>
      <c r="C1241" s="92" t="n">
        <v>0</v>
      </c>
      <c r="D1241" s="110" t="n">
        <v>0.0116666666666667</v>
      </c>
      <c r="E1241" s="110" t="n">
        <v>0</v>
      </c>
      <c r="F1241" s="110" t="n">
        <v>0</v>
      </c>
    </row>
    <row r="1242" customFormat="false" ht="11.25" hidden="false" customHeight="false" outlineLevel="0" collapsed="false">
      <c r="A1242" s="92" t="s">
        <v>1981</v>
      </c>
      <c r="B1242" s="110" t="n">
        <v>33.2772435945128</v>
      </c>
      <c r="C1242" s="92" t="n">
        <v>0</v>
      </c>
      <c r="D1242" s="110" t="n">
        <v>2.73679998871795</v>
      </c>
      <c r="E1242" s="110" t="n">
        <v>0.0498607333282051</v>
      </c>
      <c r="F1242" s="110" t="n">
        <v>0.86897343025641</v>
      </c>
    </row>
    <row r="1243" customFormat="false" ht="11.25" hidden="false" customHeight="false" outlineLevel="0" collapsed="false">
      <c r="A1243" s="92" t="s">
        <v>1982</v>
      </c>
      <c r="B1243" s="110" t="n">
        <v>23.1530232492308</v>
      </c>
      <c r="C1243" s="92" t="n">
        <v>0</v>
      </c>
      <c r="D1243" s="110" t="n">
        <v>2.72513332205128</v>
      </c>
      <c r="E1243" s="110" t="n">
        <v>0.0498607333282051</v>
      </c>
      <c r="F1243" s="110" t="n">
        <v>0.86897343025641</v>
      </c>
    </row>
    <row r="1244" customFormat="false" ht="11.25" hidden="false" customHeight="false" outlineLevel="0" collapsed="false">
      <c r="A1244" s="92" t="s">
        <v>1983</v>
      </c>
      <c r="B1244" s="110" t="n">
        <v>9.77278735384615</v>
      </c>
      <c r="C1244" s="92"/>
      <c r="D1244" s="92"/>
      <c r="E1244" s="92"/>
      <c r="F1244" s="92"/>
    </row>
    <row r="1245" customFormat="false" ht="11.25" hidden="false" customHeight="false" outlineLevel="0" collapsed="false">
      <c r="A1245" s="92" t="s">
        <v>1984</v>
      </c>
      <c r="B1245" s="110" t="n">
        <v>13.5870764133333</v>
      </c>
      <c r="C1245" s="92"/>
      <c r="D1245" s="110" t="n">
        <v>1.67378973230769</v>
      </c>
      <c r="E1245" s="110" t="n">
        <v>0.033706887174359</v>
      </c>
      <c r="F1245" s="110" t="n">
        <v>0.86897343025641</v>
      </c>
    </row>
    <row r="1246" customFormat="false" ht="11.25" hidden="false" customHeight="false" outlineLevel="0" collapsed="false">
      <c r="A1246" s="92" t="s">
        <v>1985</v>
      </c>
      <c r="B1246" s="110" t="n">
        <v>3.81428905948718</v>
      </c>
      <c r="C1246" s="92"/>
      <c r="D1246" s="110" t="n">
        <v>1.67378973230769</v>
      </c>
      <c r="E1246" s="110" t="n">
        <v>0.033706887174359</v>
      </c>
      <c r="F1246" s="110" t="n">
        <v>0.86897343025641</v>
      </c>
    </row>
    <row r="1247" customFormat="false" ht="11.25" hidden="false" customHeight="false" outlineLevel="0" collapsed="false">
      <c r="A1247" s="92" t="s">
        <v>1986</v>
      </c>
      <c r="B1247" s="110" t="n">
        <v>0</v>
      </c>
      <c r="C1247" s="92" t="n">
        <v>0</v>
      </c>
      <c r="D1247" s="110" t="n">
        <v>0</v>
      </c>
      <c r="E1247" s="110" t="n">
        <v>0</v>
      </c>
      <c r="F1247" s="110" t="n">
        <v>0</v>
      </c>
    </row>
    <row r="1248" customFormat="false" ht="11.25" hidden="false" customHeight="false" outlineLevel="0" collapsed="false">
      <c r="A1248" s="92" t="s">
        <v>1987</v>
      </c>
      <c r="B1248" s="110" t="n">
        <v>0.803333333333333</v>
      </c>
      <c r="C1248" s="92" t="n">
        <v>0</v>
      </c>
      <c r="D1248" s="110" t="n">
        <v>0</v>
      </c>
      <c r="E1248" s="110" t="n">
        <v>0</v>
      </c>
      <c r="F1248" s="110" t="n">
        <v>0</v>
      </c>
    </row>
    <row r="1249" customFormat="false" ht="11.25" hidden="false" customHeight="false" outlineLevel="0" collapsed="false">
      <c r="A1249" s="92" t="s">
        <v>1988</v>
      </c>
      <c r="B1249" s="110" t="n">
        <v>0.803333333333333</v>
      </c>
      <c r="C1249" s="92" t="n">
        <v>0</v>
      </c>
      <c r="D1249" s="110" t="n">
        <v>0</v>
      </c>
      <c r="E1249" s="110" t="n">
        <v>0</v>
      </c>
      <c r="F1249" s="110" t="n">
        <v>0</v>
      </c>
    </row>
    <row r="1250" customFormat="false" ht="11.25" hidden="false" customHeight="false" outlineLevel="0" collapsed="false">
      <c r="A1250" s="92" t="s">
        <v>1989</v>
      </c>
      <c r="B1250" s="110" t="n">
        <v>18.6311497781026</v>
      </c>
      <c r="C1250" s="92" t="n">
        <v>0</v>
      </c>
      <c r="D1250" s="110" t="n">
        <v>4.59366949025641</v>
      </c>
      <c r="E1250" s="110" t="n">
        <v>0</v>
      </c>
      <c r="F1250" s="110" t="n">
        <v>2.62716412357436</v>
      </c>
    </row>
    <row r="1251" customFormat="false" ht="11.25" hidden="false" customHeight="false" outlineLevel="0" collapsed="false">
      <c r="A1251" s="92" t="s">
        <v>1990</v>
      </c>
      <c r="B1251" s="110" t="n">
        <v>102.07907818118</v>
      </c>
      <c r="C1251" s="92" t="n">
        <v>0.00155897435897436</v>
      </c>
      <c r="D1251" s="110" t="n">
        <v>10.6622698828718</v>
      </c>
      <c r="E1251" s="110" t="n">
        <v>0.174075652251282</v>
      </c>
      <c r="F1251" s="110" t="n">
        <v>11.5798934081897</v>
      </c>
    </row>
    <row r="1252" customFormat="false" ht="11.25" hidden="false" customHeight="false" outlineLevel="0" collapsed="false">
      <c r="A1252" s="92" t="s">
        <v>1991</v>
      </c>
      <c r="B1252" s="110" t="n">
        <v>83.4479284030769</v>
      </c>
      <c r="C1252" s="92" t="n">
        <v>0.00155897435897436</v>
      </c>
      <c r="D1252" s="110" t="n">
        <v>6.06860039261539</v>
      </c>
      <c r="E1252" s="110" t="n">
        <v>0.174075652251282</v>
      </c>
      <c r="F1252" s="110" t="n">
        <v>8.95272928461539</v>
      </c>
    </row>
    <row r="1253" customFormat="false" ht="11.25" hidden="false" customHeight="false" outlineLevel="0" collapsed="false">
      <c r="A1253" s="92" t="s">
        <v>1992</v>
      </c>
      <c r="B1253" s="92"/>
      <c r="C1253" s="92"/>
      <c r="D1253" s="92"/>
      <c r="E1253" s="92"/>
      <c r="F1253" s="92"/>
    </row>
    <row r="1254" customFormat="false" ht="11.25" hidden="false" customHeight="false" outlineLevel="0" collapsed="false">
      <c r="A1254" s="92" t="s">
        <v>1993</v>
      </c>
      <c r="B1254" s="110" t="n">
        <v>0.242307692307692</v>
      </c>
      <c r="C1254" s="92"/>
      <c r="D1254" s="92"/>
      <c r="E1254" s="92"/>
      <c r="F1254" s="92"/>
    </row>
    <row r="1255" customFormat="false" ht="11.25" hidden="false" customHeight="false" outlineLevel="0" collapsed="false">
      <c r="A1255" s="92" t="s">
        <v>1994</v>
      </c>
      <c r="B1255" s="110" t="n">
        <v>0.242307692307692</v>
      </c>
      <c r="C1255" s="92"/>
      <c r="D1255" s="92"/>
      <c r="E1255" s="92"/>
      <c r="F1255" s="92"/>
    </row>
    <row r="1256" customFormat="false" ht="11.25" hidden="false" customHeight="false" outlineLevel="0" collapsed="false">
      <c r="A1256" s="92" t="s">
        <v>1995</v>
      </c>
      <c r="B1256" s="110" t="n">
        <v>0.503076923076923</v>
      </c>
      <c r="C1256" s="92" t="n">
        <v>0</v>
      </c>
      <c r="D1256" s="110" t="n">
        <v>0</v>
      </c>
      <c r="E1256" s="110" t="n">
        <v>0</v>
      </c>
      <c r="F1256" s="110" t="n">
        <v>0.0866666666666667</v>
      </c>
    </row>
    <row r="1257" customFormat="false" ht="11.25" hidden="false" customHeight="false" outlineLevel="0" collapsed="false">
      <c r="A1257" s="92" t="s">
        <v>1996</v>
      </c>
      <c r="B1257" s="110" t="n">
        <v>29.2548717948718</v>
      </c>
      <c r="C1257" s="92" t="n">
        <v>0</v>
      </c>
      <c r="D1257" s="110" t="n">
        <v>2.78102564102564</v>
      </c>
      <c r="E1257" s="110" t="n">
        <v>0</v>
      </c>
      <c r="F1257" s="110" t="n">
        <v>7.25589743589744</v>
      </c>
    </row>
    <row r="1258" customFormat="false" ht="11.25" hidden="false" customHeight="false" outlineLevel="0" collapsed="false">
      <c r="A1258" s="92" t="s">
        <v>1997</v>
      </c>
      <c r="B1258" s="110" t="n">
        <v>28.7517948717949</v>
      </c>
      <c r="C1258" s="92" t="n">
        <v>0</v>
      </c>
      <c r="D1258" s="110" t="n">
        <v>2.78102564102564</v>
      </c>
      <c r="E1258" s="110" t="n">
        <v>0</v>
      </c>
      <c r="F1258" s="110" t="n">
        <v>7.16923076923077</v>
      </c>
    </row>
    <row r="1259" customFormat="false" ht="11.25" hidden="false" customHeight="false" outlineLevel="0" collapsed="false">
      <c r="A1259" s="92" t="s">
        <v>1998</v>
      </c>
      <c r="B1259" s="110" t="n">
        <v>0.0107692307692308</v>
      </c>
      <c r="C1259" s="92" t="n">
        <v>0</v>
      </c>
      <c r="D1259" s="110" t="n">
        <v>0.0116666666666667</v>
      </c>
      <c r="E1259" s="110" t="n">
        <v>0</v>
      </c>
      <c r="F1259" s="110" t="n">
        <v>0</v>
      </c>
    </row>
    <row r="1260" customFormat="false" ht="11.25" hidden="false" customHeight="false" outlineLevel="0" collapsed="false">
      <c r="A1260" s="92" t="s">
        <v>1999</v>
      </c>
      <c r="B1260" s="110" t="n">
        <v>12.2296974358974</v>
      </c>
      <c r="C1260" s="92" t="n">
        <v>0</v>
      </c>
      <c r="D1260" s="110" t="n">
        <v>0.432974358974359</v>
      </c>
      <c r="E1260" s="110" t="n">
        <v>0.0161538461538462</v>
      </c>
      <c r="F1260" s="110" t="n">
        <v>0</v>
      </c>
    </row>
    <row r="1261" customFormat="false" ht="11.25" hidden="false" customHeight="false" outlineLevel="0" collapsed="false">
      <c r="A1261" s="92" t="s">
        <v>2000</v>
      </c>
      <c r="B1261" s="110" t="n">
        <v>12.2189282051282</v>
      </c>
      <c r="C1261" s="92" t="n">
        <v>0</v>
      </c>
      <c r="D1261" s="110" t="n">
        <v>0.421307692307692</v>
      </c>
      <c r="E1261" s="110" t="n">
        <v>0.0161538461538462</v>
      </c>
      <c r="F1261" s="110" t="n">
        <v>0</v>
      </c>
    </row>
    <row r="1262" customFormat="false" ht="11.25" hidden="false" customHeight="false" outlineLevel="0" collapsed="false">
      <c r="A1262" s="92" t="s">
        <v>2001</v>
      </c>
      <c r="B1262" s="110" t="n">
        <v>0.226153846153846</v>
      </c>
      <c r="C1262" s="92"/>
      <c r="D1262" s="92"/>
      <c r="E1262" s="92"/>
      <c r="F1262" s="110" t="n">
        <v>2.4114418625641</v>
      </c>
    </row>
    <row r="1263" customFormat="false" ht="11.25" hidden="false" customHeight="false" outlineLevel="0" collapsed="false">
      <c r="A1263" s="92" t="s">
        <v>2002</v>
      </c>
      <c r="B1263" s="110" t="n">
        <v>2.44179487179487</v>
      </c>
      <c r="C1263" s="92"/>
      <c r="D1263" s="92"/>
      <c r="E1263" s="92"/>
      <c r="F1263" s="110" t="n">
        <v>2.4114418625641</v>
      </c>
    </row>
    <row r="1264" customFormat="false" ht="11.25" hidden="false" customHeight="false" outlineLevel="0" collapsed="false">
      <c r="A1264" s="92" t="s">
        <v>2003</v>
      </c>
      <c r="B1264" s="110" t="n">
        <v>2.21564102564103</v>
      </c>
      <c r="C1264" s="92"/>
      <c r="D1264" s="92"/>
      <c r="E1264" s="92"/>
      <c r="F1264" s="92"/>
    </row>
    <row r="1265" customFormat="false" ht="11.25" hidden="false" customHeight="false" outlineLevel="0" collapsed="false">
      <c r="A1265" s="92" t="s">
        <v>2004</v>
      </c>
      <c r="B1265" s="110" t="n">
        <v>7.98616020205128</v>
      </c>
      <c r="C1265" s="92" t="n">
        <v>0</v>
      </c>
      <c r="D1265" s="110" t="n">
        <v>4.58200282358974</v>
      </c>
      <c r="E1265" s="110" t="n">
        <v>0</v>
      </c>
      <c r="F1265" s="110" t="n">
        <v>2.54049745690769</v>
      </c>
    </row>
    <row r="1266" customFormat="false" ht="11.25" hidden="false" customHeight="false" outlineLevel="0" collapsed="false">
      <c r="A1266" s="92" t="s">
        <v>2005</v>
      </c>
      <c r="B1266" s="110" t="n">
        <v>29.9799166379487</v>
      </c>
      <c r="C1266" s="92" t="n">
        <v>0</v>
      </c>
      <c r="D1266" s="110" t="n">
        <v>5.14044425312821</v>
      </c>
      <c r="E1266" s="110" t="n">
        <v>0.124214918923077</v>
      </c>
      <c r="F1266" s="110" t="n">
        <v>3.17245843947179</v>
      </c>
    </row>
    <row r="1267" customFormat="false" ht="11.25" hidden="false" customHeight="false" outlineLevel="0" collapsed="false">
      <c r="A1267" s="92" t="s">
        <v>2006</v>
      </c>
      <c r="B1267" s="110" t="n">
        <v>21.9937564358974</v>
      </c>
      <c r="C1267" s="92" t="n">
        <v>0</v>
      </c>
      <c r="D1267" s="110" t="n">
        <v>0.558441429538462</v>
      </c>
      <c r="E1267" s="110" t="n">
        <v>0.124214918923077</v>
      </c>
      <c r="F1267" s="110" t="n">
        <v>0.631960982564103</v>
      </c>
    </row>
    <row r="1268" customFormat="false" ht="11.25" hidden="false" customHeight="false" outlineLevel="0" collapsed="false">
      <c r="A1268" s="92" t="s">
        <v>2007</v>
      </c>
      <c r="B1268" s="92"/>
      <c r="C1268" s="92"/>
      <c r="D1268" s="92"/>
      <c r="E1268" s="92"/>
      <c r="F1268" s="92"/>
    </row>
    <row r="1269" customFormat="false" ht="11.25" hidden="false" customHeight="false" outlineLevel="0" collapsed="false">
      <c r="A1269" s="92" t="s">
        <v>2008</v>
      </c>
      <c r="B1269" s="92"/>
      <c r="C1269" s="92"/>
      <c r="D1269" s="92"/>
      <c r="E1269" s="92"/>
      <c r="F1269" s="92"/>
    </row>
    <row r="1270" customFormat="false" ht="11.25" hidden="false" customHeight="false" outlineLevel="0" collapsed="false">
      <c r="A1270" s="92" t="s">
        <v>2009</v>
      </c>
      <c r="B1270" s="92"/>
      <c r="C1270" s="92"/>
      <c r="D1270" s="92"/>
      <c r="E1270" s="92"/>
      <c r="F1270" s="92"/>
    </row>
    <row r="1271" customFormat="false" ht="11.25" hidden="false" customHeight="false" outlineLevel="0" collapsed="false">
      <c r="A1271" s="92" t="s">
        <v>2010</v>
      </c>
      <c r="B1271" s="92"/>
      <c r="C1271" s="92"/>
      <c r="D1271" s="92"/>
      <c r="E1271" s="92"/>
      <c r="F1271" s="92"/>
    </row>
    <row r="1272" customFormat="false" ht="11.25" hidden="false" customHeight="false" outlineLevel="0" collapsed="false">
      <c r="A1272" s="92" t="s">
        <v>2011</v>
      </c>
      <c r="B1272" s="110" t="n">
        <v>0.168076923076923</v>
      </c>
      <c r="C1272" s="92"/>
      <c r="D1272" s="92"/>
      <c r="E1272" s="92"/>
      <c r="F1272" s="92"/>
    </row>
    <row r="1273" customFormat="false" ht="11.25" hidden="false" customHeight="false" outlineLevel="0" collapsed="false">
      <c r="A1273" s="92" t="s">
        <v>2012</v>
      </c>
      <c r="B1273" s="110" t="n">
        <v>0.168076923076923</v>
      </c>
      <c r="C1273" s="92"/>
      <c r="D1273" s="92"/>
      <c r="E1273" s="92"/>
      <c r="F1273" s="92"/>
    </row>
    <row r="1274" customFormat="false" ht="11.25" hidden="false" customHeight="false" outlineLevel="0" collapsed="false">
      <c r="A1274" s="92" t="s">
        <v>2013</v>
      </c>
      <c r="B1274" s="92"/>
      <c r="C1274" s="92"/>
      <c r="D1274" s="92"/>
      <c r="E1274" s="92"/>
      <c r="F1274" s="92"/>
    </row>
    <row r="1275" customFormat="false" ht="11.25" hidden="false" customHeight="false" outlineLevel="0" collapsed="false">
      <c r="A1275" s="92" t="s">
        <v>2014</v>
      </c>
      <c r="B1275" s="110" t="n">
        <v>0.0717948717948718</v>
      </c>
      <c r="C1275" s="92"/>
      <c r="D1275" s="92"/>
      <c r="E1275" s="92"/>
      <c r="F1275" s="92"/>
    </row>
    <row r="1276" customFormat="false" ht="11.25" hidden="false" customHeight="false" outlineLevel="0" collapsed="false">
      <c r="A1276" s="92" t="s">
        <v>2015</v>
      </c>
      <c r="B1276" s="110" t="n">
        <v>0.0717948717948718</v>
      </c>
      <c r="C1276" s="92"/>
      <c r="D1276" s="92"/>
      <c r="E1276" s="92"/>
      <c r="F1276" s="92"/>
    </row>
    <row r="1277" customFormat="false" ht="11.25" hidden="false" customHeight="false" outlineLevel="0" collapsed="false">
      <c r="A1277" s="92" t="s">
        <v>2016</v>
      </c>
      <c r="B1277" s="92"/>
      <c r="C1277" s="92"/>
      <c r="D1277" s="92"/>
      <c r="E1277" s="92"/>
      <c r="F1277" s="92"/>
    </row>
    <row r="1278" customFormat="false" ht="11.25" hidden="false" customHeight="false" outlineLevel="0" collapsed="false">
      <c r="A1278" s="92" t="s">
        <v>2017</v>
      </c>
      <c r="B1278" s="92"/>
      <c r="C1278" s="92"/>
      <c r="D1278" s="92"/>
      <c r="E1278" s="92"/>
      <c r="F1278" s="92"/>
    </row>
    <row r="1279" customFormat="false" ht="11.25" hidden="false" customHeight="false" outlineLevel="0" collapsed="false">
      <c r="A1279" s="92" t="s">
        <v>2018</v>
      </c>
      <c r="B1279" s="92"/>
      <c r="C1279" s="92"/>
      <c r="D1279" s="92"/>
      <c r="E1279" s="92"/>
      <c r="F1279" s="92"/>
    </row>
    <row r="1280" customFormat="false" ht="11.25" hidden="false" customHeight="false" outlineLevel="0" collapsed="false">
      <c r="A1280" s="92" t="s">
        <v>2019</v>
      </c>
      <c r="B1280" s="110" t="n">
        <v>0</v>
      </c>
      <c r="C1280" s="92" t="n">
        <v>0</v>
      </c>
      <c r="D1280" s="110" t="n">
        <v>0</v>
      </c>
      <c r="E1280" s="110" t="n">
        <v>0</v>
      </c>
      <c r="F1280" s="110" t="n">
        <v>0</v>
      </c>
    </row>
    <row r="1281" customFormat="false" ht="11.25" hidden="false" customHeight="false" outlineLevel="0" collapsed="false">
      <c r="A1281" s="92" t="s">
        <v>2020</v>
      </c>
      <c r="B1281" s="110" t="n">
        <v>0</v>
      </c>
      <c r="C1281" s="92" t="n">
        <v>0</v>
      </c>
      <c r="D1281" s="110" t="n">
        <v>0</v>
      </c>
      <c r="E1281" s="110" t="n">
        <v>0</v>
      </c>
      <c r="F1281" s="110" t="n">
        <v>0</v>
      </c>
    </row>
    <row r="1282" customFormat="false" ht="11.25" hidden="false" customHeight="false" outlineLevel="0" collapsed="false">
      <c r="A1282" s="92" t="s">
        <v>2021</v>
      </c>
      <c r="B1282" s="110" t="n">
        <v>0</v>
      </c>
      <c r="C1282" s="92" t="n">
        <v>0</v>
      </c>
      <c r="D1282" s="110" t="n">
        <v>0</v>
      </c>
      <c r="E1282" s="110" t="n">
        <v>0</v>
      </c>
      <c r="F1282" s="110" t="n">
        <v>0</v>
      </c>
    </row>
    <row r="1283" customFormat="false" ht="11.25" hidden="false" customHeight="false" outlineLevel="0" collapsed="false">
      <c r="A1283" s="92" t="s">
        <v>2022</v>
      </c>
      <c r="B1283" s="110" t="n">
        <v>208715</v>
      </c>
      <c r="C1283" s="92" t="n">
        <v>0</v>
      </c>
      <c r="D1283" s="110" t="n">
        <v>66275</v>
      </c>
      <c r="E1283" s="110" t="n">
        <v>0</v>
      </c>
      <c r="F1283" s="110" t="n">
        <v>6466</v>
      </c>
    </row>
    <row r="1284" customFormat="false" ht="11.25" hidden="false" customHeight="false" outlineLevel="0" collapsed="false">
      <c r="A1284" s="92" t="s">
        <v>2023</v>
      </c>
      <c r="B1284" s="110" t="n">
        <v>1211782</v>
      </c>
      <c r="C1284" s="92" t="n">
        <v>0</v>
      </c>
      <c r="D1284" s="110" t="n">
        <v>111918</v>
      </c>
      <c r="E1284" s="110" t="n">
        <v>0</v>
      </c>
      <c r="F1284" s="110" t="n">
        <v>8108</v>
      </c>
    </row>
    <row r="1285" customFormat="false" ht="11.25" hidden="false" customHeight="false" outlineLevel="0" collapsed="false">
      <c r="A1285" s="92" t="s">
        <v>2024</v>
      </c>
      <c r="B1285" s="110" t="n">
        <v>1003067</v>
      </c>
      <c r="C1285" s="92" t="n">
        <v>0</v>
      </c>
      <c r="D1285" s="110" t="n">
        <v>45643</v>
      </c>
      <c r="E1285" s="110" t="n">
        <v>0</v>
      </c>
      <c r="F1285" s="110" t="n">
        <v>1642</v>
      </c>
    </row>
    <row r="1286" customFormat="false" ht="11.25" hidden="false" customHeight="false" outlineLevel="0" collapsed="false">
      <c r="A1286" s="92" t="s">
        <v>2025</v>
      </c>
      <c r="B1286" s="110" t="n">
        <v>602.21</v>
      </c>
      <c r="C1286" s="92" t="n">
        <v>0</v>
      </c>
      <c r="D1286" s="110" t="n">
        <v>0</v>
      </c>
      <c r="E1286" s="110" t="n">
        <v>0</v>
      </c>
      <c r="F1286" s="110" t="n">
        <v>0</v>
      </c>
    </row>
    <row r="1287" customFormat="false" ht="11.25" hidden="false" customHeight="false" outlineLevel="0" collapsed="false">
      <c r="A1287" s="92" t="s">
        <v>2026</v>
      </c>
      <c r="B1287" s="110" t="n">
        <v>692924.73</v>
      </c>
      <c r="C1287" s="92" t="n">
        <v>137.23</v>
      </c>
      <c r="D1287" s="110" t="n">
        <v>352.16</v>
      </c>
      <c r="E1287" s="110" t="n">
        <v>0</v>
      </c>
      <c r="F1287" s="110" t="n">
        <v>0</v>
      </c>
    </row>
    <row r="1288" customFormat="false" ht="11.25" hidden="false" customHeight="false" outlineLevel="0" collapsed="false">
      <c r="A1288" s="92" t="s">
        <v>2027</v>
      </c>
      <c r="B1288" s="110" t="n">
        <v>692322.52</v>
      </c>
      <c r="C1288" s="92" t="n">
        <v>137.23</v>
      </c>
      <c r="D1288" s="110" t="n">
        <v>352.16</v>
      </c>
      <c r="E1288" s="110" t="n">
        <v>0</v>
      </c>
      <c r="F1288" s="110" t="n">
        <v>0</v>
      </c>
    </row>
    <row r="1289" customFormat="false" ht="11.25" hidden="false" customHeight="false" outlineLevel="0" collapsed="false">
      <c r="A1289" s="92" t="s">
        <v>2028</v>
      </c>
      <c r="B1289" s="92"/>
      <c r="C1289" s="92"/>
      <c r="D1289" s="92"/>
      <c r="E1289" s="92"/>
      <c r="F1289" s="92"/>
    </row>
    <row r="1290" customFormat="false" ht="11.25" hidden="false" customHeight="false" outlineLevel="0" collapsed="false">
      <c r="A1290" s="92" t="s">
        <v>2029</v>
      </c>
      <c r="B1290" s="92"/>
      <c r="C1290" s="92"/>
      <c r="D1290" s="92"/>
      <c r="E1290" s="92"/>
      <c r="F1290" s="92"/>
    </row>
    <row r="1291" customFormat="false" ht="11.25" hidden="false" customHeight="false" outlineLevel="0" collapsed="false">
      <c r="A1291" s="92" t="s">
        <v>2030</v>
      </c>
      <c r="B1291" s="92"/>
      <c r="C1291" s="92"/>
      <c r="D1291" s="92"/>
      <c r="E1291" s="92"/>
      <c r="F1291" s="92"/>
    </row>
    <row r="1292" customFormat="false" ht="11.25" hidden="false" customHeight="false" outlineLevel="0" collapsed="false">
      <c r="A1292" s="92" t="s">
        <v>2031</v>
      </c>
      <c r="B1292" s="110" t="n">
        <v>15320.05</v>
      </c>
      <c r="C1292" s="92" t="n">
        <v>0</v>
      </c>
      <c r="D1292" s="110" t="n">
        <v>0</v>
      </c>
      <c r="E1292" s="110" t="n">
        <v>0</v>
      </c>
      <c r="F1292" s="110" t="n">
        <v>3656</v>
      </c>
    </row>
    <row r="1293" customFormat="false" ht="11.25" hidden="false" customHeight="false" outlineLevel="0" collapsed="false">
      <c r="A1293" s="92" t="s">
        <v>2032</v>
      </c>
      <c r="B1293" s="110" t="n">
        <v>3311401.74</v>
      </c>
      <c r="C1293" s="92" t="n">
        <v>137.23</v>
      </c>
      <c r="D1293" s="110" t="n">
        <v>261005.16</v>
      </c>
      <c r="E1293" s="110" t="n">
        <v>0</v>
      </c>
      <c r="F1293" s="110" t="n">
        <v>776348.65</v>
      </c>
    </row>
    <row r="1294" customFormat="false" ht="11.25" hidden="false" customHeight="false" outlineLevel="0" collapsed="false">
      <c r="A1294" s="92" t="s">
        <v>2033</v>
      </c>
      <c r="B1294" s="110" t="n">
        <v>3296081.69</v>
      </c>
      <c r="C1294" s="92" t="n">
        <v>137.23</v>
      </c>
      <c r="D1294" s="110" t="n">
        <v>261005.16</v>
      </c>
      <c r="E1294" s="110" t="n">
        <v>0</v>
      </c>
      <c r="F1294" s="110" t="n">
        <v>772692.65</v>
      </c>
    </row>
    <row r="1295" customFormat="false" ht="11.25" hidden="false" customHeight="false" outlineLevel="0" collapsed="false">
      <c r="A1295" s="92" t="s">
        <v>2034</v>
      </c>
      <c r="B1295" s="110" t="n">
        <v>168.84</v>
      </c>
      <c r="C1295" s="92"/>
      <c r="D1295" s="92"/>
      <c r="E1295" s="92"/>
      <c r="F1295" s="92"/>
    </row>
    <row r="1296" customFormat="false" ht="11.25" hidden="false" customHeight="false" outlineLevel="0" collapsed="false">
      <c r="A1296" s="92" t="s">
        <v>2035</v>
      </c>
      <c r="B1296" s="110" t="n">
        <v>63896.01</v>
      </c>
      <c r="C1296" s="92"/>
      <c r="D1296" s="92"/>
      <c r="E1296" s="92"/>
      <c r="F1296" s="110" t="n">
        <v>21618.65</v>
      </c>
    </row>
    <row r="1297" customFormat="false" ht="11.25" hidden="false" customHeight="false" outlineLevel="0" collapsed="false">
      <c r="A1297" s="92" t="s">
        <v>2036</v>
      </c>
      <c r="B1297" s="110" t="n">
        <v>63727.17</v>
      </c>
      <c r="C1297" s="92"/>
      <c r="D1297" s="92"/>
      <c r="E1297" s="92"/>
      <c r="F1297" s="110" t="n">
        <v>21618.65</v>
      </c>
    </row>
    <row r="1298" customFormat="false" ht="11.25" hidden="false" customHeight="false" outlineLevel="0" collapsed="false">
      <c r="A1298" s="92" t="s">
        <v>2037</v>
      </c>
      <c r="B1298" s="110" t="n">
        <v>100320.02</v>
      </c>
      <c r="C1298" s="92" t="n">
        <v>0</v>
      </c>
      <c r="D1298" s="110" t="n">
        <v>102107.84</v>
      </c>
      <c r="E1298" s="110" t="n">
        <v>0</v>
      </c>
      <c r="F1298" s="110" t="n">
        <v>303.96</v>
      </c>
    </row>
    <row r="1299" customFormat="false" ht="11.25" hidden="false" customHeight="false" outlineLevel="0" collapsed="false">
      <c r="A1299" s="92" t="s">
        <v>2038</v>
      </c>
      <c r="B1299" s="110" t="n">
        <v>755578.13</v>
      </c>
      <c r="C1299" s="92" t="n">
        <v>0</v>
      </c>
      <c r="D1299" s="110" t="n">
        <v>109482.52</v>
      </c>
      <c r="E1299" s="110" t="n">
        <v>13434.7</v>
      </c>
      <c r="F1299" s="110" t="n">
        <v>66491.76</v>
      </c>
    </row>
    <row r="1300" customFormat="false" ht="11.25" hidden="false" customHeight="false" outlineLevel="0" collapsed="false">
      <c r="A1300" s="92" t="s">
        <v>2039</v>
      </c>
      <c r="B1300" s="110" t="n">
        <v>655258.11</v>
      </c>
      <c r="C1300" s="92" t="n">
        <v>0</v>
      </c>
      <c r="D1300" s="110" t="n">
        <v>7374.68</v>
      </c>
      <c r="E1300" s="110" t="n">
        <v>13434.7</v>
      </c>
      <c r="F1300" s="110" t="n">
        <v>66187.8</v>
      </c>
    </row>
    <row r="1301" customFormat="false" ht="11.25" hidden="false" customHeight="false" outlineLevel="0" collapsed="false">
      <c r="A1301" s="92" t="s">
        <v>2040</v>
      </c>
      <c r="B1301" s="110" t="n">
        <v>19928.83</v>
      </c>
      <c r="C1301" s="92"/>
      <c r="D1301" s="92"/>
      <c r="E1301" s="92"/>
      <c r="F1301" s="92"/>
    </row>
    <row r="1302" customFormat="false" ht="11.25" hidden="false" customHeight="false" outlineLevel="0" collapsed="false">
      <c r="A1302" s="92" t="s">
        <v>2041</v>
      </c>
      <c r="B1302" s="110" t="n">
        <v>685351.58</v>
      </c>
      <c r="C1302" s="92"/>
      <c r="D1302" s="110" t="n">
        <v>61428.5</v>
      </c>
      <c r="E1302" s="92"/>
      <c r="F1302" s="92"/>
    </row>
    <row r="1303" customFormat="false" ht="11.25" hidden="false" customHeight="false" outlineLevel="0" collapsed="false">
      <c r="A1303" s="92" t="s">
        <v>2042</v>
      </c>
      <c r="B1303" s="110" t="n">
        <v>665422.75</v>
      </c>
      <c r="C1303" s="92"/>
      <c r="D1303" s="110" t="n">
        <v>61428.5</v>
      </c>
      <c r="E1303" s="92"/>
      <c r="F1303" s="92"/>
    </row>
    <row r="1304" customFormat="false" ht="11.25" hidden="false" customHeight="false" outlineLevel="0" collapsed="false">
      <c r="A1304" s="92" t="s">
        <v>2043</v>
      </c>
      <c r="B1304" s="92"/>
      <c r="C1304" s="92"/>
      <c r="D1304" s="92"/>
      <c r="E1304" s="92"/>
      <c r="F1304" s="92"/>
    </row>
    <row r="1305" customFormat="false" ht="11.25" hidden="false" customHeight="false" outlineLevel="0" collapsed="false">
      <c r="A1305" s="92" t="s">
        <v>2044</v>
      </c>
      <c r="B1305" s="110" t="n">
        <v>52617.33</v>
      </c>
      <c r="C1305" s="92"/>
      <c r="D1305" s="92"/>
      <c r="E1305" s="92"/>
      <c r="F1305" s="92"/>
    </row>
    <row r="1306" customFormat="false" ht="11.25" hidden="false" customHeight="false" outlineLevel="0" collapsed="false">
      <c r="A1306" s="92" t="s">
        <v>2045</v>
      </c>
      <c r="B1306" s="110" t="n">
        <v>52617.33</v>
      </c>
      <c r="C1306" s="92"/>
      <c r="D1306" s="92"/>
      <c r="E1306" s="92"/>
      <c r="F1306" s="92"/>
    </row>
    <row r="1307" customFormat="false" ht="11.25" hidden="false" customHeight="false" outlineLevel="0" collapsed="false">
      <c r="A1307" s="92" t="s">
        <v>2046</v>
      </c>
      <c r="B1307" s="92"/>
      <c r="C1307" s="92"/>
      <c r="D1307" s="92"/>
      <c r="E1307" s="92"/>
      <c r="F1307" s="92"/>
    </row>
    <row r="1308" customFormat="false" ht="11.25" hidden="false" customHeight="false" outlineLevel="0" collapsed="false">
      <c r="A1308" s="92" t="s">
        <v>2047</v>
      </c>
      <c r="B1308" s="110" t="n">
        <v>133285</v>
      </c>
      <c r="C1308" s="92"/>
      <c r="D1308" s="92"/>
      <c r="E1308" s="92"/>
      <c r="F1308" s="92"/>
    </row>
    <row r="1309" customFormat="false" ht="11.25" hidden="false" customHeight="false" outlineLevel="0" collapsed="false">
      <c r="A1309" s="92" t="s">
        <v>2048</v>
      </c>
      <c r="B1309" s="110" t="n">
        <v>133285</v>
      </c>
      <c r="C1309" s="92"/>
      <c r="D1309" s="92"/>
      <c r="E1309" s="92"/>
      <c r="F1309" s="92"/>
    </row>
    <row r="1310" customFormat="false" ht="11.25" hidden="false" customHeight="false" outlineLevel="0" collapsed="false">
      <c r="A1310" s="92" t="s">
        <v>2049</v>
      </c>
      <c r="B1310" s="110" t="n">
        <v>302573.43</v>
      </c>
      <c r="C1310" s="92" t="n">
        <v>0</v>
      </c>
      <c r="D1310" s="110" t="n">
        <v>759.58</v>
      </c>
      <c r="E1310" s="110" t="n">
        <v>0</v>
      </c>
      <c r="F1310" s="110" t="n">
        <v>0</v>
      </c>
    </row>
    <row r="1311" customFormat="false" ht="11.25" hidden="false" customHeight="false" outlineLevel="0" collapsed="false">
      <c r="A1311" s="92" t="s">
        <v>2050</v>
      </c>
      <c r="B1311" s="110" t="n">
        <v>2061131.34</v>
      </c>
      <c r="C1311" s="92" t="n">
        <v>0</v>
      </c>
      <c r="D1311" s="110" t="n">
        <v>187397.56</v>
      </c>
      <c r="E1311" s="110" t="n">
        <v>2840</v>
      </c>
      <c r="F1311" s="110" t="n">
        <v>26526</v>
      </c>
    </row>
    <row r="1312" customFormat="false" ht="11.25" hidden="false" customHeight="false" outlineLevel="0" collapsed="false">
      <c r="A1312" s="92" t="s">
        <v>2051</v>
      </c>
      <c r="B1312" s="110" t="n">
        <v>1758557.91</v>
      </c>
      <c r="C1312" s="92" t="n">
        <v>0</v>
      </c>
      <c r="D1312" s="110" t="n">
        <v>186637.98</v>
      </c>
      <c r="E1312" s="110" t="n">
        <v>2840</v>
      </c>
      <c r="F1312" s="110" t="n">
        <v>26526</v>
      </c>
    </row>
    <row r="1313" customFormat="false" ht="11.25" hidden="false" customHeight="false" outlineLevel="0" collapsed="false">
      <c r="A1313" s="92" t="s">
        <v>2052</v>
      </c>
      <c r="B1313" s="110" t="n">
        <v>282165</v>
      </c>
      <c r="C1313" s="92"/>
      <c r="D1313" s="92"/>
      <c r="E1313" s="92"/>
      <c r="F1313" s="92"/>
    </row>
    <row r="1314" customFormat="false" ht="11.25" hidden="false" customHeight="false" outlineLevel="0" collapsed="false">
      <c r="A1314" s="92" t="s">
        <v>2053</v>
      </c>
      <c r="B1314" s="110" t="n">
        <v>431015</v>
      </c>
      <c r="C1314" s="92"/>
      <c r="D1314" s="110" t="n">
        <v>76969</v>
      </c>
      <c r="E1314" s="110" t="n">
        <v>1549</v>
      </c>
      <c r="F1314" s="110" t="n">
        <v>26526</v>
      </c>
    </row>
    <row r="1315" customFormat="false" ht="11.25" hidden="false" customHeight="false" outlineLevel="0" collapsed="false">
      <c r="A1315" s="92" t="s">
        <v>2054</v>
      </c>
      <c r="B1315" s="110" t="n">
        <v>148850</v>
      </c>
      <c r="C1315" s="92"/>
      <c r="D1315" s="110" t="n">
        <v>76969</v>
      </c>
      <c r="E1315" s="110" t="n">
        <v>1549</v>
      </c>
      <c r="F1315" s="110" t="n">
        <v>26526</v>
      </c>
    </row>
    <row r="1316" customFormat="false" ht="11.25" hidden="false" customHeight="false" outlineLevel="0" collapsed="false">
      <c r="A1316" s="92" t="s">
        <v>2055</v>
      </c>
      <c r="B1316" s="110" t="n">
        <v>0</v>
      </c>
      <c r="C1316" s="92" t="n">
        <v>0</v>
      </c>
      <c r="D1316" s="110" t="n">
        <v>0</v>
      </c>
      <c r="E1316" s="110" t="n">
        <v>0</v>
      </c>
      <c r="F1316" s="110" t="n">
        <v>0</v>
      </c>
    </row>
    <row r="1317" customFormat="false" ht="11.25" hidden="false" customHeight="false" outlineLevel="0" collapsed="false">
      <c r="A1317" s="92" t="s">
        <v>2056</v>
      </c>
      <c r="B1317" s="110" t="n">
        <v>52617.33</v>
      </c>
      <c r="C1317" s="92" t="n">
        <v>0</v>
      </c>
      <c r="D1317" s="110" t="n">
        <v>0</v>
      </c>
      <c r="E1317" s="110" t="n">
        <v>0</v>
      </c>
      <c r="F1317" s="110" t="n">
        <v>0</v>
      </c>
    </row>
    <row r="1318" customFormat="false" ht="11.25" hidden="false" customHeight="false" outlineLevel="0" collapsed="false">
      <c r="A1318" s="92" t="s">
        <v>2057</v>
      </c>
      <c r="B1318" s="110" t="n">
        <v>52617.33</v>
      </c>
      <c r="C1318" s="92" t="n">
        <v>0</v>
      </c>
      <c r="D1318" s="110" t="n">
        <v>0</v>
      </c>
      <c r="E1318" s="110" t="n">
        <v>0</v>
      </c>
      <c r="F1318" s="110" t="n">
        <v>0</v>
      </c>
    </row>
    <row r="1319" customFormat="false" ht="11.25" hidden="false" customHeight="false" outlineLevel="0" collapsed="false">
      <c r="A1319" s="92" t="s">
        <v>2058</v>
      </c>
      <c r="B1319" s="110" t="n">
        <v>634339.06</v>
      </c>
      <c r="C1319" s="92" t="n">
        <v>0</v>
      </c>
      <c r="D1319" s="110" t="n">
        <v>169142.42</v>
      </c>
      <c r="E1319" s="110" t="n">
        <v>0</v>
      </c>
      <c r="F1319" s="110" t="n">
        <v>108657.25</v>
      </c>
    </row>
    <row r="1320" customFormat="false" ht="11.25" hidden="false" customHeight="false" outlineLevel="0" collapsed="false">
      <c r="A1320" s="92" t="s">
        <v>2059</v>
      </c>
      <c r="B1320" s="110" t="n">
        <v>7663889.52</v>
      </c>
      <c r="C1320" s="92" t="n">
        <v>137.23</v>
      </c>
      <c r="D1320" s="110" t="n">
        <v>669803.24</v>
      </c>
      <c r="E1320" s="110" t="n">
        <v>16274.7</v>
      </c>
      <c r="F1320" s="110" t="n">
        <v>975705.7</v>
      </c>
    </row>
    <row r="1321" customFormat="false" ht="11.25" hidden="false" customHeight="false" outlineLevel="0" collapsed="false">
      <c r="A1321" s="92" t="s">
        <v>2060</v>
      </c>
      <c r="B1321" s="110" t="n">
        <v>7029550.46</v>
      </c>
      <c r="C1321" s="92" t="n">
        <v>137.23</v>
      </c>
      <c r="D1321" s="110" t="n">
        <v>500660.82</v>
      </c>
      <c r="E1321" s="110" t="n">
        <v>16274.7</v>
      </c>
      <c r="F1321" s="110" t="n">
        <v>867048.45</v>
      </c>
    </row>
    <row r="1322" customFormat="false" ht="11.25" hidden="false" customHeight="false" outlineLevel="0" collapsed="false">
      <c r="A1322" s="92" t="s">
        <v>2061</v>
      </c>
      <c r="B1322" s="92"/>
      <c r="C1322" s="92"/>
      <c r="D1322" s="92"/>
      <c r="E1322" s="92"/>
      <c r="F1322" s="92"/>
    </row>
    <row r="1323" customFormat="false" ht="11.25" hidden="false" customHeight="false" outlineLevel="0" collapsed="false">
      <c r="A1323" s="92" t="s">
        <v>2062</v>
      </c>
      <c r="B1323" s="110" t="n">
        <v>27877.5</v>
      </c>
      <c r="C1323" s="92"/>
      <c r="D1323" s="92"/>
      <c r="E1323" s="92"/>
      <c r="F1323" s="92"/>
    </row>
    <row r="1324" customFormat="false" ht="11.25" hidden="false" customHeight="false" outlineLevel="0" collapsed="false">
      <c r="A1324" s="92" t="s">
        <v>2063</v>
      </c>
      <c r="B1324" s="110" t="n">
        <v>27877.5</v>
      </c>
      <c r="C1324" s="92"/>
      <c r="D1324" s="92"/>
      <c r="E1324" s="92"/>
      <c r="F1324" s="92"/>
    </row>
    <row r="1325" customFormat="false" ht="11.25" hidden="false" customHeight="false" outlineLevel="0" collapsed="false">
      <c r="A1325" s="92" t="s">
        <v>2064</v>
      </c>
      <c r="B1325" s="110" t="n">
        <v>14549</v>
      </c>
      <c r="C1325" s="92" t="n">
        <v>0</v>
      </c>
      <c r="D1325" s="110" t="n">
        <v>0</v>
      </c>
      <c r="E1325" s="110" t="n">
        <v>0</v>
      </c>
      <c r="F1325" s="110" t="n">
        <v>3656</v>
      </c>
    </row>
    <row r="1326" customFormat="false" ht="11.25" hidden="false" customHeight="false" outlineLevel="0" collapsed="false">
      <c r="A1326" s="92" t="s">
        <v>2065</v>
      </c>
      <c r="B1326" s="110" t="n">
        <v>2554581</v>
      </c>
      <c r="C1326" s="92" t="n">
        <v>0</v>
      </c>
      <c r="D1326" s="110" t="n">
        <v>260653</v>
      </c>
      <c r="E1326" s="110" t="n">
        <v>0</v>
      </c>
      <c r="F1326" s="110" t="n">
        <v>754730</v>
      </c>
    </row>
    <row r="1327" customFormat="false" ht="11.25" hidden="false" customHeight="false" outlineLevel="0" collapsed="false">
      <c r="A1327" s="92" t="s">
        <v>2066</v>
      </c>
      <c r="B1327" s="110" t="n">
        <v>2540032</v>
      </c>
      <c r="C1327" s="92" t="n">
        <v>0</v>
      </c>
      <c r="D1327" s="110" t="n">
        <v>260653</v>
      </c>
      <c r="E1327" s="110" t="n">
        <v>0</v>
      </c>
      <c r="F1327" s="110" t="n">
        <v>751074</v>
      </c>
    </row>
    <row r="1328" customFormat="false" ht="11.25" hidden="false" customHeight="false" outlineLevel="0" collapsed="false">
      <c r="A1328" s="92" t="s">
        <v>2067</v>
      </c>
      <c r="B1328" s="110" t="n">
        <v>479.6</v>
      </c>
      <c r="C1328" s="92" t="n">
        <v>0</v>
      </c>
      <c r="D1328" s="110" t="n">
        <v>759.58</v>
      </c>
      <c r="E1328" s="110" t="n">
        <v>0</v>
      </c>
      <c r="F1328" s="110" t="n">
        <v>0</v>
      </c>
    </row>
    <row r="1329" customFormat="false" ht="11.25" hidden="false" customHeight="false" outlineLevel="0" collapsed="false">
      <c r="A1329" s="92" t="s">
        <v>2068</v>
      </c>
      <c r="B1329" s="110" t="n">
        <v>909400.6</v>
      </c>
      <c r="C1329" s="92" t="n">
        <v>0</v>
      </c>
      <c r="D1329" s="110" t="n">
        <v>49000.06</v>
      </c>
      <c r="E1329" s="110" t="n">
        <v>1291</v>
      </c>
      <c r="F1329" s="110" t="n">
        <v>0</v>
      </c>
    </row>
    <row r="1330" customFormat="false" ht="11.25" hidden="false" customHeight="false" outlineLevel="0" collapsed="false">
      <c r="A1330" s="92" t="s">
        <v>2069</v>
      </c>
      <c r="B1330" s="110" t="n">
        <v>908921</v>
      </c>
      <c r="C1330" s="92" t="n">
        <v>0</v>
      </c>
      <c r="D1330" s="110" t="n">
        <v>48240.48</v>
      </c>
      <c r="E1330" s="110" t="n">
        <v>1291</v>
      </c>
      <c r="F1330" s="110" t="n">
        <v>0</v>
      </c>
    </row>
    <row r="1331" customFormat="false" ht="11.25" hidden="false" customHeight="false" outlineLevel="0" collapsed="false">
      <c r="A1331" s="92" t="s">
        <v>2070</v>
      </c>
      <c r="B1331" s="110" t="n">
        <v>7410.56</v>
      </c>
      <c r="C1331" s="92"/>
      <c r="D1331" s="92"/>
      <c r="E1331" s="92"/>
      <c r="F1331" s="110" t="n">
        <v>98231.29</v>
      </c>
    </row>
    <row r="1332" customFormat="false" ht="11.25" hidden="false" customHeight="false" outlineLevel="0" collapsed="false">
      <c r="A1332" s="92" t="s">
        <v>2071</v>
      </c>
      <c r="B1332" s="110" t="n">
        <v>128979.97</v>
      </c>
      <c r="C1332" s="92"/>
      <c r="D1332" s="92"/>
      <c r="E1332" s="92"/>
      <c r="F1332" s="110" t="n">
        <v>98231.29</v>
      </c>
    </row>
    <row r="1333" customFormat="false" ht="11.25" hidden="false" customHeight="false" outlineLevel="0" collapsed="false">
      <c r="A1333" s="92" t="s">
        <v>2072</v>
      </c>
      <c r="B1333" s="110" t="n">
        <v>121569.41</v>
      </c>
      <c r="C1333" s="92"/>
      <c r="D1333" s="92"/>
      <c r="E1333" s="92"/>
      <c r="F1333" s="92"/>
    </row>
    <row r="1334" customFormat="false" ht="11.25" hidden="false" customHeight="false" outlineLevel="0" collapsed="false">
      <c r="A1334" s="92" t="s">
        <v>2073</v>
      </c>
      <c r="B1334" s="110" t="n">
        <v>316445.58</v>
      </c>
      <c r="C1334" s="92" t="n">
        <v>0</v>
      </c>
      <c r="D1334" s="110" t="n">
        <v>168382.84</v>
      </c>
      <c r="E1334" s="110" t="n">
        <v>0</v>
      </c>
      <c r="F1334" s="110" t="n">
        <v>105001.25</v>
      </c>
    </row>
    <row r="1335" customFormat="false" ht="11.25" hidden="false" customHeight="false" outlineLevel="0" collapsed="false">
      <c r="A1335" s="92" t="s">
        <v>2074</v>
      </c>
      <c r="B1335" s="110" t="n">
        <v>2238739.11</v>
      </c>
      <c r="C1335" s="92" t="n">
        <v>0</v>
      </c>
      <c r="D1335" s="110" t="n">
        <v>221400.52</v>
      </c>
      <c r="E1335" s="110" t="n">
        <v>13434.7</v>
      </c>
      <c r="F1335" s="110" t="n">
        <v>172831.05</v>
      </c>
    </row>
    <row r="1336" customFormat="false" ht="11.25" hidden="false" customHeight="false" outlineLevel="0" collapsed="false">
      <c r="A1336" s="92" t="s">
        <v>2075</v>
      </c>
      <c r="B1336" s="110" t="n">
        <v>1922293.53</v>
      </c>
      <c r="C1336" s="92" t="n">
        <v>0</v>
      </c>
      <c r="D1336" s="110" t="n">
        <v>53017.68</v>
      </c>
      <c r="E1336" s="110" t="n">
        <v>13434.7</v>
      </c>
      <c r="F1336" s="110" t="n">
        <v>67829.8</v>
      </c>
    </row>
    <row r="1337" customFormat="false" ht="11.25" hidden="false" customHeight="false" outlineLevel="0" collapsed="false">
      <c r="A1337" s="92" t="s">
        <v>2076</v>
      </c>
      <c r="B1337" s="92"/>
      <c r="C1337" s="92"/>
      <c r="D1337" s="92"/>
      <c r="E1337" s="92"/>
      <c r="F1337" s="92"/>
    </row>
    <row r="1338" customFormat="false" ht="11.25" hidden="false" customHeight="false" outlineLevel="0" collapsed="false">
      <c r="A1338" s="92" t="s">
        <v>2077</v>
      </c>
      <c r="B1338" s="92"/>
      <c r="C1338" s="92"/>
      <c r="D1338" s="92"/>
      <c r="E1338" s="92"/>
      <c r="F1338" s="92"/>
    </row>
    <row r="1339" customFormat="false" ht="11.25" hidden="false" customHeight="false" outlineLevel="0" collapsed="false">
      <c r="A1339" s="92" t="s">
        <v>2078</v>
      </c>
      <c r="B1339" s="92"/>
      <c r="C1339" s="92"/>
      <c r="D1339" s="92"/>
      <c r="E1339" s="92"/>
      <c r="F1339" s="92"/>
    </row>
    <row r="1340" customFormat="false" ht="11.25" hidden="false" customHeight="false" outlineLevel="0" collapsed="false">
      <c r="A1340" s="92" t="s">
        <v>2079</v>
      </c>
      <c r="B1340" s="92"/>
      <c r="C1340" s="92"/>
      <c r="D1340" s="92"/>
      <c r="E1340" s="92"/>
      <c r="F1340" s="92"/>
    </row>
    <row r="1341" customFormat="false" ht="11.25" hidden="false" customHeight="false" outlineLevel="0" collapsed="false">
      <c r="A1341" s="92" t="s">
        <v>2080</v>
      </c>
      <c r="B1341" s="110" t="n">
        <v>9114.01</v>
      </c>
      <c r="C1341" s="92"/>
      <c r="D1341" s="92"/>
      <c r="E1341" s="92"/>
      <c r="F1341" s="92"/>
    </row>
    <row r="1342" customFormat="false" ht="11.25" hidden="false" customHeight="false" outlineLevel="0" collapsed="false">
      <c r="A1342" s="92" t="s">
        <v>2081</v>
      </c>
      <c r="B1342" s="110" t="n">
        <v>9114.01</v>
      </c>
      <c r="C1342" s="92"/>
      <c r="D1342" s="92"/>
      <c r="E1342" s="92"/>
      <c r="F1342" s="92"/>
    </row>
    <row r="1343" customFormat="false" ht="11.25" hidden="false" customHeight="false" outlineLevel="0" collapsed="false">
      <c r="A1343" s="92" t="s">
        <v>2082</v>
      </c>
      <c r="B1343" s="92"/>
      <c r="C1343" s="92"/>
      <c r="D1343" s="92"/>
      <c r="E1343" s="92"/>
      <c r="F1343" s="92"/>
    </row>
    <row r="1344" customFormat="false" ht="11.25" hidden="false" customHeight="false" outlineLevel="0" collapsed="false">
      <c r="A1344" s="92" t="s">
        <v>2083</v>
      </c>
      <c r="B1344" s="110" t="n">
        <v>7486.66</v>
      </c>
      <c r="C1344" s="92"/>
      <c r="D1344" s="92"/>
      <c r="E1344" s="92"/>
      <c r="F1344" s="92"/>
    </row>
    <row r="1345" customFormat="false" ht="11.25" hidden="false" customHeight="false" outlineLevel="0" collapsed="false">
      <c r="A1345" s="92" t="s">
        <v>2084</v>
      </c>
      <c r="B1345" s="110" t="n">
        <v>7486.66</v>
      </c>
      <c r="C1345" s="92"/>
      <c r="D1345" s="92"/>
      <c r="E1345" s="92"/>
      <c r="F1345" s="92"/>
    </row>
    <row r="1346" customFormat="false" ht="11.25" hidden="false" customHeight="false" outlineLevel="0" collapsed="false">
      <c r="A1346" s="92" t="s">
        <v>2085</v>
      </c>
      <c r="B1346" s="92"/>
      <c r="C1346" s="92"/>
      <c r="D1346" s="92"/>
      <c r="E1346" s="92"/>
      <c r="F1346" s="92"/>
    </row>
    <row r="1347" customFormat="false" ht="11.25" hidden="false" customHeight="false" outlineLevel="0" collapsed="false">
      <c r="A1347" s="92" t="s">
        <v>2086</v>
      </c>
      <c r="B1347" s="92"/>
      <c r="C1347" s="92"/>
      <c r="D1347" s="92"/>
      <c r="E1347" s="92"/>
      <c r="F1347" s="92"/>
    </row>
    <row r="1348" customFormat="false" ht="11.25" hidden="false" customHeight="false" outlineLevel="0" collapsed="false">
      <c r="A1348" s="92" t="s">
        <v>2087</v>
      </c>
      <c r="B1348" s="92"/>
      <c r="C1348" s="92"/>
      <c r="D1348" s="92"/>
      <c r="E1348" s="92"/>
      <c r="F1348" s="92"/>
    </row>
    <row r="1349" customFormat="false" ht="11.25" hidden="false" customHeight="false" outlineLevel="0" collapsed="false">
      <c r="A1349" s="92" t="s">
        <v>2088</v>
      </c>
      <c r="B1349" s="110" t="n">
        <v>0</v>
      </c>
      <c r="C1349" s="92" t="n">
        <v>0</v>
      </c>
      <c r="D1349" s="110" t="n">
        <v>0</v>
      </c>
      <c r="E1349" s="110" t="n">
        <v>0</v>
      </c>
      <c r="F1349" s="110" t="n">
        <v>0</v>
      </c>
    </row>
    <row r="1350" customFormat="false" ht="11.25" hidden="false" customHeight="false" outlineLevel="0" collapsed="false">
      <c r="A1350" s="92" t="s">
        <v>2089</v>
      </c>
      <c r="B1350" s="110" t="n">
        <v>0</v>
      </c>
      <c r="C1350" s="92" t="n">
        <v>0</v>
      </c>
      <c r="D1350" s="110" t="n">
        <v>0</v>
      </c>
      <c r="E1350" s="110" t="n">
        <v>0</v>
      </c>
      <c r="F1350" s="110" t="n">
        <v>0</v>
      </c>
    </row>
    <row r="1351" customFormat="false" ht="11.25" hidden="false" customHeight="false" outlineLevel="0" collapsed="false">
      <c r="A1351" s="92" t="s">
        <v>2090</v>
      </c>
      <c r="B1351" s="110" t="n">
        <v>0</v>
      </c>
      <c r="C1351" s="92" t="n">
        <v>0</v>
      </c>
      <c r="D1351" s="110" t="n">
        <v>0</v>
      </c>
      <c r="E1351" s="110" t="n">
        <v>0</v>
      </c>
      <c r="F1351" s="110" t="n">
        <v>0</v>
      </c>
    </row>
    <row r="1352" customFormat="false" ht="11.25" hidden="false" customHeight="false" outlineLevel="0" collapsed="false">
      <c r="A1352" s="92" t="s">
        <v>2091</v>
      </c>
      <c r="B1352" s="110" t="n">
        <v>9224</v>
      </c>
      <c r="C1352" s="92" t="n">
        <v>0</v>
      </c>
      <c r="D1352" s="110" t="n">
        <v>3003</v>
      </c>
      <c r="E1352" s="110" t="n">
        <v>0</v>
      </c>
      <c r="F1352" s="110" t="n">
        <v>234</v>
      </c>
    </row>
    <row r="1353" customFormat="false" ht="11.25" hidden="false" customHeight="false" outlineLevel="0" collapsed="false">
      <c r="A1353" s="92" t="s">
        <v>2092</v>
      </c>
      <c r="B1353" s="110" t="n">
        <v>29816</v>
      </c>
      <c r="C1353" s="92" t="n">
        <v>0</v>
      </c>
      <c r="D1353" s="110" t="n">
        <v>3959</v>
      </c>
      <c r="E1353" s="110" t="n">
        <v>0</v>
      </c>
      <c r="F1353" s="110" t="n">
        <v>273</v>
      </c>
    </row>
    <row r="1354" customFormat="false" ht="11.25" hidden="false" customHeight="false" outlineLevel="0" collapsed="false">
      <c r="A1354" s="92" t="s">
        <v>2093</v>
      </c>
      <c r="B1354" s="110" t="n">
        <v>20592</v>
      </c>
      <c r="C1354" s="92" t="n">
        <v>0</v>
      </c>
      <c r="D1354" s="110" t="n">
        <v>956</v>
      </c>
      <c r="E1354" s="110" t="n">
        <v>0</v>
      </c>
      <c r="F1354" s="110" t="n">
        <v>39</v>
      </c>
    </row>
    <row r="1355" customFormat="false" ht="11.25" hidden="false" customHeight="false" outlineLevel="0" collapsed="false">
      <c r="A1355" s="92" t="s">
        <v>2094</v>
      </c>
      <c r="B1355" s="110" t="n">
        <v>24</v>
      </c>
      <c r="C1355" s="92" t="n">
        <v>0</v>
      </c>
      <c r="D1355" s="110" t="n">
        <v>0</v>
      </c>
      <c r="E1355" s="110" t="n">
        <v>0</v>
      </c>
      <c r="F1355" s="110" t="n">
        <v>0</v>
      </c>
    </row>
    <row r="1356" customFormat="false" ht="11.25" hidden="false" customHeight="false" outlineLevel="0" collapsed="false">
      <c r="A1356" s="92" t="s">
        <v>2095</v>
      </c>
      <c r="B1356" s="110" t="n">
        <v>15408.9</v>
      </c>
      <c r="C1356" s="92" t="n">
        <v>3.04</v>
      </c>
      <c r="D1356" s="110" t="n">
        <v>7.8</v>
      </c>
      <c r="E1356" s="110" t="n">
        <v>0</v>
      </c>
      <c r="F1356" s="110" t="n">
        <v>0</v>
      </c>
    </row>
    <row r="1357" customFormat="false" ht="11.25" hidden="false" customHeight="false" outlineLevel="0" collapsed="false">
      <c r="A1357" s="92" t="s">
        <v>2096</v>
      </c>
      <c r="B1357" s="110" t="n">
        <v>15384.9</v>
      </c>
      <c r="C1357" s="92" t="n">
        <v>3.04</v>
      </c>
      <c r="D1357" s="110" t="n">
        <v>7.8</v>
      </c>
      <c r="E1357" s="110" t="n">
        <v>0</v>
      </c>
      <c r="F1357" s="110" t="n">
        <v>0</v>
      </c>
    </row>
    <row r="1358" customFormat="false" ht="11.25" hidden="false" customHeight="false" outlineLevel="0" collapsed="false">
      <c r="A1358" s="92" t="s">
        <v>2097</v>
      </c>
      <c r="B1358" s="92"/>
      <c r="C1358" s="92"/>
      <c r="D1358" s="92"/>
      <c r="E1358" s="92"/>
      <c r="F1358" s="92"/>
    </row>
    <row r="1359" customFormat="false" ht="11.25" hidden="false" customHeight="false" outlineLevel="0" collapsed="false">
      <c r="A1359" s="92" t="s">
        <v>2098</v>
      </c>
      <c r="B1359" s="92"/>
      <c r="C1359" s="92"/>
      <c r="D1359" s="92"/>
      <c r="E1359" s="92"/>
      <c r="F1359" s="92"/>
    </row>
    <row r="1360" customFormat="false" ht="11.25" hidden="false" customHeight="false" outlineLevel="0" collapsed="false">
      <c r="A1360" s="92" t="s">
        <v>2099</v>
      </c>
      <c r="B1360" s="92"/>
      <c r="C1360" s="92"/>
      <c r="D1360" s="92"/>
      <c r="E1360" s="92"/>
      <c r="F1360" s="92"/>
    </row>
    <row r="1361" customFormat="false" ht="11.25" hidden="false" customHeight="false" outlineLevel="0" collapsed="false">
      <c r="A1361" s="92" t="s">
        <v>2100</v>
      </c>
      <c r="B1361" s="110" t="n">
        <v>1015.5</v>
      </c>
      <c r="C1361" s="92" t="n">
        <v>0</v>
      </c>
      <c r="D1361" s="110" t="n">
        <v>0</v>
      </c>
      <c r="E1361" s="110" t="n">
        <v>0</v>
      </c>
      <c r="F1361" s="110" t="n">
        <v>169</v>
      </c>
    </row>
    <row r="1362" customFormat="false" ht="11.25" hidden="false" customHeight="false" outlineLevel="0" collapsed="false">
      <c r="A1362" s="92" t="s">
        <v>2101</v>
      </c>
      <c r="B1362" s="110" t="n">
        <v>74136.24</v>
      </c>
      <c r="C1362" s="92" t="n">
        <v>3.04</v>
      </c>
      <c r="D1362" s="110" t="n">
        <v>5430.8</v>
      </c>
      <c r="E1362" s="110" t="n">
        <v>0</v>
      </c>
      <c r="F1362" s="110" t="n">
        <v>14700</v>
      </c>
    </row>
    <row r="1363" customFormat="false" ht="11.25" hidden="false" customHeight="false" outlineLevel="0" collapsed="false">
      <c r="A1363" s="92" t="s">
        <v>2102</v>
      </c>
      <c r="B1363" s="110" t="n">
        <v>73120.74</v>
      </c>
      <c r="C1363" s="92" t="n">
        <v>3.04</v>
      </c>
      <c r="D1363" s="110" t="n">
        <v>5430.8</v>
      </c>
      <c r="E1363" s="110" t="n">
        <v>0</v>
      </c>
      <c r="F1363" s="110" t="n">
        <v>14531</v>
      </c>
    </row>
    <row r="1364" customFormat="false" ht="11.25" hidden="false" customHeight="false" outlineLevel="0" collapsed="false">
      <c r="A1364" s="92" t="s">
        <v>2103</v>
      </c>
      <c r="B1364" s="110" t="n">
        <v>10.5</v>
      </c>
      <c r="C1364" s="92"/>
      <c r="D1364" s="92"/>
      <c r="E1364" s="92"/>
      <c r="F1364" s="92"/>
    </row>
    <row r="1365" customFormat="false" ht="11.25" hidden="false" customHeight="false" outlineLevel="0" collapsed="false">
      <c r="A1365" s="92" t="s">
        <v>2104</v>
      </c>
      <c r="B1365" s="110" t="n">
        <v>1680.34</v>
      </c>
      <c r="C1365" s="92"/>
      <c r="D1365" s="92"/>
      <c r="E1365" s="92"/>
      <c r="F1365" s="110" t="n">
        <v>551</v>
      </c>
    </row>
    <row r="1366" customFormat="false" ht="11.25" hidden="false" customHeight="false" outlineLevel="0" collapsed="false">
      <c r="A1366" s="92" t="s">
        <v>2105</v>
      </c>
      <c r="B1366" s="110" t="n">
        <v>1669.84</v>
      </c>
      <c r="C1366" s="92"/>
      <c r="D1366" s="92"/>
      <c r="E1366" s="92"/>
      <c r="F1366" s="110" t="n">
        <v>551</v>
      </c>
    </row>
    <row r="1367" customFormat="false" ht="11.25" hidden="false" customHeight="false" outlineLevel="0" collapsed="false">
      <c r="A1367" s="92" t="s">
        <v>2106</v>
      </c>
      <c r="B1367" s="110" t="n">
        <v>5908.012394</v>
      </c>
      <c r="C1367" s="92" t="n">
        <v>0</v>
      </c>
      <c r="D1367" s="110" t="n">
        <v>5931.905506</v>
      </c>
      <c r="E1367" s="110" t="n">
        <v>0</v>
      </c>
      <c r="F1367" s="110" t="n">
        <v>17.65840897</v>
      </c>
    </row>
    <row r="1368" customFormat="false" ht="11.25" hidden="false" customHeight="false" outlineLevel="0" collapsed="false">
      <c r="A1368" s="92" t="s">
        <v>2107</v>
      </c>
      <c r="B1368" s="110" t="n">
        <v>18457.187444</v>
      </c>
      <c r="C1368" s="92" t="n">
        <v>0</v>
      </c>
      <c r="D1368" s="110" t="n">
        <v>6064.8662936</v>
      </c>
      <c r="E1368" s="110" t="n">
        <v>242.2190919</v>
      </c>
      <c r="F1368" s="110" t="n">
        <v>1210.98232497</v>
      </c>
    </row>
    <row r="1369" customFormat="false" ht="11.25" hidden="false" customHeight="false" outlineLevel="0" collapsed="false">
      <c r="A1369" s="92" t="s">
        <v>2108</v>
      </c>
      <c r="B1369" s="110" t="n">
        <v>12549.17505</v>
      </c>
      <c r="C1369" s="92" t="n">
        <v>0</v>
      </c>
      <c r="D1369" s="110" t="n">
        <v>132.9607876</v>
      </c>
      <c r="E1369" s="110" t="n">
        <v>242.2190919</v>
      </c>
      <c r="F1369" s="110" t="n">
        <v>1193.323916</v>
      </c>
    </row>
    <row r="1370" customFormat="false" ht="11.25" hidden="false" customHeight="false" outlineLevel="0" collapsed="false">
      <c r="A1370" s="92" t="s">
        <v>2109</v>
      </c>
      <c r="B1370" s="110" t="n">
        <v>664.2943333</v>
      </c>
      <c r="C1370" s="92"/>
      <c r="D1370" s="92"/>
      <c r="E1370" s="92"/>
      <c r="F1370" s="92"/>
    </row>
    <row r="1371" customFormat="false" ht="11.25" hidden="false" customHeight="false" outlineLevel="0" collapsed="false">
      <c r="A1371" s="92" t="s">
        <v>2110</v>
      </c>
      <c r="B1371" s="110" t="n">
        <v>13935.4160033</v>
      </c>
      <c r="C1371" s="92"/>
      <c r="D1371" s="110" t="n">
        <v>1228.57</v>
      </c>
      <c r="E1371" s="92"/>
      <c r="F1371" s="92"/>
    </row>
    <row r="1372" customFormat="false" ht="11.25" hidden="false" customHeight="false" outlineLevel="0" collapsed="false">
      <c r="A1372" s="92" t="s">
        <v>2111</v>
      </c>
      <c r="B1372" s="110" t="n">
        <v>13271.12167</v>
      </c>
      <c r="C1372" s="92"/>
      <c r="D1372" s="110" t="n">
        <v>1228.57</v>
      </c>
      <c r="E1372" s="92"/>
      <c r="F1372" s="92"/>
    </row>
    <row r="1373" customFormat="false" ht="11.25" hidden="false" customHeight="false" outlineLevel="0" collapsed="false">
      <c r="A1373" s="92" t="s">
        <v>2112</v>
      </c>
      <c r="B1373" s="92"/>
      <c r="C1373" s="92"/>
      <c r="D1373" s="92"/>
      <c r="E1373" s="92"/>
      <c r="F1373" s="92"/>
    </row>
    <row r="1374" customFormat="false" ht="11.25" hidden="false" customHeight="false" outlineLevel="0" collapsed="false">
      <c r="A1374" s="92" t="s">
        <v>2113</v>
      </c>
      <c r="B1374" s="110" t="n">
        <v>1566.5</v>
      </c>
      <c r="C1374" s="92"/>
      <c r="D1374" s="92"/>
      <c r="E1374" s="92"/>
      <c r="F1374" s="92"/>
    </row>
    <row r="1375" customFormat="false" ht="11.25" hidden="false" customHeight="false" outlineLevel="0" collapsed="false">
      <c r="A1375" s="92" t="s">
        <v>2114</v>
      </c>
      <c r="B1375" s="110" t="n">
        <v>1566.5</v>
      </c>
      <c r="C1375" s="92"/>
      <c r="D1375" s="92"/>
      <c r="E1375" s="92"/>
      <c r="F1375" s="92"/>
    </row>
    <row r="1376" customFormat="false" ht="11.25" hidden="false" customHeight="false" outlineLevel="0" collapsed="false">
      <c r="A1376" s="92" t="s">
        <v>2115</v>
      </c>
      <c r="B1376" s="92"/>
      <c r="C1376" s="92"/>
      <c r="D1376" s="92"/>
      <c r="E1376" s="92"/>
      <c r="F1376" s="92"/>
    </row>
    <row r="1377" customFormat="false" ht="11.25" hidden="false" customHeight="false" outlineLevel="0" collapsed="false">
      <c r="A1377" s="92" t="s">
        <v>2116</v>
      </c>
      <c r="B1377" s="110" t="n">
        <v>5098.4</v>
      </c>
      <c r="C1377" s="92"/>
      <c r="D1377" s="92"/>
      <c r="E1377" s="92"/>
      <c r="F1377" s="92"/>
    </row>
    <row r="1378" customFormat="false" ht="11.25" hidden="false" customHeight="false" outlineLevel="0" collapsed="false">
      <c r="A1378" s="92" t="s">
        <v>2117</v>
      </c>
      <c r="B1378" s="110" t="n">
        <v>5098.4</v>
      </c>
      <c r="C1378" s="92"/>
      <c r="D1378" s="92"/>
      <c r="E1378" s="92"/>
      <c r="F1378" s="92"/>
    </row>
    <row r="1379" customFormat="false" ht="11.25" hidden="false" customHeight="false" outlineLevel="0" collapsed="false">
      <c r="A1379" s="92" t="s">
        <v>2118</v>
      </c>
      <c r="B1379" s="110" t="n">
        <v>19742.2296733</v>
      </c>
      <c r="C1379" s="92" t="n">
        <v>0</v>
      </c>
      <c r="D1379" s="110" t="n">
        <v>22.75</v>
      </c>
      <c r="E1379" s="110" t="n">
        <v>0</v>
      </c>
      <c r="F1379" s="110" t="n">
        <v>0</v>
      </c>
    </row>
    <row r="1380" customFormat="false" ht="11.25" hidden="false" customHeight="false" outlineLevel="0" collapsed="false">
      <c r="A1380" s="92" t="s">
        <v>2119</v>
      </c>
      <c r="B1380" s="110" t="n">
        <v>64890.6250093</v>
      </c>
      <c r="C1380" s="92" t="n">
        <v>0</v>
      </c>
      <c r="D1380" s="110" t="n">
        <v>5336.759978</v>
      </c>
      <c r="E1380" s="110" t="n">
        <v>97.22842999</v>
      </c>
      <c r="F1380" s="110" t="n">
        <v>1694.498189</v>
      </c>
    </row>
    <row r="1381" customFormat="false" ht="11.25" hidden="false" customHeight="false" outlineLevel="0" collapsed="false">
      <c r="A1381" s="92" t="s">
        <v>2120</v>
      </c>
      <c r="B1381" s="110" t="n">
        <v>45148.395336</v>
      </c>
      <c r="C1381" s="92" t="n">
        <v>0</v>
      </c>
      <c r="D1381" s="110" t="n">
        <v>5314.009978</v>
      </c>
      <c r="E1381" s="110" t="n">
        <v>97.22842999</v>
      </c>
      <c r="F1381" s="110" t="n">
        <v>1694.498189</v>
      </c>
    </row>
    <row r="1382" customFormat="false" ht="11.25" hidden="false" customHeight="false" outlineLevel="0" collapsed="false">
      <c r="A1382" s="92" t="s">
        <v>2121</v>
      </c>
      <c r="B1382" s="110" t="n">
        <v>19056.93534</v>
      </c>
      <c r="C1382" s="92"/>
      <c r="D1382" s="92"/>
      <c r="E1382" s="92"/>
      <c r="F1382" s="92"/>
    </row>
    <row r="1383" customFormat="false" ht="11.25" hidden="false" customHeight="false" outlineLevel="0" collapsed="false">
      <c r="A1383" s="92" t="s">
        <v>2122</v>
      </c>
      <c r="B1383" s="110" t="n">
        <v>26494.799006</v>
      </c>
      <c r="C1383" s="92"/>
      <c r="D1383" s="110" t="n">
        <v>3263.889978</v>
      </c>
      <c r="E1383" s="110" t="n">
        <v>65.72842999</v>
      </c>
      <c r="F1383" s="110" t="n">
        <v>1694.498189</v>
      </c>
    </row>
    <row r="1384" customFormat="false" ht="11.25" hidden="false" customHeight="false" outlineLevel="0" collapsed="false">
      <c r="A1384" s="92" t="s">
        <v>2123</v>
      </c>
      <c r="B1384" s="110" t="n">
        <v>7437.863666</v>
      </c>
      <c r="C1384" s="92"/>
      <c r="D1384" s="110" t="n">
        <v>3263.889978</v>
      </c>
      <c r="E1384" s="110" t="n">
        <v>65.72842999</v>
      </c>
      <c r="F1384" s="110" t="n">
        <v>1694.498189</v>
      </c>
    </row>
    <row r="1385" customFormat="false" ht="11.25" hidden="false" customHeight="false" outlineLevel="0" collapsed="false">
      <c r="A1385" s="92" t="s">
        <v>2124</v>
      </c>
      <c r="B1385" s="110" t="n">
        <v>0</v>
      </c>
      <c r="C1385" s="92" t="n">
        <v>0</v>
      </c>
      <c r="D1385" s="110" t="n">
        <v>0</v>
      </c>
      <c r="E1385" s="110" t="n">
        <v>0</v>
      </c>
      <c r="F1385" s="110" t="n">
        <v>0</v>
      </c>
    </row>
    <row r="1386" customFormat="false" ht="11.25" hidden="false" customHeight="false" outlineLevel="0" collapsed="false">
      <c r="A1386" s="92" t="s">
        <v>2125</v>
      </c>
      <c r="B1386" s="110" t="n">
        <v>1566.5</v>
      </c>
      <c r="C1386" s="92" t="n">
        <v>0</v>
      </c>
      <c r="D1386" s="110" t="n">
        <v>0</v>
      </c>
      <c r="E1386" s="110" t="n">
        <v>0</v>
      </c>
      <c r="F1386" s="110" t="n">
        <v>0</v>
      </c>
    </row>
    <row r="1387" customFormat="false" ht="11.25" hidden="false" customHeight="false" outlineLevel="0" collapsed="false">
      <c r="A1387" s="92" t="s">
        <v>2126</v>
      </c>
      <c r="B1387" s="110" t="n">
        <v>1566.5</v>
      </c>
      <c r="C1387" s="92" t="n">
        <v>0</v>
      </c>
      <c r="D1387" s="110" t="n">
        <v>0</v>
      </c>
      <c r="E1387" s="110" t="n">
        <v>0</v>
      </c>
      <c r="F1387" s="110" t="n">
        <v>0</v>
      </c>
    </row>
    <row r="1388" customFormat="false" ht="11.25" hidden="false" customHeight="false" outlineLevel="0" collapsed="false">
      <c r="A1388" s="92" t="s">
        <v>2127</v>
      </c>
      <c r="B1388" s="110" t="n">
        <v>36330.7420673</v>
      </c>
      <c r="C1388" s="92" t="n">
        <v>0</v>
      </c>
      <c r="D1388" s="110" t="n">
        <v>8957.655506</v>
      </c>
      <c r="E1388" s="110" t="n">
        <v>0</v>
      </c>
      <c r="F1388" s="110" t="n">
        <v>5122.97004097</v>
      </c>
    </row>
    <row r="1389" customFormat="false" ht="11.25" hidden="false" customHeight="false" outlineLevel="0" collapsed="false">
      <c r="A1389" s="92" t="s">
        <v>2128</v>
      </c>
      <c r="B1389" s="110" t="n">
        <v>199054.2024533</v>
      </c>
      <c r="C1389" s="92" t="n">
        <v>3.04</v>
      </c>
      <c r="D1389" s="110" t="n">
        <v>20791.4262716</v>
      </c>
      <c r="E1389" s="110" t="n">
        <v>339.44752189</v>
      </c>
      <c r="F1389" s="110" t="n">
        <v>22580.79214597</v>
      </c>
    </row>
    <row r="1390" customFormat="false" ht="11.25" hidden="false" customHeight="false" outlineLevel="0" collapsed="false">
      <c r="A1390" s="92" t="s">
        <v>2129</v>
      </c>
      <c r="B1390" s="110" t="n">
        <v>162723.460386</v>
      </c>
      <c r="C1390" s="92" t="n">
        <v>3.04</v>
      </c>
      <c r="D1390" s="110" t="n">
        <v>11833.7707656</v>
      </c>
      <c r="E1390" s="110" t="n">
        <v>339.44752189</v>
      </c>
      <c r="F1390" s="110" t="n">
        <v>17457.822105</v>
      </c>
    </row>
    <row r="1391" customFormat="false" ht="11.25" hidden="false" customHeight="false" outlineLevel="0" collapsed="false">
      <c r="A1391" s="92" t="s">
        <v>2130</v>
      </c>
      <c r="B1391" s="92"/>
      <c r="C1391" s="92"/>
      <c r="D1391" s="92"/>
      <c r="E1391" s="92"/>
      <c r="F1391" s="92"/>
    </row>
    <row r="1392" customFormat="false" ht="11.25" hidden="false" customHeight="false" outlineLevel="0" collapsed="false">
      <c r="A1392" s="92" t="s">
        <v>2131</v>
      </c>
      <c r="B1392" s="110" t="n">
        <v>472.5</v>
      </c>
      <c r="C1392" s="92"/>
      <c r="D1392" s="92"/>
      <c r="E1392" s="92"/>
      <c r="F1392" s="92"/>
    </row>
    <row r="1393" customFormat="false" ht="11.25" hidden="false" customHeight="false" outlineLevel="0" collapsed="false">
      <c r="A1393" s="92" t="s">
        <v>2132</v>
      </c>
      <c r="B1393" s="110" t="n">
        <v>472.5</v>
      </c>
      <c r="C1393" s="92"/>
      <c r="D1393" s="92"/>
      <c r="E1393" s="92"/>
      <c r="F1393" s="92"/>
    </row>
    <row r="1394" customFormat="false" ht="11.25" hidden="false" customHeight="false" outlineLevel="0" collapsed="false">
      <c r="A1394" s="92" t="s">
        <v>2133</v>
      </c>
      <c r="B1394" s="110" t="n">
        <v>981</v>
      </c>
      <c r="C1394" s="92" t="n">
        <v>0</v>
      </c>
      <c r="D1394" s="110" t="n">
        <v>0</v>
      </c>
      <c r="E1394" s="110" t="n">
        <v>0</v>
      </c>
      <c r="F1394" s="110" t="n">
        <v>169</v>
      </c>
    </row>
    <row r="1395" customFormat="false" ht="11.25" hidden="false" customHeight="false" outlineLevel="0" collapsed="false">
      <c r="A1395" s="92" t="s">
        <v>2134</v>
      </c>
      <c r="B1395" s="110" t="n">
        <v>57047</v>
      </c>
      <c r="C1395" s="92" t="n">
        <v>0</v>
      </c>
      <c r="D1395" s="110" t="n">
        <v>5423</v>
      </c>
      <c r="E1395" s="110" t="n">
        <v>0</v>
      </c>
      <c r="F1395" s="110" t="n">
        <v>14149</v>
      </c>
    </row>
    <row r="1396" customFormat="false" ht="11.25" hidden="false" customHeight="false" outlineLevel="0" collapsed="false">
      <c r="A1396" s="92" t="s">
        <v>2135</v>
      </c>
      <c r="B1396" s="110" t="n">
        <v>56066</v>
      </c>
      <c r="C1396" s="92" t="n">
        <v>0</v>
      </c>
      <c r="D1396" s="110" t="n">
        <v>5423</v>
      </c>
      <c r="E1396" s="110" t="n">
        <v>0</v>
      </c>
      <c r="F1396" s="110" t="n">
        <v>13980</v>
      </c>
    </row>
    <row r="1397" customFormat="false" ht="11.25" hidden="false" customHeight="false" outlineLevel="0" collapsed="false">
      <c r="A1397" s="92" t="s">
        <v>2136</v>
      </c>
      <c r="B1397" s="110" t="n">
        <v>21</v>
      </c>
      <c r="C1397" s="92" t="n">
        <v>0</v>
      </c>
      <c r="D1397" s="110" t="n">
        <v>22.75</v>
      </c>
      <c r="E1397" s="110" t="n">
        <v>0</v>
      </c>
      <c r="F1397" s="110" t="n">
        <v>0</v>
      </c>
    </row>
    <row r="1398" customFormat="false" ht="11.25" hidden="false" customHeight="false" outlineLevel="0" collapsed="false">
      <c r="A1398" s="92" t="s">
        <v>2137</v>
      </c>
      <c r="B1398" s="110" t="n">
        <v>23847.91</v>
      </c>
      <c r="C1398" s="92" t="n">
        <v>0</v>
      </c>
      <c r="D1398" s="110" t="n">
        <v>844.3</v>
      </c>
      <c r="E1398" s="110" t="n">
        <v>31.5</v>
      </c>
      <c r="F1398" s="110" t="n">
        <v>0</v>
      </c>
    </row>
    <row r="1399" customFormat="false" ht="11.25" hidden="false" customHeight="false" outlineLevel="0" collapsed="false">
      <c r="A1399" s="92" t="s">
        <v>2138</v>
      </c>
      <c r="B1399" s="110" t="n">
        <v>23826.91</v>
      </c>
      <c r="C1399" s="92" t="n">
        <v>0</v>
      </c>
      <c r="D1399" s="110" t="n">
        <v>821.55</v>
      </c>
      <c r="E1399" s="110" t="n">
        <v>31.5</v>
      </c>
      <c r="F1399" s="110" t="n">
        <v>0</v>
      </c>
    </row>
    <row r="1400" customFormat="false" ht="11.25" hidden="false" customHeight="false" outlineLevel="0" collapsed="false">
      <c r="A1400" s="92" t="s">
        <v>2139</v>
      </c>
      <c r="B1400" s="110" t="n">
        <v>441</v>
      </c>
      <c r="C1400" s="92"/>
      <c r="D1400" s="92"/>
      <c r="E1400" s="92"/>
      <c r="F1400" s="110" t="n">
        <v>4702.311632</v>
      </c>
    </row>
    <row r="1401" customFormat="false" ht="11.25" hidden="false" customHeight="false" outlineLevel="0" collapsed="false">
      <c r="A1401" s="92" t="s">
        <v>2140</v>
      </c>
      <c r="B1401" s="110" t="n">
        <v>4761.5</v>
      </c>
      <c r="C1401" s="92"/>
      <c r="D1401" s="92"/>
      <c r="E1401" s="92"/>
      <c r="F1401" s="110" t="n">
        <v>4702.311632</v>
      </c>
    </row>
    <row r="1402" customFormat="false" ht="11.25" hidden="false" customHeight="false" outlineLevel="0" collapsed="false">
      <c r="A1402" s="92" t="s">
        <v>2141</v>
      </c>
      <c r="B1402" s="110" t="n">
        <v>4320.5</v>
      </c>
      <c r="C1402" s="92"/>
      <c r="D1402" s="92"/>
      <c r="E1402" s="92"/>
      <c r="F1402" s="92"/>
    </row>
    <row r="1403" customFormat="false" ht="11.25" hidden="false" customHeight="false" outlineLevel="0" collapsed="false">
      <c r="A1403" s="92" t="s">
        <v>2142</v>
      </c>
      <c r="B1403" s="110" t="n">
        <v>15573.012394</v>
      </c>
      <c r="C1403" s="92" t="n">
        <v>0</v>
      </c>
      <c r="D1403" s="110" t="n">
        <v>8934.905506</v>
      </c>
      <c r="E1403" s="110" t="n">
        <v>0</v>
      </c>
      <c r="F1403" s="110" t="n">
        <v>4953.97004097</v>
      </c>
    </row>
    <row r="1404" customFormat="false" ht="11.25" hidden="false" customHeight="false" outlineLevel="0" collapsed="false">
      <c r="A1404" s="92" t="s">
        <v>2143</v>
      </c>
      <c r="B1404" s="110" t="n">
        <v>58460.837444</v>
      </c>
      <c r="C1404" s="92" t="n">
        <v>0</v>
      </c>
      <c r="D1404" s="110" t="n">
        <v>10023.8662936</v>
      </c>
      <c r="E1404" s="110" t="n">
        <v>242.2190919</v>
      </c>
      <c r="F1404" s="110" t="n">
        <v>6186.29395697</v>
      </c>
    </row>
    <row r="1405" customFormat="false" ht="11.25" hidden="false" customHeight="false" outlineLevel="0" collapsed="false">
      <c r="A1405" s="92" t="s">
        <v>2144</v>
      </c>
      <c r="B1405" s="110" t="n">
        <v>42887.82505</v>
      </c>
      <c r="C1405" s="92" t="n">
        <v>0</v>
      </c>
      <c r="D1405" s="110" t="n">
        <v>1088.9607876</v>
      </c>
      <c r="E1405" s="110" t="n">
        <v>242.2190919</v>
      </c>
      <c r="F1405" s="110" t="n">
        <v>1232.323916</v>
      </c>
    </row>
    <row r="1406" customFormat="false" ht="11.25" hidden="false" customHeight="false" outlineLevel="0" collapsed="false">
      <c r="A1406" s="92" t="s">
        <v>2145</v>
      </c>
      <c r="B1406" s="92"/>
      <c r="C1406" s="92"/>
      <c r="D1406" s="92"/>
      <c r="E1406" s="92"/>
      <c r="F1406" s="92"/>
    </row>
    <row r="1407" customFormat="false" ht="11.25" hidden="false" customHeight="false" outlineLevel="0" collapsed="false">
      <c r="A1407" s="92" t="s">
        <v>2146</v>
      </c>
      <c r="B1407" s="92"/>
      <c r="C1407" s="92"/>
      <c r="D1407" s="92"/>
      <c r="E1407" s="92"/>
      <c r="F1407" s="92"/>
    </row>
    <row r="1408" customFormat="false" ht="11.25" hidden="false" customHeight="false" outlineLevel="0" collapsed="false">
      <c r="A1408" s="92" t="s">
        <v>2147</v>
      </c>
      <c r="B1408" s="92"/>
      <c r="C1408" s="92"/>
      <c r="D1408" s="92"/>
      <c r="E1408" s="92"/>
      <c r="F1408" s="92"/>
    </row>
    <row r="1409" customFormat="false" ht="11.25" hidden="false" customHeight="false" outlineLevel="0" collapsed="false">
      <c r="A1409" s="92" t="s">
        <v>2148</v>
      </c>
      <c r="B1409" s="92"/>
      <c r="C1409" s="92"/>
      <c r="D1409" s="92"/>
      <c r="E1409" s="92"/>
      <c r="F1409" s="92"/>
    </row>
    <row r="1410" customFormat="false" ht="11.25" hidden="false" customHeight="false" outlineLevel="0" collapsed="false">
      <c r="A1410" s="92" t="s">
        <v>2149</v>
      </c>
      <c r="B1410" s="110" t="n">
        <v>327.75</v>
      </c>
      <c r="C1410" s="92"/>
      <c r="D1410" s="92"/>
      <c r="E1410" s="92"/>
      <c r="F1410" s="92"/>
    </row>
    <row r="1411" customFormat="false" ht="11.25" hidden="false" customHeight="false" outlineLevel="0" collapsed="false">
      <c r="A1411" s="92" t="s">
        <v>2150</v>
      </c>
      <c r="B1411" s="110" t="n">
        <v>327.75</v>
      </c>
      <c r="C1411" s="92"/>
      <c r="D1411" s="92"/>
      <c r="E1411" s="92"/>
      <c r="F1411" s="92"/>
    </row>
    <row r="1412" customFormat="false" ht="11.25" hidden="false" customHeight="false" outlineLevel="0" collapsed="false">
      <c r="A1412" s="92" t="s">
        <v>2151</v>
      </c>
      <c r="B1412" s="92"/>
      <c r="C1412" s="92"/>
      <c r="D1412" s="92"/>
      <c r="E1412" s="92"/>
      <c r="F1412" s="92"/>
    </row>
    <row r="1413" customFormat="false" ht="11.25" hidden="false" customHeight="false" outlineLevel="0" collapsed="false">
      <c r="A1413" s="92" t="s">
        <v>2152</v>
      </c>
      <c r="B1413" s="110" t="n">
        <v>140</v>
      </c>
      <c r="C1413" s="92"/>
      <c r="D1413" s="92"/>
      <c r="E1413" s="92"/>
      <c r="F1413" s="92"/>
    </row>
    <row r="1414" customFormat="false" ht="11.25" hidden="false" customHeight="false" outlineLevel="0" collapsed="false">
      <c r="A1414" s="92" t="s">
        <v>2153</v>
      </c>
      <c r="B1414" s="110" t="n">
        <v>140</v>
      </c>
      <c r="C1414" s="92"/>
      <c r="D1414" s="92"/>
      <c r="E1414" s="92"/>
      <c r="F1414" s="92"/>
    </row>
    <row r="1415" customFormat="false" ht="11.25" hidden="false" customHeight="false" outlineLevel="0" collapsed="false">
      <c r="A1415" s="92" t="s">
        <v>2154</v>
      </c>
      <c r="B1415" s="92"/>
      <c r="C1415" s="92"/>
      <c r="D1415" s="92"/>
      <c r="E1415" s="92"/>
      <c r="F1415" s="92"/>
    </row>
    <row r="1416" customFormat="false" ht="11.25" hidden="false" customHeight="false" outlineLevel="0" collapsed="false">
      <c r="A1416" s="92" t="s">
        <v>2155</v>
      </c>
      <c r="B1416" s="92"/>
      <c r="C1416" s="92"/>
      <c r="D1416" s="92"/>
      <c r="E1416" s="92"/>
      <c r="F1416" s="92"/>
    </row>
    <row r="1417" customFormat="false" ht="11.25" hidden="false" customHeight="false" outlineLevel="0" collapsed="false">
      <c r="A1417" s="92" t="s">
        <v>2156</v>
      </c>
      <c r="B1417" s="92"/>
      <c r="C1417" s="92"/>
      <c r="D1417" s="92"/>
      <c r="E1417" s="92"/>
      <c r="F1417" s="92"/>
    </row>
    <row r="1418" customFormat="false" ht="11.25" hidden="false" customHeight="false" outlineLevel="0" collapsed="false">
      <c r="A1418" s="92" t="s">
        <v>2157</v>
      </c>
      <c r="B1418" s="92"/>
      <c r="C1418" s="92"/>
      <c r="D1418" s="92"/>
      <c r="E1418" s="92"/>
      <c r="F1418" s="92"/>
    </row>
    <row r="1419" customFormat="false" ht="11.25" hidden="false" customHeight="false" outlineLevel="0" collapsed="false">
      <c r="A1419" s="92" t="s">
        <v>2158</v>
      </c>
      <c r="B1419" s="92"/>
      <c r="C1419" s="92"/>
      <c r="D1419" s="92"/>
      <c r="E1419" s="92"/>
      <c r="F1419" s="92"/>
    </row>
    <row r="1420" customFormat="false" ht="11.25" hidden="false" customHeight="false" outlineLevel="0" collapsed="false">
      <c r="A1420" s="92" t="s">
        <v>2159</v>
      </c>
      <c r="B1420" s="92"/>
      <c r="C1420" s="92"/>
      <c r="D1420" s="92"/>
      <c r="E1420" s="92"/>
      <c r="F1420" s="92"/>
    </row>
    <row r="1421" customFormat="false" ht="11.25" hidden="false" customHeight="false" outlineLevel="0" collapsed="false">
      <c r="A1421" s="92" t="s">
        <v>2160</v>
      </c>
      <c r="B1421" s="92"/>
      <c r="C1421" s="92"/>
      <c r="D1421" s="92"/>
      <c r="E1421" s="92"/>
      <c r="F1421" s="92"/>
    </row>
    <row r="1422" customFormat="false" ht="11.25" hidden="false" customHeight="false" outlineLevel="0" collapsed="false">
      <c r="A1422" s="92" t="s">
        <v>2161</v>
      </c>
      <c r="B1422" s="92"/>
      <c r="C1422" s="92"/>
      <c r="D1422" s="92"/>
      <c r="E1422" s="92"/>
      <c r="F1422" s="92"/>
    </row>
    <row r="1423" customFormat="false" ht="11.25" hidden="false" customHeight="false" outlineLevel="0" collapsed="false">
      <c r="A1423" s="92" t="s">
        <v>2162</v>
      </c>
      <c r="B1423" s="92"/>
      <c r="C1423" s="92"/>
      <c r="D1423" s="92"/>
      <c r="E1423" s="92"/>
      <c r="F1423" s="92"/>
    </row>
    <row r="1424" customFormat="false" ht="11.25" hidden="false" customHeight="false" outlineLevel="0" collapsed="false">
      <c r="A1424" s="92" t="s">
        <v>2163</v>
      </c>
      <c r="B1424" s="92"/>
      <c r="C1424" s="92"/>
      <c r="D1424" s="92"/>
      <c r="E1424" s="92"/>
      <c r="F1424" s="92"/>
    </row>
    <row r="1425" customFormat="false" ht="11.25" hidden="false" customHeight="false" outlineLevel="0" collapsed="false">
      <c r="A1425" s="92" t="s">
        <v>2164</v>
      </c>
      <c r="B1425" s="110" t="n">
        <v>62572</v>
      </c>
      <c r="C1425" s="110" t="n">
        <v>0</v>
      </c>
      <c r="D1425" s="110" t="n">
        <v>31528</v>
      </c>
      <c r="E1425" s="110" t="n">
        <v>0</v>
      </c>
      <c r="F1425" s="110" t="n">
        <v>0</v>
      </c>
    </row>
    <row r="1426" customFormat="false" ht="11.25" hidden="false" customHeight="false" outlineLevel="0" collapsed="false">
      <c r="A1426" s="92" t="s">
        <v>2165</v>
      </c>
      <c r="B1426" s="110" t="n">
        <v>558178</v>
      </c>
      <c r="C1426" s="110" t="n">
        <v>0</v>
      </c>
      <c r="D1426" s="110" t="n">
        <v>33142</v>
      </c>
      <c r="E1426" s="110" t="n">
        <v>0</v>
      </c>
      <c r="F1426" s="110" t="n">
        <v>1209</v>
      </c>
    </row>
    <row r="1427" customFormat="false" ht="11.25" hidden="false" customHeight="false" outlineLevel="0" collapsed="false">
      <c r="A1427" s="92" t="s">
        <v>2166</v>
      </c>
      <c r="B1427" s="110" t="n">
        <v>176.88</v>
      </c>
      <c r="C1427" s="110" t="n">
        <v>0</v>
      </c>
      <c r="D1427" s="110" t="n">
        <v>0</v>
      </c>
      <c r="E1427" s="110" t="n">
        <v>0</v>
      </c>
      <c r="F1427" s="110" t="n">
        <v>0</v>
      </c>
    </row>
    <row r="1428" customFormat="false" ht="11.25" hidden="false" customHeight="false" outlineLevel="0" collapsed="false">
      <c r="A1428" s="92" t="s">
        <v>2167</v>
      </c>
      <c r="B1428" s="110" t="n">
        <v>510221.72</v>
      </c>
      <c r="C1428" s="110" t="n">
        <v>0</v>
      </c>
      <c r="D1428" s="110" t="n">
        <v>422.3</v>
      </c>
      <c r="E1428" s="110" t="n">
        <v>0</v>
      </c>
      <c r="F1428" s="110" t="n">
        <v>0</v>
      </c>
    </row>
    <row r="1429" customFormat="false" ht="11.25" hidden="false" customHeight="false" outlineLevel="0" collapsed="false">
      <c r="A1429" s="92" t="s">
        <v>2168</v>
      </c>
      <c r="B1429" s="110" t="n">
        <v>0</v>
      </c>
      <c r="C1429" s="110" t="n">
        <v>0</v>
      </c>
      <c r="D1429" s="110" t="n">
        <v>0</v>
      </c>
      <c r="E1429" s="110" t="n">
        <v>0</v>
      </c>
      <c r="F1429" s="110" t="n">
        <v>0</v>
      </c>
    </row>
    <row r="1430" customFormat="false" ht="11.25" hidden="false" customHeight="false" outlineLevel="0" collapsed="false">
      <c r="A1430" s="92" t="s">
        <v>2169</v>
      </c>
      <c r="B1430" s="110" t="n">
        <v>0</v>
      </c>
      <c r="C1430" s="110" t="n">
        <v>0</v>
      </c>
      <c r="D1430" s="110" t="n">
        <v>0</v>
      </c>
      <c r="E1430" s="110" t="n">
        <v>0</v>
      </c>
      <c r="F1430" s="110" t="n">
        <v>0</v>
      </c>
    </row>
    <row r="1431" customFormat="false" ht="11.25" hidden="false" customHeight="false" outlineLevel="0" collapsed="false">
      <c r="A1431" s="92" t="s">
        <v>2170</v>
      </c>
      <c r="B1431" s="110" t="n">
        <v>159839.71</v>
      </c>
      <c r="C1431" s="110" t="n">
        <v>0</v>
      </c>
      <c r="D1431" s="110" t="n">
        <v>3985.07</v>
      </c>
      <c r="E1431" s="110" t="n">
        <v>0</v>
      </c>
      <c r="F1431" s="110" t="n">
        <v>0</v>
      </c>
    </row>
    <row r="1432" customFormat="false" ht="11.25" hidden="false" customHeight="false" outlineLevel="0" collapsed="false">
      <c r="A1432" s="92" t="s">
        <v>2171</v>
      </c>
      <c r="B1432" s="110" t="n">
        <v>1198453.59</v>
      </c>
      <c r="C1432" s="110" t="n">
        <v>0</v>
      </c>
      <c r="D1432" s="110" t="n">
        <v>5709.28</v>
      </c>
      <c r="E1432" s="110" t="n">
        <v>0</v>
      </c>
      <c r="F1432" s="110" t="n">
        <v>67238.57</v>
      </c>
    </row>
    <row r="1433" customFormat="false" ht="11.25" hidden="false" customHeight="false" outlineLevel="0" collapsed="false">
      <c r="A1433" s="92" t="s">
        <v>2172</v>
      </c>
      <c r="B1433" s="110" t="n">
        <v>150653</v>
      </c>
      <c r="C1433" s="110" t="n">
        <v>0</v>
      </c>
      <c r="D1433" s="110" t="n">
        <v>188929</v>
      </c>
      <c r="E1433" s="110" t="n">
        <v>0</v>
      </c>
      <c r="F1433" s="110" t="n">
        <v>0</v>
      </c>
    </row>
    <row r="1434" customFormat="false" ht="11.25" hidden="false" customHeight="false" outlineLevel="0" collapsed="false">
      <c r="A1434" s="92" t="s">
        <v>2173</v>
      </c>
      <c r="B1434" s="110" t="n">
        <v>1053149</v>
      </c>
      <c r="C1434" s="110" t="n">
        <v>0</v>
      </c>
      <c r="D1434" s="110" t="n">
        <v>63250</v>
      </c>
      <c r="E1434" s="110" t="n">
        <v>0</v>
      </c>
      <c r="F1434" s="110" t="n">
        <v>22589</v>
      </c>
    </row>
    <row r="1435" customFormat="false" ht="11.25" hidden="false" customHeight="false" outlineLevel="0" collapsed="false">
      <c r="A1435" s="92" t="s">
        <v>2174</v>
      </c>
      <c r="B1435" s="110" t="n">
        <v>32127.1</v>
      </c>
      <c r="C1435" s="92"/>
      <c r="D1435" s="92"/>
      <c r="E1435" s="92"/>
      <c r="F1435" s="92"/>
    </row>
    <row r="1436" customFormat="false" ht="11.25" hidden="false" customHeight="false" outlineLevel="0" collapsed="false">
      <c r="A1436" s="92" t="s">
        <v>2175</v>
      </c>
      <c r="B1436" s="110" t="n">
        <v>591330.45</v>
      </c>
      <c r="C1436" s="92"/>
      <c r="D1436" s="110" t="n">
        <v>95188.07</v>
      </c>
      <c r="E1436" s="92"/>
      <c r="F1436" s="92"/>
    </row>
    <row r="1437" customFormat="false" ht="11.25" hidden="false" customHeight="false" outlineLevel="0" collapsed="false">
      <c r="A1437" s="92" t="s">
        <v>2176</v>
      </c>
      <c r="B1437" s="92"/>
      <c r="C1437" s="92"/>
      <c r="D1437" s="92"/>
      <c r="E1437" s="92"/>
      <c r="F1437" s="92"/>
    </row>
    <row r="1438" customFormat="false" ht="11.25" hidden="false" customHeight="false" outlineLevel="0" collapsed="false">
      <c r="A1438" s="92" t="s">
        <v>2177</v>
      </c>
      <c r="B1438" s="110" t="n">
        <v>159469.5</v>
      </c>
      <c r="C1438" s="92"/>
      <c r="D1438" s="92"/>
      <c r="E1438" s="92"/>
      <c r="F1438" s="92"/>
    </row>
    <row r="1439" customFormat="false" ht="11.25" hidden="false" customHeight="false" outlineLevel="0" collapsed="false">
      <c r="A1439" s="92" t="s">
        <v>2178</v>
      </c>
      <c r="B1439" s="92"/>
      <c r="C1439" s="92"/>
      <c r="D1439" s="92"/>
      <c r="E1439" s="92"/>
      <c r="F1439" s="110" t="n">
        <v>178695</v>
      </c>
    </row>
    <row r="1440" customFormat="false" ht="11.25" hidden="false" customHeight="false" outlineLevel="0" collapsed="false">
      <c r="A1440" s="92" t="s">
        <v>2179</v>
      </c>
      <c r="B1440" s="110" t="n">
        <v>912631</v>
      </c>
      <c r="C1440" s="92"/>
      <c r="D1440" s="92"/>
      <c r="E1440" s="92"/>
      <c r="F1440" s="110" t="n">
        <v>13864</v>
      </c>
    </row>
    <row r="1441" customFormat="false" ht="11.25" hidden="false" customHeight="false" outlineLevel="0" collapsed="false">
      <c r="A1441" s="92" t="s">
        <v>2180</v>
      </c>
      <c r="B1441" s="92"/>
      <c r="C1441" s="92"/>
      <c r="D1441" s="92"/>
      <c r="E1441" s="92"/>
      <c r="F1441" s="92"/>
    </row>
    <row r="1442" customFormat="false" ht="11.25" hidden="false" customHeight="false" outlineLevel="0" collapsed="false">
      <c r="A1442" s="92" t="s">
        <v>2181</v>
      </c>
      <c r="B1442" s="92"/>
      <c r="C1442" s="92"/>
      <c r="D1442" s="92"/>
      <c r="E1442" s="92"/>
      <c r="F1442" s="92"/>
    </row>
    <row r="1443" customFormat="false" ht="11.25" hidden="false" customHeight="false" outlineLevel="0" collapsed="false">
      <c r="A1443" s="92" t="s">
        <v>2182</v>
      </c>
      <c r="B1443" s="110" t="n">
        <v>270669</v>
      </c>
      <c r="C1443" s="92"/>
      <c r="D1443" s="92"/>
      <c r="E1443" s="92"/>
      <c r="F1443" s="92"/>
    </row>
    <row r="1444" customFormat="false" ht="11.25" hidden="false" customHeight="false" outlineLevel="0" collapsed="false">
      <c r="A1444" s="92" t="s">
        <v>2183</v>
      </c>
      <c r="B1444" s="110" t="n">
        <v>647633</v>
      </c>
      <c r="C1444" s="92"/>
      <c r="D1444" s="92"/>
      <c r="E1444" s="92"/>
      <c r="F1444" s="110" t="n">
        <v>25840</v>
      </c>
    </row>
    <row r="1445" customFormat="false" ht="11.25" hidden="false" customHeight="false" outlineLevel="0" collapsed="false">
      <c r="A1445" s="92" t="s">
        <v>2184</v>
      </c>
      <c r="B1445" s="92"/>
      <c r="C1445" s="92"/>
      <c r="D1445" s="92"/>
      <c r="E1445" s="92"/>
      <c r="F1445" s="92"/>
    </row>
    <row r="1446" customFormat="false" ht="11.25" hidden="false" customHeight="false" outlineLevel="0" collapsed="false">
      <c r="A1446" s="92" t="s">
        <v>2185</v>
      </c>
      <c r="B1446" s="110" t="n">
        <v>29281.7</v>
      </c>
      <c r="C1446" s="92"/>
      <c r="D1446" s="92"/>
      <c r="E1446" s="92"/>
      <c r="F1446" s="92"/>
    </row>
    <row r="1447" customFormat="false" ht="11.25" hidden="false" customHeight="false" outlineLevel="0" collapsed="false">
      <c r="A1447" s="92" t="s">
        <v>2186</v>
      </c>
      <c r="B1447" s="110" t="n">
        <v>51599.5</v>
      </c>
      <c r="C1447" s="110" t="n">
        <v>0</v>
      </c>
      <c r="D1447" s="110" t="n">
        <v>6383</v>
      </c>
      <c r="E1447" s="110" t="n">
        <v>0</v>
      </c>
      <c r="F1447" s="110" t="n">
        <v>352.4</v>
      </c>
    </row>
    <row r="1448" customFormat="false" ht="11.25" hidden="false" customHeight="false" outlineLevel="0" collapsed="false">
      <c r="A1448" s="92" t="s">
        <v>2187</v>
      </c>
      <c r="B1448" s="110" t="n">
        <v>3711989.5</v>
      </c>
      <c r="C1448" s="110" t="n">
        <v>0</v>
      </c>
      <c r="D1448" s="110" t="n">
        <v>505052.7</v>
      </c>
      <c r="E1448" s="110" t="n">
        <v>7236.3</v>
      </c>
      <c r="F1448" s="110" t="n">
        <v>1107203.2</v>
      </c>
    </row>
    <row r="1449" customFormat="false" ht="11.25" hidden="false" customHeight="false" outlineLevel="0" collapsed="false">
      <c r="A1449" s="92" t="s">
        <v>2188</v>
      </c>
      <c r="B1449" s="110" t="n">
        <v>12935.3</v>
      </c>
      <c r="C1449" s="110" t="n">
        <v>0</v>
      </c>
      <c r="D1449" s="110" t="n">
        <v>776.3</v>
      </c>
      <c r="E1449" s="110" t="n">
        <v>0</v>
      </c>
      <c r="F1449" s="110" t="n">
        <v>0</v>
      </c>
    </row>
    <row r="1450" customFormat="false" ht="11.25" hidden="false" customHeight="false" outlineLevel="0" collapsed="false">
      <c r="A1450" s="92" t="s">
        <v>2189</v>
      </c>
      <c r="B1450" s="110" t="n">
        <v>3076534.3</v>
      </c>
      <c r="C1450" s="110" t="n">
        <v>1111.5</v>
      </c>
      <c r="D1450" s="110" t="n">
        <v>44601.6</v>
      </c>
      <c r="E1450" s="110" t="n">
        <v>0</v>
      </c>
      <c r="F1450" s="110" t="n">
        <v>0</v>
      </c>
    </row>
    <row r="1451" customFormat="false" ht="11.25" hidden="false" customHeight="false" outlineLevel="0" collapsed="false">
      <c r="A1451" s="92" t="s">
        <v>2190</v>
      </c>
      <c r="B1451" s="110" t="n">
        <v>3649.1</v>
      </c>
      <c r="C1451" s="92"/>
      <c r="D1451" s="92"/>
      <c r="E1451" s="92"/>
      <c r="F1451" s="92"/>
    </row>
    <row r="1452" customFormat="false" ht="11.25" hidden="false" customHeight="false" outlineLevel="0" collapsed="false">
      <c r="A1452" s="92" t="s">
        <v>2191</v>
      </c>
      <c r="B1452" s="110" t="n">
        <v>255431.38</v>
      </c>
      <c r="C1452" s="92"/>
      <c r="D1452" s="92"/>
      <c r="E1452" s="92"/>
      <c r="F1452" s="92"/>
    </row>
    <row r="1453" customFormat="false" ht="11.25" hidden="false" customHeight="false" outlineLevel="0" collapsed="false">
      <c r="A1453" s="92" t="s">
        <v>2192</v>
      </c>
      <c r="B1453" s="92"/>
      <c r="C1453" s="92"/>
      <c r="D1453" s="92"/>
      <c r="E1453" s="92"/>
      <c r="F1453" s="92"/>
    </row>
    <row r="1454" customFormat="false" ht="11.25" hidden="false" customHeight="false" outlineLevel="0" collapsed="false">
      <c r="A1454" s="92" t="s">
        <v>2193</v>
      </c>
      <c r="B1454" s="92"/>
      <c r="C1454" s="92"/>
      <c r="D1454" s="92"/>
      <c r="E1454" s="92"/>
      <c r="F1454" s="92"/>
    </row>
    <row r="1455" customFormat="false" ht="11.25" hidden="false" customHeight="false" outlineLevel="0" collapsed="false">
      <c r="A1455" s="92" t="s">
        <v>2194</v>
      </c>
      <c r="B1455" s="92"/>
      <c r="C1455" s="92"/>
      <c r="D1455" s="92"/>
      <c r="E1455" s="92"/>
      <c r="F1455" s="92"/>
    </row>
    <row r="1456" customFormat="false" ht="11.25" hidden="false" customHeight="false" outlineLevel="0" collapsed="false">
      <c r="A1456" s="92" t="s">
        <v>2195</v>
      </c>
      <c r="B1456" s="110" t="n">
        <v>100196.23</v>
      </c>
      <c r="C1456" s="92"/>
      <c r="D1456" s="92"/>
      <c r="E1456" s="92"/>
      <c r="F1456" s="92"/>
    </row>
    <row r="1457" customFormat="false" ht="11.25" hidden="false" customHeight="false" outlineLevel="0" collapsed="false">
      <c r="A1457" s="92" t="s">
        <v>2196</v>
      </c>
      <c r="B1457" s="110" t="n">
        <v>0</v>
      </c>
      <c r="C1457" s="110" t="n">
        <v>0</v>
      </c>
      <c r="D1457" s="110" t="n">
        <v>0</v>
      </c>
      <c r="E1457" s="110" t="n">
        <v>0</v>
      </c>
      <c r="F1457" s="110" t="n">
        <v>0</v>
      </c>
    </row>
    <row r="1458" customFormat="false" ht="11.25" hidden="false" customHeight="false" outlineLevel="0" collapsed="false">
      <c r="A1458" s="92" t="s">
        <v>2197</v>
      </c>
      <c r="B1458" s="110" t="n">
        <v>48499</v>
      </c>
      <c r="C1458" s="110" t="n">
        <v>0</v>
      </c>
      <c r="D1458" s="110" t="n">
        <v>0</v>
      </c>
      <c r="E1458" s="110" t="n">
        <v>0</v>
      </c>
      <c r="F1458" s="110" t="n">
        <v>0</v>
      </c>
    </row>
    <row r="1459" customFormat="false" ht="11.25" hidden="false" customHeight="false" outlineLevel="0" collapsed="false">
      <c r="A1459" s="92" t="s">
        <v>2198</v>
      </c>
      <c r="B1459" s="92"/>
      <c r="C1459" s="92"/>
      <c r="D1459" s="92"/>
      <c r="E1459" s="92"/>
      <c r="F1459" s="92"/>
    </row>
    <row r="1460" customFormat="false" ht="11.25" hidden="false" customHeight="false" outlineLevel="0" collapsed="false">
      <c r="A1460" s="92" t="s">
        <v>2199</v>
      </c>
      <c r="B1460" s="92"/>
      <c r="C1460" s="92"/>
      <c r="D1460" s="92"/>
      <c r="E1460" s="92"/>
      <c r="F1460" s="92"/>
    </row>
    <row r="1461" customFormat="false" ht="11.25" hidden="false" customHeight="false" outlineLevel="0" collapsed="false">
      <c r="A1461" s="92" t="s">
        <v>2200</v>
      </c>
      <c r="B1461" s="92"/>
      <c r="C1461" s="92"/>
      <c r="D1461" s="92"/>
      <c r="E1461" s="92"/>
      <c r="F1461" s="92"/>
    </row>
    <row r="1462" customFormat="false" ht="11.25" hidden="false" customHeight="false" outlineLevel="0" collapsed="false">
      <c r="A1462" s="92" t="s">
        <v>2201</v>
      </c>
      <c r="B1462" s="92"/>
      <c r="C1462" s="92"/>
      <c r="D1462" s="92"/>
      <c r="E1462" s="92"/>
      <c r="F1462" s="92"/>
    </row>
    <row r="1463" customFormat="false" ht="11.25" hidden="false" customHeight="false" outlineLevel="0" collapsed="false">
      <c r="A1463" s="92" t="s">
        <v>2202</v>
      </c>
      <c r="B1463" s="92"/>
      <c r="C1463" s="92"/>
      <c r="D1463" s="92"/>
      <c r="E1463" s="92"/>
      <c r="F1463" s="92"/>
    </row>
    <row r="1464" customFormat="false" ht="11.25" hidden="false" customHeight="false" outlineLevel="0" collapsed="false">
      <c r="A1464" s="92" t="s">
        <v>2203</v>
      </c>
      <c r="B1464" s="110" t="n">
        <v>620750</v>
      </c>
      <c r="C1464" s="110" t="n">
        <v>0</v>
      </c>
      <c r="D1464" s="110" t="n">
        <v>64670</v>
      </c>
      <c r="E1464" s="110" t="n">
        <v>0</v>
      </c>
      <c r="F1464" s="110" t="n">
        <v>1209</v>
      </c>
    </row>
    <row r="1465" customFormat="false" ht="11.25" hidden="false" customHeight="false" outlineLevel="0" collapsed="false">
      <c r="A1465" s="92" t="s">
        <v>2204</v>
      </c>
      <c r="B1465" s="110" t="n">
        <v>510398.6</v>
      </c>
      <c r="C1465" s="110" t="n">
        <v>0</v>
      </c>
      <c r="D1465" s="110" t="n">
        <v>422.3</v>
      </c>
      <c r="E1465" s="110" t="n">
        <v>0</v>
      </c>
      <c r="F1465" s="110" t="n">
        <v>0</v>
      </c>
    </row>
    <row r="1466" customFormat="false" ht="11.25" hidden="false" customHeight="false" outlineLevel="0" collapsed="false">
      <c r="A1466" s="92" t="s">
        <v>2205</v>
      </c>
      <c r="B1466" s="110" t="n">
        <v>0</v>
      </c>
      <c r="C1466" s="110" t="n">
        <v>0</v>
      </c>
      <c r="D1466" s="110" t="n">
        <v>0</v>
      </c>
      <c r="E1466" s="110" t="n">
        <v>0</v>
      </c>
      <c r="F1466" s="110" t="n">
        <v>0</v>
      </c>
    </row>
    <row r="1467" customFormat="false" ht="11.25" hidden="false" customHeight="false" outlineLevel="0" collapsed="false">
      <c r="A1467" s="92" t="s">
        <v>2206</v>
      </c>
      <c r="B1467" s="110" t="n">
        <v>1358293.3</v>
      </c>
      <c r="C1467" s="110" t="n">
        <v>0</v>
      </c>
      <c r="D1467" s="110" t="n">
        <v>9694.35</v>
      </c>
      <c r="E1467" s="110" t="n">
        <v>0</v>
      </c>
      <c r="F1467" s="110" t="n">
        <v>67238.57</v>
      </c>
    </row>
    <row r="1468" customFormat="false" ht="11.25" hidden="false" customHeight="false" outlineLevel="0" collapsed="false">
      <c r="A1468" s="92" t="s">
        <v>2207</v>
      </c>
      <c r="B1468" s="110" t="n">
        <v>1203802</v>
      </c>
      <c r="C1468" s="110" t="n">
        <v>0</v>
      </c>
      <c r="D1468" s="110" t="n">
        <v>252179</v>
      </c>
      <c r="E1468" s="110" t="n">
        <v>0</v>
      </c>
      <c r="F1468" s="110" t="n">
        <v>22589</v>
      </c>
    </row>
    <row r="1469" customFormat="false" ht="11.25" hidden="false" customHeight="false" outlineLevel="0" collapsed="false">
      <c r="A1469" s="92" t="s">
        <v>2208</v>
      </c>
      <c r="B1469" s="110" t="n">
        <v>623457.55</v>
      </c>
      <c r="C1469" s="92"/>
      <c r="D1469" s="110" t="n">
        <v>95188.07</v>
      </c>
      <c r="E1469" s="92"/>
      <c r="F1469" s="92"/>
    </row>
    <row r="1470" customFormat="false" ht="11.25" hidden="false" customHeight="false" outlineLevel="0" collapsed="false">
      <c r="A1470" s="92" t="s">
        <v>2209</v>
      </c>
      <c r="B1470" s="110" t="n">
        <v>159469.5</v>
      </c>
      <c r="C1470" s="92"/>
      <c r="D1470" s="92"/>
      <c r="E1470" s="92"/>
      <c r="F1470" s="92"/>
    </row>
    <row r="1471" customFormat="false" ht="11.25" hidden="false" customHeight="false" outlineLevel="0" collapsed="false">
      <c r="A1471" s="92" t="s">
        <v>2210</v>
      </c>
      <c r="B1471" s="110" t="n">
        <v>912631</v>
      </c>
      <c r="C1471" s="92"/>
      <c r="D1471" s="92"/>
      <c r="E1471" s="92"/>
      <c r="F1471" s="110" t="n">
        <v>192559</v>
      </c>
    </row>
    <row r="1472" customFormat="false" ht="11.25" hidden="false" customHeight="false" outlineLevel="0" collapsed="false">
      <c r="A1472" s="92" t="s">
        <v>2211</v>
      </c>
      <c r="B1472" s="92"/>
      <c r="C1472" s="92"/>
      <c r="D1472" s="92"/>
      <c r="E1472" s="92"/>
      <c r="F1472" s="92"/>
    </row>
    <row r="1473" customFormat="false" ht="11.25" hidden="false" customHeight="false" outlineLevel="0" collapsed="false">
      <c r="A1473" s="92" t="s">
        <v>2212</v>
      </c>
      <c r="B1473" s="110" t="n">
        <v>918302</v>
      </c>
      <c r="C1473" s="92"/>
      <c r="D1473" s="92"/>
      <c r="E1473" s="92"/>
      <c r="F1473" s="110" t="n">
        <v>25840</v>
      </c>
    </row>
    <row r="1474" customFormat="false" ht="11.25" hidden="false" customHeight="false" outlineLevel="0" collapsed="false">
      <c r="A1474" s="92" t="s">
        <v>2213</v>
      </c>
      <c r="B1474" s="110" t="n">
        <v>29281.7</v>
      </c>
      <c r="C1474" s="92"/>
      <c r="D1474" s="92"/>
      <c r="E1474" s="92"/>
      <c r="F1474" s="92"/>
    </row>
    <row r="1475" customFormat="false" ht="11.25" hidden="false" customHeight="false" outlineLevel="0" collapsed="false">
      <c r="A1475" s="92" t="s">
        <v>2214</v>
      </c>
      <c r="B1475" s="110" t="n">
        <v>3763589</v>
      </c>
      <c r="C1475" s="110" t="n">
        <v>0</v>
      </c>
      <c r="D1475" s="110" t="n">
        <v>511435.7</v>
      </c>
      <c r="E1475" s="110" t="n">
        <v>7236.3</v>
      </c>
      <c r="F1475" s="110" t="n">
        <v>1107555.6</v>
      </c>
    </row>
    <row r="1476" customFormat="false" ht="11.25" hidden="false" customHeight="false" outlineLevel="0" collapsed="false">
      <c r="A1476" s="92" t="s">
        <v>2215</v>
      </c>
      <c r="B1476" s="110" t="n">
        <v>3089469.6</v>
      </c>
      <c r="C1476" s="110" t="n">
        <v>1111.5</v>
      </c>
      <c r="D1476" s="110" t="n">
        <v>45377.9</v>
      </c>
      <c r="E1476" s="110" t="n">
        <v>0</v>
      </c>
      <c r="F1476" s="110" t="n">
        <v>0</v>
      </c>
    </row>
    <row r="1477" customFormat="false" ht="11.25" hidden="false" customHeight="false" outlineLevel="0" collapsed="false">
      <c r="A1477" s="92" t="s">
        <v>2216</v>
      </c>
      <c r="B1477" s="110" t="n">
        <v>259080.48</v>
      </c>
      <c r="C1477" s="92"/>
      <c r="D1477" s="92"/>
      <c r="E1477" s="92"/>
      <c r="F1477" s="92"/>
    </row>
    <row r="1478" customFormat="false" ht="11.25" hidden="false" customHeight="false" outlineLevel="0" collapsed="false">
      <c r="A1478" s="92" t="s">
        <v>2217</v>
      </c>
      <c r="B1478" s="92"/>
      <c r="C1478" s="92"/>
      <c r="D1478" s="92"/>
      <c r="E1478" s="92"/>
      <c r="F1478" s="92"/>
    </row>
    <row r="1479" customFormat="false" ht="11.25" hidden="false" customHeight="false" outlineLevel="0" collapsed="false">
      <c r="A1479" s="92" t="s">
        <v>2218</v>
      </c>
      <c r="B1479" s="110" t="n">
        <v>100196.23</v>
      </c>
      <c r="C1479" s="92"/>
      <c r="D1479" s="92"/>
      <c r="E1479" s="92"/>
      <c r="F1479" s="92"/>
    </row>
    <row r="1480" customFormat="false" ht="11.25" hidden="false" customHeight="false" outlineLevel="0" collapsed="false">
      <c r="A1480" s="92" t="s">
        <v>2219</v>
      </c>
      <c r="B1480" s="110" t="n">
        <v>48499</v>
      </c>
      <c r="C1480" s="110" t="n">
        <v>0</v>
      </c>
      <c r="D1480" s="110" t="n">
        <v>0</v>
      </c>
      <c r="E1480" s="110" t="n">
        <v>0</v>
      </c>
      <c r="F1480" s="110" t="n">
        <v>0</v>
      </c>
    </row>
    <row r="1481" customFormat="false" ht="11.25" hidden="false" customHeight="false" outlineLevel="0" collapsed="false">
      <c r="A1481" s="92" t="s">
        <v>2220</v>
      </c>
      <c r="B1481" s="110" t="n">
        <v>744221.59</v>
      </c>
      <c r="C1481" s="110" t="n">
        <v>0</v>
      </c>
      <c r="D1481" s="110" t="n">
        <v>231601.37</v>
      </c>
      <c r="E1481" s="110" t="n">
        <v>0</v>
      </c>
      <c r="F1481" s="110" t="n">
        <v>179047.4</v>
      </c>
    </row>
    <row r="1482" customFormat="false" ht="11.25" hidden="false" customHeight="false" outlineLevel="0" collapsed="false">
      <c r="A1482" s="92" t="s">
        <v>2221</v>
      </c>
      <c r="B1482" s="110" t="n">
        <v>12852998.37</v>
      </c>
      <c r="C1482" s="110" t="n">
        <v>1111.5</v>
      </c>
      <c r="D1482" s="110" t="n">
        <v>747365.95</v>
      </c>
      <c r="E1482" s="110" t="n">
        <v>7236.3</v>
      </c>
      <c r="F1482" s="110" t="n">
        <v>1237943.77</v>
      </c>
    </row>
    <row r="1483" customFormat="false" ht="11.25" hidden="false" customHeight="false" outlineLevel="0" collapsed="false">
      <c r="A1483" s="92" t="s">
        <v>2222</v>
      </c>
      <c r="B1483" s="110" t="n">
        <v>13597219.96</v>
      </c>
      <c r="C1483" s="110" t="n">
        <v>1111.5</v>
      </c>
      <c r="D1483" s="110" t="n">
        <v>978967.32</v>
      </c>
      <c r="E1483" s="110" t="n">
        <v>7236.3</v>
      </c>
      <c r="F1483" s="110" t="n">
        <v>1416991.17</v>
      </c>
    </row>
    <row r="1484" customFormat="false" ht="11.25" hidden="false" customHeight="false" outlineLevel="0" collapsed="false">
      <c r="A1484" s="92" t="s">
        <v>2223</v>
      </c>
      <c r="B1484" s="110" t="n">
        <v>211616.09</v>
      </c>
      <c r="C1484" s="110" t="n">
        <v>0</v>
      </c>
      <c r="D1484" s="110" t="n">
        <v>10368.07</v>
      </c>
      <c r="E1484" s="110" t="n">
        <v>0</v>
      </c>
      <c r="F1484" s="110" t="n">
        <v>352.4</v>
      </c>
    </row>
    <row r="1485" customFormat="false" ht="11.25" hidden="false" customHeight="false" outlineLevel="0" collapsed="false">
      <c r="A1485" s="92" t="s">
        <v>2224</v>
      </c>
      <c r="B1485" s="110" t="n">
        <v>5420664.81</v>
      </c>
      <c r="C1485" s="110" t="n">
        <v>0</v>
      </c>
      <c r="D1485" s="110" t="n">
        <v>511184.28</v>
      </c>
      <c r="E1485" s="110" t="n">
        <v>7236.3</v>
      </c>
      <c r="F1485" s="110" t="n">
        <v>1174441.77</v>
      </c>
    </row>
    <row r="1486" customFormat="false" ht="11.25" hidden="false" customHeight="false" outlineLevel="0" collapsed="false">
      <c r="A1486" s="92" t="s">
        <v>2225</v>
      </c>
      <c r="B1486" s="110" t="n">
        <v>315731.4</v>
      </c>
      <c r="C1486" s="110" t="n">
        <v>0</v>
      </c>
      <c r="D1486" s="110" t="n">
        <v>776.3</v>
      </c>
      <c r="E1486" s="110" t="n">
        <v>0</v>
      </c>
      <c r="F1486" s="110" t="n">
        <v>0</v>
      </c>
    </row>
    <row r="1487" customFormat="false" ht="11.25" hidden="false" customHeight="false" outlineLevel="0" collapsed="false">
      <c r="A1487" s="92" t="s">
        <v>2226</v>
      </c>
      <c r="B1487" s="110" t="n">
        <v>4393278.45</v>
      </c>
      <c r="C1487" s="110" t="n">
        <v>1111.5</v>
      </c>
      <c r="D1487" s="110" t="n">
        <v>139789.67</v>
      </c>
      <c r="E1487" s="110" t="n">
        <v>0</v>
      </c>
      <c r="F1487" s="110" t="n">
        <v>25840</v>
      </c>
    </row>
    <row r="1488" customFormat="false" ht="11.25" hidden="false" customHeight="false" outlineLevel="0" collapsed="false">
      <c r="A1488" s="92" t="s">
        <v>2227</v>
      </c>
      <c r="B1488" s="110" t="n">
        <v>0</v>
      </c>
      <c r="C1488" s="110" t="n">
        <v>0</v>
      </c>
      <c r="D1488" s="110" t="n">
        <v>0</v>
      </c>
      <c r="E1488" s="110" t="n">
        <v>0</v>
      </c>
      <c r="F1488" s="110" t="n">
        <v>0</v>
      </c>
    </row>
    <row r="1489" customFormat="false" ht="11.25" hidden="false" customHeight="false" outlineLevel="0" collapsed="false">
      <c r="A1489" s="92" t="s">
        <v>2228</v>
      </c>
      <c r="B1489" s="110" t="n">
        <v>159469.5</v>
      </c>
      <c r="C1489" s="110" t="n">
        <v>0</v>
      </c>
      <c r="D1489" s="110" t="n">
        <v>0</v>
      </c>
      <c r="E1489" s="110" t="n">
        <v>0</v>
      </c>
      <c r="F1489" s="110" t="n">
        <v>0</v>
      </c>
    </row>
    <row r="1490" customFormat="false" ht="11.25" hidden="false" customHeight="false" outlineLevel="0" collapsed="false">
      <c r="A1490" s="92" t="s">
        <v>2229</v>
      </c>
      <c r="B1490" s="110" t="n">
        <v>216874.1</v>
      </c>
      <c r="C1490" s="110" t="n">
        <v>0</v>
      </c>
      <c r="D1490" s="110" t="n">
        <v>220457</v>
      </c>
      <c r="E1490" s="110" t="n">
        <v>0</v>
      </c>
      <c r="F1490" s="110" t="n">
        <v>178695</v>
      </c>
    </row>
    <row r="1491" customFormat="false" ht="11.25" hidden="false" customHeight="false" outlineLevel="0" collapsed="false">
      <c r="A1491" s="92" t="s">
        <v>2230</v>
      </c>
      <c r="B1491" s="110" t="n">
        <v>2879585.61</v>
      </c>
      <c r="C1491" s="110" t="n">
        <v>0</v>
      </c>
      <c r="D1491" s="110" t="n">
        <v>96392</v>
      </c>
      <c r="E1491" s="110" t="n">
        <v>0</v>
      </c>
      <c r="F1491" s="110" t="n">
        <v>37662</v>
      </c>
    </row>
    <row r="1492" customFormat="false" ht="11.25" hidden="false" customHeight="false" outlineLevel="0" collapsed="false">
      <c r="A1492" s="92" t="s">
        <v>2231</v>
      </c>
      <c r="B1492" s="110" t="n">
        <v>5632280.9</v>
      </c>
      <c r="C1492" s="110" t="n">
        <v>0</v>
      </c>
      <c r="D1492" s="110" t="n">
        <v>521552.35</v>
      </c>
      <c r="E1492" s="110" t="n">
        <v>7236.3</v>
      </c>
      <c r="F1492" s="110" t="n">
        <v>1174794.17</v>
      </c>
    </row>
    <row r="1493" customFormat="false" ht="11.25" hidden="false" customHeight="false" outlineLevel="0" collapsed="false">
      <c r="A1493" s="92" t="s">
        <v>2232</v>
      </c>
      <c r="B1493" s="110" t="n">
        <v>4709009.85</v>
      </c>
      <c r="C1493" s="110" t="n">
        <v>1111.5</v>
      </c>
      <c r="D1493" s="110" t="n">
        <v>140565.97</v>
      </c>
      <c r="E1493" s="110" t="n">
        <v>0</v>
      </c>
      <c r="F1493" s="110" t="n">
        <v>25840</v>
      </c>
    </row>
    <row r="1494" customFormat="false" ht="11.25" hidden="false" customHeight="false" outlineLevel="0" collapsed="false">
      <c r="A1494" s="92" t="s">
        <v>2233</v>
      </c>
      <c r="B1494" s="110" t="n">
        <v>159469.5</v>
      </c>
      <c r="C1494" s="110" t="n">
        <v>0</v>
      </c>
      <c r="D1494" s="110" t="n">
        <v>0</v>
      </c>
      <c r="E1494" s="110" t="n">
        <v>0</v>
      </c>
      <c r="F1494" s="110" t="n">
        <v>0</v>
      </c>
    </row>
    <row r="1495" customFormat="false" ht="11.25" hidden="false" customHeight="false" outlineLevel="0" collapsed="false">
      <c r="A1495" s="92" t="s">
        <v>2234</v>
      </c>
      <c r="B1495" s="110" t="n">
        <v>3096459.71</v>
      </c>
      <c r="C1495" s="110" t="n">
        <v>0</v>
      </c>
      <c r="D1495" s="110" t="n">
        <v>316849</v>
      </c>
      <c r="E1495" s="110" t="n">
        <v>0</v>
      </c>
      <c r="F1495" s="110" t="n">
        <v>216357</v>
      </c>
    </row>
    <row r="1496" customFormat="false" ht="11.25" hidden="false" customHeight="false" outlineLevel="0" collapsed="false">
      <c r="A1496" s="92" t="s">
        <v>2235</v>
      </c>
      <c r="B1496" s="92"/>
      <c r="C1496" s="92"/>
      <c r="D1496" s="92"/>
      <c r="E1496" s="92"/>
      <c r="F1496" s="92"/>
    </row>
    <row r="1497" customFormat="false" ht="11.25" hidden="false" customHeight="false" outlineLevel="0" collapsed="false">
      <c r="A1497" s="92" t="s">
        <v>2236</v>
      </c>
      <c r="B1497" s="92"/>
      <c r="C1497" s="92"/>
      <c r="D1497" s="92"/>
      <c r="E1497" s="92"/>
      <c r="F1497" s="92"/>
    </row>
    <row r="1498" customFormat="false" ht="11.25" hidden="false" customHeight="false" outlineLevel="0" collapsed="false">
      <c r="A1498" s="92" t="s">
        <v>2237</v>
      </c>
      <c r="B1498" s="92"/>
      <c r="C1498" s="92"/>
      <c r="D1498" s="92"/>
      <c r="E1498" s="92"/>
      <c r="F1498" s="92"/>
    </row>
    <row r="1499" customFormat="false" ht="11.25" hidden="false" customHeight="false" outlineLevel="0" collapsed="false">
      <c r="A1499" s="92" t="s">
        <v>2238</v>
      </c>
      <c r="B1499" s="92"/>
      <c r="C1499" s="92"/>
      <c r="D1499" s="92"/>
      <c r="E1499" s="92"/>
      <c r="F1499" s="92"/>
    </row>
    <row r="1500" customFormat="false" ht="11.25" hidden="false" customHeight="false" outlineLevel="0" collapsed="false">
      <c r="A1500" s="92" t="s">
        <v>2239</v>
      </c>
      <c r="B1500" s="92"/>
      <c r="C1500" s="92"/>
      <c r="D1500" s="92"/>
      <c r="E1500" s="92"/>
      <c r="F1500" s="92"/>
    </row>
    <row r="1501" customFormat="false" ht="11.25" hidden="false" customHeight="false" outlineLevel="0" collapsed="false">
      <c r="A1501" s="92" t="s">
        <v>2240</v>
      </c>
      <c r="B1501" s="92"/>
      <c r="C1501" s="92"/>
      <c r="D1501" s="92"/>
      <c r="E1501" s="92"/>
      <c r="F1501" s="92"/>
    </row>
    <row r="1502" customFormat="false" ht="11.25" hidden="false" customHeight="false" outlineLevel="0" collapsed="false">
      <c r="A1502" s="92" t="s">
        <v>2241</v>
      </c>
      <c r="B1502" s="92"/>
      <c r="C1502" s="92"/>
      <c r="D1502" s="92"/>
      <c r="E1502" s="92"/>
      <c r="F1502" s="92"/>
    </row>
    <row r="1503" customFormat="false" ht="11.25" hidden="false" customHeight="false" outlineLevel="0" collapsed="false">
      <c r="A1503" s="92" t="s">
        <v>2242</v>
      </c>
      <c r="B1503" s="92"/>
      <c r="C1503" s="92"/>
      <c r="D1503" s="92"/>
      <c r="E1503" s="92"/>
      <c r="F1503" s="92"/>
    </row>
    <row r="1504" customFormat="false" ht="11.25" hidden="false" customHeight="false" outlineLevel="0" collapsed="false">
      <c r="A1504" s="92" t="s">
        <v>2243</v>
      </c>
      <c r="B1504" s="92"/>
      <c r="C1504" s="92"/>
      <c r="D1504" s="92"/>
      <c r="E1504" s="92"/>
      <c r="F1504" s="92"/>
    </row>
    <row r="1505" customFormat="false" ht="11.25" hidden="false" customHeight="false" outlineLevel="0" collapsed="false">
      <c r="A1505" s="92" t="s">
        <v>2244</v>
      </c>
      <c r="B1505" s="92"/>
      <c r="C1505" s="92"/>
      <c r="D1505" s="92"/>
      <c r="E1505" s="92"/>
      <c r="F1505" s="92"/>
    </row>
    <row r="1506" customFormat="false" ht="11.25" hidden="false" customHeight="false" outlineLevel="0" collapsed="false">
      <c r="A1506" s="92" t="s">
        <v>2245</v>
      </c>
      <c r="B1506" s="110" t="n">
        <v>1.41025641025641</v>
      </c>
      <c r="C1506" s="110" t="n">
        <v>0</v>
      </c>
      <c r="D1506" s="110" t="n">
        <v>0.64974358974359</v>
      </c>
      <c r="E1506" s="110" t="n">
        <v>0</v>
      </c>
      <c r="F1506" s="110" t="n">
        <v>0</v>
      </c>
    </row>
    <row r="1507" customFormat="false" ht="11.25" hidden="false" customHeight="false" outlineLevel="0" collapsed="false">
      <c r="A1507" s="92" t="s">
        <v>2246</v>
      </c>
      <c r="B1507" s="110" t="n">
        <v>5.02</v>
      </c>
      <c r="C1507" s="110" t="n">
        <v>0</v>
      </c>
      <c r="D1507" s="110" t="n">
        <v>0.31025641025641</v>
      </c>
      <c r="E1507" s="110" t="n">
        <v>0</v>
      </c>
      <c r="F1507" s="110" t="n">
        <v>0.0102564102564103</v>
      </c>
    </row>
    <row r="1508" customFormat="false" ht="11.25" hidden="false" customHeight="false" outlineLevel="0" collapsed="false">
      <c r="A1508" s="92" t="s">
        <v>2247</v>
      </c>
      <c r="B1508" s="110" t="n">
        <v>0.00564615384615385</v>
      </c>
      <c r="C1508" s="110" t="n">
        <v>0</v>
      </c>
      <c r="D1508" s="110" t="n">
        <v>0</v>
      </c>
      <c r="E1508" s="110" t="n">
        <v>0</v>
      </c>
      <c r="F1508" s="110" t="n">
        <v>0</v>
      </c>
    </row>
    <row r="1509" customFormat="false" ht="11.25" hidden="false" customHeight="false" outlineLevel="0" collapsed="false">
      <c r="A1509" s="92" t="s">
        <v>2248</v>
      </c>
      <c r="B1509" s="110" t="n">
        <v>6.44769230769231</v>
      </c>
      <c r="C1509" s="110" t="n">
        <v>0</v>
      </c>
      <c r="D1509" s="110" t="n">
        <v>0.00533333333333333</v>
      </c>
      <c r="E1509" s="110" t="n">
        <v>0</v>
      </c>
      <c r="F1509" s="110" t="n">
        <v>0</v>
      </c>
    </row>
    <row r="1510" customFormat="false" ht="11.25" hidden="false" customHeight="false" outlineLevel="0" collapsed="false">
      <c r="A1510" s="92" t="s">
        <v>2249</v>
      </c>
      <c r="B1510" s="110" t="n">
        <v>0</v>
      </c>
      <c r="C1510" s="110" t="n">
        <v>0</v>
      </c>
      <c r="D1510" s="110" t="n">
        <v>0</v>
      </c>
      <c r="E1510" s="110" t="n">
        <v>0</v>
      </c>
      <c r="F1510" s="110" t="n">
        <v>0</v>
      </c>
    </row>
    <row r="1511" customFormat="false" ht="11.25" hidden="false" customHeight="false" outlineLevel="0" collapsed="false">
      <c r="A1511" s="92" t="s">
        <v>2250</v>
      </c>
      <c r="B1511" s="110" t="n">
        <v>0</v>
      </c>
      <c r="C1511" s="110" t="n">
        <v>0</v>
      </c>
      <c r="D1511" s="110" t="n">
        <v>0</v>
      </c>
      <c r="E1511" s="110" t="n">
        <v>0</v>
      </c>
      <c r="F1511" s="92"/>
    </row>
    <row r="1512" customFormat="false" ht="11.25" hidden="false" customHeight="false" outlineLevel="0" collapsed="false">
      <c r="A1512" s="92" t="s">
        <v>2251</v>
      </c>
      <c r="B1512" s="110" t="n">
        <v>2.9672358974359</v>
      </c>
      <c r="C1512" s="110" t="n">
        <v>0</v>
      </c>
      <c r="D1512" s="110" t="n">
        <v>0.132564102564103</v>
      </c>
      <c r="E1512" s="110" t="n">
        <v>0</v>
      </c>
      <c r="F1512" s="110" t="n">
        <v>0</v>
      </c>
    </row>
    <row r="1513" customFormat="false" ht="11.25" hidden="false" customHeight="false" outlineLevel="0" collapsed="false">
      <c r="A1513" s="92" t="s">
        <v>2252</v>
      </c>
      <c r="B1513" s="110" t="n">
        <v>12.5351333333333</v>
      </c>
      <c r="C1513" s="110" t="n">
        <v>0</v>
      </c>
      <c r="D1513" s="110" t="n">
        <v>0.0786769230769231</v>
      </c>
      <c r="E1513" s="110" t="n">
        <v>0</v>
      </c>
      <c r="F1513" s="110" t="n">
        <v>0.976451282051282</v>
      </c>
    </row>
    <row r="1514" customFormat="false" ht="11.25" hidden="false" customHeight="false" outlineLevel="0" collapsed="false">
      <c r="A1514" s="92" t="s">
        <v>2253</v>
      </c>
      <c r="B1514" s="110" t="n">
        <v>2.0402</v>
      </c>
      <c r="C1514" s="110" t="n">
        <v>0</v>
      </c>
      <c r="D1514" s="110" t="n">
        <v>5.12190769230769</v>
      </c>
      <c r="E1514" s="110" t="n">
        <v>0</v>
      </c>
      <c r="F1514" s="92"/>
    </row>
    <row r="1515" customFormat="false" ht="11.25" hidden="false" customHeight="false" outlineLevel="0" collapsed="false">
      <c r="A1515" s="92" t="s">
        <v>2254</v>
      </c>
      <c r="B1515" s="110" t="n">
        <v>7.64082051282051</v>
      </c>
      <c r="C1515" s="110" t="n">
        <v>0</v>
      </c>
      <c r="D1515" s="110" t="n">
        <v>0.511425641025641</v>
      </c>
      <c r="E1515" s="110" t="n">
        <v>0</v>
      </c>
      <c r="F1515" s="110" t="n">
        <v>1.48735897435897</v>
      </c>
    </row>
    <row r="1516" customFormat="false" ht="11.25" hidden="false" customHeight="false" outlineLevel="0" collapsed="false">
      <c r="A1516" s="92" t="s">
        <v>2255</v>
      </c>
      <c r="B1516" s="110" t="n">
        <v>0.549181196410256</v>
      </c>
      <c r="C1516" s="92"/>
      <c r="D1516" s="92"/>
      <c r="E1516" s="92"/>
      <c r="F1516" s="92"/>
    </row>
    <row r="1517" customFormat="false" ht="11.25" hidden="false" customHeight="false" outlineLevel="0" collapsed="false">
      <c r="A1517" s="92" t="s">
        <v>2256</v>
      </c>
      <c r="B1517" s="110" t="n">
        <v>6.06492769230769</v>
      </c>
      <c r="C1517" s="92"/>
      <c r="D1517" s="110" t="n">
        <v>0.976287897435898</v>
      </c>
      <c r="E1517" s="92"/>
      <c r="F1517" s="92"/>
    </row>
    <row r="1518" customFormat="false" ht="11.25" hidden="false" customHeight="false" outlineLevel="0" collapsed="false">
      <c r="A1518" s="92" t="s">
        <v>2257</v>
      </c>
      <c r="B1518" s="92"/>
      <c r="C1518" s="92"/>
      <c r="D1518" s="92"/>
      <c r="E1518" s="92"/>
      <c r="F1518" s="92"/>
    </row>
    <row r="1519" customFormat="false" ht="11.25" hidden="false" customHeight="false" outlineLevel="0" collapsed="false">
      <c r="A1519" s="92" t="s">
        <v>2258</v>
      </c>
      <c r="B1519" s="110" t="n">
        <v>2.28512820512821</v>
      </c>
      <c r="C1519" s="92"/>
      <c r="D1519" s="92"/>
      <c r="E1519" s="92"/>
      <c r="F1519" s="92"/>
    </row>
    <row r="1520" customFormat="false" ht="11.25" hidden="false" customHeight="false" outlineLevel="0" collapsed="false">
      <c r="A1520" s="92" t="s">
        <v>2259</v>
      </c>
      <c r="B1520" s="92"/>
      <c r="C1520" s="92"/>
      <c r="D1520" s="92"/>
      <c r="E1520" s="92"/>
      <c r="F1520" s="110" t="n">
        <v>2.57538461538462</v>
      </c>
    </row>
    <row r="1521" customFormat="false" ht="11.25" hidden="false" customHeight="false" outlineLevel="0" collapsed="false">
      <c r="A1521" s="92" t="s">
        <v>2260</v>
      </c>
      <c r="B1521" s="110" t="n">
        <v>10.714358974359</v>
      </c>
      <c r="C1521" s="92"/>
      <c r="D1521" s="92"/>
      <c r="E1521" s="92"/>
      <c r="F1521" s="110" t="n">
        <v>0.2</v>
      </c>
    </row>
    <row r="1522" customFormat="false" ht="11.25" hidden="false" customHeight="false" outlineLevel="0" collapsed="false">
      <c r="A1522" s="92" t="s">
        <v>2261</v>
      </c>
      <c r="B1522" s="92"/>
      <c r="C1522" s="92"/>
      <c r="D1522" s="92"/>
      <c r="E1522" s="92"/>
      <c r="F1522" s="92"/>
    </row>
    <row r="1523" customFormat="false" ht="11.25" hidden="false" customHeight="false" outlineLevel="0" collapsed="false">
      <c r="A1523" s="92" t="s">
        <v>2262</v>
      </c>
      <c r="B1523" s="92"/>
      <c r="C1523" s="92"/>
      <c r="D1523" s="92"/>
      <c r="E1523" s="92"/>
      <c r="F1523" s="92"/>
    </row>
    <row r="1524" customFormat="false" ht="11.25" hidden="false" customHeight="false" outlineLevel="0" collapsed="false">
      <c r="A1524" s="92" t="s">
        <v>2263</v>
      </c>
      <c r="B1524" s="110" t="n">
        <v>9.91384615384615</v>
      </c>
      <c r="C1524" s="92"/>
      <c r="D1524" s="92"/>
      <c r="E1524" s="92"/>
      <c r="F1524" s="92"/>
    </row>
    <row r="1525" customFormat="false" ht="11.25" hidden="false" customHeight="false" outlineLevel="0" collapsed="false">
      <c r="A1525" s="92" t="s">
        <v>2264</v>
      </c>
      <c r="B1525" s="110" t="n">
        <v>9.10974358974359</v>
      </c>
      <c r="C1525" s="92"/>
      <c r="D1525" s="92"/>
      <c r="E1525" s="92"/>
      <c r="F1525" s="110" t="n">
        <v>0.363589743589744</v>
      </c>
    </row>
    <row r="1526" customFormat="false" ht="11.25" hidden="false" customHeight="false" outlineLevel="0" collapsed="false">
      <c r="A1526" s="92" t="s">
        <v>2265</v>
      </c>
      <c r="B1526" s="92"/>
      <c r="C1526" s="92"/>
      <c r="D1526" s="92"/>
      <c r="E1526" s="92"/>
      <c r="F1526" s="92"/>
    </row>
    <row r="1527" customFormat="false" ht="11.25" hidden="false" customHeight="false" outlineLevel="0" collapsed="false">
      <c r="A1527" s="92" t="s">
        <v>2266</v>
      </c>
      <c r="B1527" s="110" t="n">
        <v>0.254615384615385</v>
      </c>
      <c r="C1527" s="92"/>
      <c r="D1527" s="92"/>
      <c r="E1527" s="92"/>
      <c r="F1527" s="92"/>
    </row>
    <row r="1528" customFormat="false" ht="11.25" hidden="false" customHeight="false" outlineLevel="0" collapsed="false">
      <c r="A1528" s="92" t="s">
        <v>2267</v>
      </c>
      <c r="B1528" s="110" t="n">
        <v>1.66466666666667</v>
      </c>
      <c r="C1528" s="110" t="n">
        <v>0</v>
      </c>
      <c r="D1528" s="110" t="n">
        <v>0.212153846153846</v>
      </c>
      <c r="E1528" s="110" t="n">
        <v>0</v>
      </c>
      <c r="F1528" s="110" t="n">
        <v>0.00461538461538462</v>
      </c>
    </row>
    <row r="1529" customFormat="false" ht="11.25" hidden="false" customHeight="false" outlineLevel="0" collapsed="false">
      <c r="A1529" s="92" t="s">
        <v>2268</v>
      </c>
      <c r="B1529" s="110" t="n">
        <v>40.5884102564103</v>
      </c>
      <c r="C1529" s="110" t="n">
        <v>0</v>
      </c>
      <c r="D1529" s="110" t="n">
        <v>5.84569230769231</v>
      </c>
      <c r="E1529" s="110" t="n">
        <v>0.0634358974358974</v>
      </c>
      <c r="F1529" s="110" t="n">
        <v>11.4804102564103</v>
      </c>
    </row>
    <row r="1530" customFormat="false" ht="11.25" hidden="false" customHeight="false" outlineLevel="0" collapsed="false">
      <c r="A1530" s="92" t="s">
        <v>2269</v>
      </c>
      <c r="B1530" s="110" t="n">
        <v>0.217384615384615</v>
      </c>
      <c r="C1530" s="110" t="n">
        <v>0</v>
      </c>
      <c r="D1530" s="110" t="n">
        <v>0.0123076923076923</v>
      </c>
      <c r="E1530" s="110" t="n">
        <v>0</v>
      </c>
      <c r="F1530" s="110" t="n">
        <v>0</v>
      </c>
    </row>
    <row r="1531" customFormat="false" ht="11.25" hidden="false" customHeight="false" outlineLevel="0" collapsed="false">
      <c r="A1531" s="92" t="s">
        <v>2270</v>
      </c>
      <c r="B1531" s="110" t="n">
        <v>35.085917948718</v>
      </c>
      <c r="C1531" s="110" t="n">
        <v>0.0148051282051282</v>
      </c>
      <c r="D1531" s="110" t="n">
        <v>0.407564102564103</v>
      </c>
      <c r="E1531" s="110" t="n">
        <v>0</v>
      </c>
      <c r="F1531" s="110" t="n">
        <v>0</v>
      </c>
    </row>
    <row r="1532" customFormat="false" ht="11.25" hidden="false" customHeight="false" outlineLevel="0" collapsed="false">
      <c r="A1532" s="92" t="s">
        <v>2271</v>
      </c>
      <c r="B1532" s="110" t="n">
        <v>0.133846153846154</v>
      </c>
      <c r="C1532" s="92"/>
      <c r="D1532" s="92"/>
      <c r="E1532" s="92"/>
      <c r="F1532" s="92"/>
    </row>
    <row r="1533" customFormat="false" ht="11.25" hidden="false" customHeight="false" outlineLevel="0" collapsed="false">
      <c r="A1533" s="92" t="s">
        <v>2272</v>
      </c>
      <c r="B1533" s="110" t="n">
        <v>3.67217948717949</v>
      </c>
      <c r="C1533" s="92"/>
      <c r="D1533" s="92"/>
      <c r="E1533" s="92"/>
      <c r="F1533" s="92"/>
    </row>
    <row r="1534" customFormat="false" ht="11.25" hidden="false" customHeight="false" outlineLevel="0" collapsed="false">
      <c r="A1534" s="92" t="s">
        <v>2273</v>
      </c>
      <c r="B1534" s="92"/>
      <c r="C1534" s="92"/>
      <c r="D1534" s="92"/>
      <c r="E1534" s="92"/>
      <c r="F1534" s="92"/>
    </row>
    <row r="1535" customFormat="false" ht="11.25" hidden="false" customHeight="false" outlineLevel="0" collapsed="false">
      <c r="A1535" s="92" t="s">
        <v>2274</v>
      </c>
      <c r="B1535" s="92"/>
      <c r="C1535" s="92"/>
      <c r="D1535" s="92"/>
      <c r="E1535" s="92"/>
      <c r="F1535" s="92"/>
    </row>
    <row r="1536" customFormat="false" ht="11.25" hidden="false" customHeight="false" outlineLevel="0" collapsed="false">
      <c r="A1536" s="92" t="s">
        <v>2275</v>
      </c>
      <c r="B1536" s="92"/>
      <c r="C1536" s="92"/>
      <c r="D1536" s="92"/>
      <c r="E1536" s="92"/>
      <c r="F1536" s="92"/>
    </row>
    <row r="1537" customFormat="false" ht="11.25" hidden="false" customHeight="false" outlineLevel="0" collapsed="false">
      <c r="A1537" s="92" t="s">
        <v>2276</v>
      </c>
      <c r="B1537" s="110" t="n">
        <v>0.894615384615385</v>
      </c>
      <c r="C1537" s="92"/>
      <c r="D1537" s="92"/>
      <c r="E1537" s="92"/>
      <c r="F1537" s="92"/>
    </row>
    <row r="1538" customFormat="false" ht="11.25" hidden="false" customHeight="false" outlineLevel="0" collapsed="false">
      <c r="A1538" s="92" t="s">
        <v>2277</v>
      </c>
      <c r="B1538" s="110" t="n">
        <v>0</v>
      </c>
      <c r="C1538" s="110" t="n">
        <v>0</v>
      </c>
      <c r="D1538" s="110" t="n">
        <v>0</v>
      </c>
      <c r="E1538" s="110" t="n">
        <v>0</v>
      </c>
      <c r="F1538" s="110" t="n">
        <v>0</v>
      </c>
    </row>
    <row r="1539" customFormat="false" ht="11.25" hidden="false" customHeight="false" outlineLevel="0" collapsed="false">
      <c r="A1539" s="92" t="s">
        <v>2278</v>
      </c>
      <c r="B1539" s="110" t="n">
        <v>0.295897435897436</v>
      </c>
      <c r="C1539" s="110" t="n">
        <v>0</v>
      </c>
      <c r="D1539" s="110" t="n">
        <v>0</v>
      </c>
      <c r="E1539" s="110" t="n">
        <v>0</v>
      </c>
      <c r="F1539" s="110" t="n">
        <v>0</v>
      </c>
    </row>
    <row r="1540" customFormat="false" ht="11.25" hidden="false" customHeight="false" outlineLevel="0" collapsed="false">
      <c r="A1540" s="92" t="s">
        <v>2279</v>
      </c>
      <c r="B1540" s="92"/>
      <c r="C1540" s="92"/>
      <c r="D1540" s="92"/>
      <c r="E1540" s="92"/>
      <c r="F1540" s="92"/>
    </row>
    <row r="1541" customFormat="false" ht="11.25" hidden="false" customHeight="false" outlineLevel="0" collapsed="false">
      <c r="A1541" s="92" t="s">
        <v>2280</v>
      </c>
      <c r="B1541" s="92"/>
      <c r="C1541" s="92"/>
      <c r="D1541" s="92"/>
      <c r="E1541" s="92"/>
      <c r="F1541" s="92"/>
    </row>
    <row r="1542" customFormat="false" ht="11.25" hidden="false" customHeight="false" outlineLevel="0" collapsed="false">
      <c r="A1542" s="92" t="s">
        <v>2281</v>
      </c>
      <c r="B1542" s="92"/>
      <c r="C1542" s="92"/>
      <c r="D1542" s="92"/>
      <c r="E1542" s="92"/>
      <c r="F1542" s="92"/>
    </row>
    <row r="1543" customFormat="false" ht="11.25" hidden="false" customHeight="false" outlineLevel="0" collapsed="false">
      <c r="A1543" s="92" t="s">
        <v>2282</v>
      </c>
      <c r="B1543" s="92"/>
      <c r="C1543" s="92"/>
      <c r="D1543" s="92"/>
      <c r="E1543" s="92"/>
      <c r="F1543" s="92"/>
    </row>
    <row r="1544" customFormat="false" ht="11.25" hidden="false" customHeight="false" outlineLevel="0" collapsed="false">
      <c r="A1544" s="92" t="s">
        <v>2283</v>
      </c>
      <c r="B1544" s="92"/>
      <c r="C1544" s="92"/>
      <c r="D1544" s="92"/>
      <c r="E1544" s="92"/>
      <c r="F1544" s="92"/>
    </row>
    <row r="1545" customFormat="false" ht="11.25" hidden="false" customHeight="false" outlineLevel="0" collapsed="false">
      <c r="A1545" s="92" t="s">
        <v>2284</v>
      </c>
      <c r="B1545" s="110" t="n">
        <v>6.43025641025641</v>
      </c>
      <c r="C1545" s="110" t="n">
        <v>0</v>
      </c>
      <c r="D1545" s="110" t="n">
        <v>0.96</v>
      </c>
      <c r="E1545" s="110" t="n">
        <v>0</v>
      </c>
      <c r="F1545" s="110" t="n">
        <v>0.0102564102564103</v>
      </c>
    </row>
    <row r="1546" customFormat="false" ht="11.25" hidden="false" customHeight="false" outlineLevel="0" collapsed="false">
      <c r="A1546" s="92" t="s">
        <v>2285</v>
      </c>
      <c r="B1546" s="110" t="n">
        <v>6.45333846153846</v>
      </c>
      <c r="C1546" s="110" t="n">
        <v>0</v>
      </c>
      <c r="D1546" s="110" t="n">
        <v>0.00533333333333333</v>
      </c>
      <c r="E1546" s="110" t="n">
        <v>0</v>
      </c>
      <c r="F1546" s="110" t="n">
        <v>0</v>
      </c>
    </row>
    <row r="1547" customFormat="false" ht="11.25" hidden="false" customHeight="false" outlineLevel="0" collapsed="false">
      <c r="A1547" s="92" t="s">
        <v>2286</v>
      </c>
      <c r="B1547" s="110" t="n">
        <v>0</v>
      </c>
      <c r="C1547" s="110" t="n">
        <v>0</v>
      </c>
      <c r="D1547" s="110" t="n">
        <v>0</v>
      </c>
      <c r="E1547" s="110" t="n">
        <v>0</v>
      </c>
      <c r="F1547" s="110" t="n">
        <v>0</v>
      </c>
    </row>
    <row r="1548" customFormat="false" ht="11.25" hidden="false" customHeight="false" outlineLevel="0" collapsed="false">
      <c r="A1548" s="92" t="s">
        <v>2287</v>
      </c>
      <c r="B1548" s="110" t="n">
        <v>15.5023692307692</v>
      </c>
      <c r="C1548" s="110" t="n">
        <v>0</v>
      </c>
      <c r="D1548" s="110" t="n">
        <v>0.211241025641026</v>
      </c>
      <c r="E1548" s="110" t="n">
        <v>0</v>
      </c>
      <c r="F1548" s="110" t="n">
        <v>0.976451282051282</v>
      </c>
    </row>
    <row r="1549" customFormat="false" ht="11.25" hidden="false" customHeight="false" outlineLevel="0" collapsed="false">
      <c r="A1549" s="92" t="s">
        <v>2288</v>
      </c>
      <c r="B1549" s="110" t="n">
        <v>9.68102051282051</v>
      </c>
      <c r="C1549" s="110" t="n">
        <v>0</v>
      </c>
      <c r="D1549" s="110" t="n">
        <v>5.63333333333333</v>
      </c>
      <c r="E1549" s="110" t="n">
        <v>0</v>
      </c>
      <c r="F1549" s="110" t="n">
        <v>1.48735897435897</v>
      </c>
    </row>
    <row r="1550" customFormat="false" ht="11.25" hidden="false" customHeight="false" outlineLevel="0" collapsed="false">
      <c r="A1550" s="92" t="s">
        <v>2289</v>
      </c>
      <c r="B1550" s="110" t="n">
        <v>6.61410888871795</v>
      </c>
      <c r="C1550" s="92"/>
      <c r="D1550" s="110" t="n">
        <v>0.976287897435898</v>
      </c>
      <c r="E1550" s="92"/>
      <c r="F1550" s="92"/>
    </row>
    <row r="1551" customFormat="false" ht="11.25" hidden="false" customHeight="false" outlineLevel="0" collapsed="false">
      <c r="A1551" s="92" t="s">
        <v>2290</v>
      </c>
      <c r="B1551" s="110" t="n">
        <v>2.28512820512821</v>
      </c>
      <c r="C1551" s="92"/>
      <c r="D1551" s="92"/>
      <c r="E1551" s="92"/>
      <c r="F1551" s="92"/>
    </row>
    <row r="1552" customFormat="false" ht="11.25" hidden="false" customHeight="false" outlineLevel="0" collapsed="false">
      <c r="A1552" s="92" t="s">
        <v>2291</v>
      </c>
      <c r="B1552" s="110" t="n">
        <v>10.714358974359</v>
      </c>
      <c r="C1552" s="92"/>
      <c r="D1552" s="92"/>
      <c r="E1552" s="92"/>
      <c r="F1552" s="110" t="n">
        <v>2.77538461538462</v>
      </c>
    </row>
    <row r="1553" customFormat="false" ht="11.25" hidden="false" customHeight="false" outlineLevel="0" collapsed="false">
      <c r="A1553" s="92" t="s">
        <v>2292</v>
      </c>
      <c r="B1553" s="92"/>
      <c r="C1553" s="92"/>
      <c r="D1553" s="92"/>
      <c r="E1553" s="92"/>
      <c r="F1553" s="92"/>
    </row>
    <row r="1554" customFormat="false" ht="11.25" hidden="false" customHeight="false" outlineLevel="0" collapsed="false">
      <c r="A1554" s="92" t="s">
        <v>2293</v>
      </c>
      <c r="B1554" s="110" t="n">
        <v>19.0235897435897</v>
      </c>
      <c r="C1554" s="92"/>
      <c r="D1554" s="92"/>
      <c r="E1554" s="92"/>
      <c r="F1554" s="110" t="n">
        <v>0.363589743589744</v>
      </c>
    </row>
    <row r="1555" customFormat="false" ht="11.25" hidden="false" customHeight="false" outlineLevel="0" collapsed="false">
      <c r="A1555" s="92" t="s">
        <v>2294</v>
      </c>
      <c r="B1555" s="110" t="n">
        <v>0.254615384615385</v>
      </c>
      <c r="C1555" s="92"/>
      <c r="D1555" s="92"/>
      <c r="E1555" s="92"/>
      <c r="F1555" s="92"/>
    </row>
    <row r="1556" customFormat="false" ht="11.25" hidden="false" customHeight="false" outlineLevel="0" collapsed="false">
      <c r="A1556" s="92" t="s">
        <v>2295</v>
      </c>
      <c r="B1556" s="110" t="n">
        <v>42.2530769230769</v>
      </c>
      <c r="C1556" s="110" t="n">
        <v>0</v>
      </c>
      <c r="D1556" s="110" t="n">
        <v>6.05784615384615</v>
      </c>
      <c r="E1556" s="110" t="n">
        <v>0.0634358974358974</v>
      </c>
      <c r="F1556" s="110" t="n">
        <v>11.4850256410256</v>
      </c>
    </row>
    <row r="1557" customFormat="false" ht="11.25" hidden="false" customHeight="false" outlineLevel="0" collapsed="false">
      <c r="A1557" s="92" t="s">
        <v>2296</v>
      </c>
      <c r="B1557" s="110" t="n">
        <v>35.3033025641026</v>
      </c>
      <c r="C1557" s="110" t="n">
        <v>0.0148051282051282</v>
      </c>
      <c r="D1557" s="110" t="n">
        <v>0.419871794871795</v>
      </c>
      <c r="E1557" s="110" t="n">
        <v>0</v>
      </c>
      <c r="F1557" s="110" t="n">
        <v>0</v>
      </c>
    </row>
    <row r="1558" customFormat="false" ht="11.25" hidden="false" customHeight="false" outlineLevel="0" collapsed="false">
      <c r="A1558" s="92" t="s">
        <v>2297</v>
      </c>
      <c r="B1558" s="110" t="n">
        <v>3.80602564102564</v>
      </c>
      <c r="C1558" s="92"/>
      <c r="D1558" s="92"/>
      <c r="E1558" s="92"/>
      <c r="F1558" s="92"/>
    </row>
    <row r="1559" customFormat="false" ht="11.25" hidden="false" customHeight="false" outlineLevel="0" collapsed="false">
      <c r="A1559" s="92" t="s">
        <v>2298</v>
      </c>
      <c r="B1559" s="92"/>
      <c r="C1559" s="92"/>
      <c r="D1559" s="92"/>
      <c r="E1559" s="92"/>
      <c r="F1559" s="92"/>
    </row>
    <row r="1560" customFormat="false" ht="11.25" hidden="false" customHeight="false" outlineLevel="0" collapsed="false">
      <c r="A1560" s="92" t="s">
        <v>2299</v>
      </c>
      <c r="B1560" s="110" t="n">
        <v>0.894615384615385</v>
      </c>
      <c r="C1560" s="92"/>
      <c r="D1560" s="92"/>
      <c r="E1560" s="92"/>
      <c r="F1560" s="92"/>
    </row>
    <row r="1561" customFormat="false" ht="11.25" hidden="false" customHeight="false" outlineLevel="0" collapsed="false">
      <c r="A1561" s="92" t="s">
        <v>2300</v>
      </c>
      <c r="B1561" s="110" t="n">
        <v>0.295897435897436</v>
      </c>
      <c r="C1561" s="110" t="n">
        <v>0</v>
      </c>
      <c r="D1561" s="110" t="n">
        <v>0</v>
      </c>
      <c r="E1561" s="110" t="n">
        <v>0</v>
      </c>
      <c r="F1561" s="110" t="n">
        <v>0</v>
      </c>
    </row>
    <row r="1562" customFormat="false" ht="11.25" hidden="false" customHeight="false" outlineLevel="0" collapsed="false">
      <c r="A1562" s="92" t="s">
        <v>2301</v>
      </c>
      <c r="B1562" s="110" t="n">
        <v>18.9022632476923</v>
      </c>
      <c r="C1562" s="110" t="n">
        <v>0</v>
      </c>
      <c r="D1562" s="110" t="n">
        <v>6.12867692307692</v>
      </c>
      <c r="E1562" s="110" t="n">
        <v>0</v>
      </c>
      <c r="F1562" s="110" t="n">
        <v>2.58</v>
      </c>
    </row>
    <row r="1563" customFormat="false" ht="11.25" hidden="false" customHeight="false" outlineLevel="0" collapsed="false">
      <c r="A1563" s="92" t="s">
        <v>2302</v>
      </c>
      <c r="B1563" s="110" t="n">
        <v>140.609440512821</v>
      </c>
      <c r="C1563" s="110" t="n">
        <v>0.0148051282051282</v>
      </c>
      <c r="D1563" s="110" t="n">
        <v>8.13523661538462</v>
      </c>
      <c r="E1563" s="110" t="n">
        <v>0.0634358974358974</v>
      </c>
      <c r="F1563" s="110" t="n">
        <v>14.5180666666667</v>
      </c>
    </row>
    <row r="1564" customFormat="false" ht="11.25" hidden="false" customHeight="false" outlineLevel="0" collapsed="false">
      <c r="A1564" s="92" t="s">
        <v>2303</v>
      </c>
      <c r="B1564" s="110" t="n">
        <v>159.511703760513</v>
      </c>
      <c r="C1564" s="110" t="n">
        <v>0.0148051282051282</v>
      </c>
      <c r="D1564" s="110" t="n">
        <v>14.2639135384615</v>
      </c>
      <c r="E1564" s="110" t="n">
        <v>0.0634358974358974</v>
      </c>
      <c r="F1564" s="110" t="n">
        <v>17.0980666666667</v>
      </c>
    </row>
    <row r="1565" customFormat="false" ht="11.25" hidden="false" customHeight="false" outlineLevel="0" collapsed="false">
      <c r="A1565" s="92" t="s">
        <v>2304</v>
      </c>
      <c r="B1565" s="110" t="n">
        <v>4.63754871794872</v>
      </c>
      <c r="C1565" s="110" t="n">
        <v>0</v>
      </c>
      <c r="D1565" s="110" t="n">
        <v>0.344717948717949</v>
      </c>
      <c r="E1565" s="110" t="n">
        <v>0</v>
      </c>
      <c r="F1565" s="110" t="n">
        <v>0.00461538461538462</v>
      </c>
    </row>
    <row r="1566" customFormat="false" ht="11.25" hidden="false" customHeight="false" outlineLevel="0" collapsed="false">
      <c r="A1566" s="92" t="s">
        <v>2305</v>
      </c>
      <c r="B1566" s="110" t="n">
        <v>59.5712358974359</v>
      </c>
      <c r="C1566" s="110" t="n">
        <v>0</v>
      </c>
      <c r="D1566" s="110" t="n">
        <v>5.92970256410256</v>
      </c>
      <c r="E1566" s="110" t="n">
        <v>0.0634358974358974</v>
      </c>
      <c r="F1566" s="110" t="n">
        <v>12.4568615384615</v>
      </c>
    </row>
    <row r="1567" customFormat="false" ht="11.25" hidden="false" customHeight="false" outlineLevel="0" collapsed="false">
      <c r="A1567" s="92" t="s">
        <v>2306</v>
      </c>
      <c r="B1567" s="110" t="n">
        <v>10.680411965641</v>
      </c>
      <c r="C1567" s="110" t="n">
        <v>0</v>
      </c>
      <c r="D1567" s="110" t="n">
        <v>0.0123076923076923</v>
      </c>
      <c r="E1567" s="110" t="n">
        <v>0</v>
      </c>
      <c r="F1567" s="110" t="n">
        <v>0</v>
      </c>
    </row>
    <row r="1568" customFormat="false" ht="11.25" hidden="false" customHeight="false" outlineLevel="0" collapsed="false">
      <c r="A1568" s="92" t="s">
        <v>2307</v>
      </c>
      <c r="B1568" s="110" t="n">
        <v>50.8111020512821</v>
      </c>
      <c r="C1568" s="110" t="n">
        <v>0.0148051282051282</v>
      </c>
      <c r="D1568" s="110" t="n">
        <v>1.383852</v>
      </c>
      <c r="E1568" s="110" t="n">
        <v>0</v>
      </c>
      <c r="F1568" s="110" t="n">
        <v>0.363589743589744</v>
      </c>
    </row>
    <row r="1569" customFormat="false" ht="11.25" hidden="false" customHeight="false" outlineLevel="0" collapsed="false">
      <c r="A1569" s="92" t="s">
        <v>2308</v>
      </c>
      <c r="B1569" s="110" t="n">
        <v>0</v>
      </c>
      <c r="C1569" s="110" t="n">
        <v>0</v>
      </c>
      <c r="D1569" s="110" t="n">
        <v>0</v>
      </c>
      <c r="E1569" s="110" t="n">
        <v>0</v>
      </c>
      <c r="F1569" s="110" t="n">
        <v>0</v>
      </c>
    </row>
    <row r="1570" customFormat="false" ht="11.25" hidden="false" customHeight="false" outlineLevel="0" collapsed="false">
      <c r="A1570" s="92" t="s">
        <v>2309</v>
      </c>
      <c r="B1570" s="110" t="n">
        <v>2.28512820512821</v>
      </c>
      <c r="C1570" s="110" t="n">
        <v>0</v>
      </c>
      <c r="D1570" s="110" t="n">
        <v>0</v>
      </c>
      <c r="E1570" s="110" t="n">
        <v>0</v>
      </c>
      <c r="F1570" s="92"/>
    </row>
    <row r="1571" customFormat="false" ht="11.25" hidden="false" customHeight="false" outlineLevel="0" collapsed="false">
      <c r="A1571" s="92" t="s">
        <v>2310</v>
      </c>
      <c r="B1571" s="110" t="n">
        <v>3.58430256410256</v>
      </c>
      <c r="C1571" s="110" t="n">
        <v>0</v>
      </c>
      <c r="D1571" s="110" t="n">
        <v>5.77165128205128</v>
      </c>
      <c r="E1571" s="110" t="n">
        <v>0</v>
      </c>
      <c r="F1571" s="110" t="n">
        <v>2.57538461538462</v>
      </c>
    </row>
    <row r="1572" customFormat="false" ht="11.25" hidden="false" customHeight="false" outlineLevel="0" collapsed="false">
      <c r="A1572" s="92" t="s">
        <v>2311</v>
      </c>
      <c r="B1572" s="110" t="n">
        <v>27.9419743589744</v>
      </c>
      <c r="C1572" s="110" t="n">
        <v>0</v>
      </c>
      <c r="D1572" s="110" t="n">
        <v>0.821682051282051</v>
      </c>
      <c r="E1572" s="110" t="n">
        <v>0</v>
      </c>
      <c r="F1572" s="110" t="n">
        <v>1.69761538461538</v>
      </c>
    </row>
    <row r="1573" customFormat="false" ht="11.25" hidden="false" customHeight="false" outlineLevel="0" collapsed="false">
      <c r="A1573" s="92" t="s">
        <v>2312</v>
      </c>
      <c r="B1573" s="110" t="n">
        <v>64.2087846153846</v>
      </c>
      <c r="C1573" s="110" t="n">
        <v>0</v>
      </c>
      <c r="D1573" s="110" t="n">
        <v>6.27442051282051</v>
      </c>
      <c r="E1573" s="110" t="n">
        <v>0.0634358974358974</v>
      </c>
      <c r="F1573" s="110" t="n">
        <v>12.4614769230769</v>
      </c>
    </row>
    <row r="1574" customFormat="false" ht="11.25" hidden="false" customHeight="false" outlineLevel="0" collapsed="false">
      <c r="A1574" s="92" t="s">
        <v>2313</v>
      </c>
      <c r="B1574" s="110" t="n">
        <v>61.4915140169231</v>
      </c>
      <c r="C1574" s="110" t="n">
        <v>0.0148051282051282</v>
      </c>
      <c r="D1574" s="110" t="n">
        <v>1.39615969230769</v>
      </c>
      <c r="E1574" s="110" t="n">
        <v>0</v>
      </c>
      <c r="F1574" s="110" t="n">
        <v>0.363589743589744</v>
      </c>
    </row>
    <row r="1575" customFormat="false" ht="11.25" hidden="false" customHeight="false" outlineLevel="0" collapsed="false">
      <c r="A1575" s="92" t="s">
        <v>2314</v>
      </c>
      <c r="B1575" s="110" t="n">
        <v>2.28512820512821</v>
      </c>
      <c r="C1575" s="110" t="n">
        <v>0</v>
      </c>
      <c r="D1575" s="110" t="n">
        <v>0</v>
      </c>
      <c r="E1575" s="110" t="n">
        <v>0</v>
      </c>
      <c r="F1575" s="110" t="n">
        <v>0</v>
      </c>
    </row>
    <row r="1576" customFormat="false" ht="11.25" hidden="false" customHeight="false" outlineLevel="0" collapsed="false">
      <c r="A1576" s="92" t="s">
        <v>2315</v>
      </c>
      <c r="B1576" s="110" t="n">
        <v>31.5262769230769</v>
      </c>
      <c r="C1576" s="110" t="n">
        <v>0</v>
      </c>
      <c r="D1576" s="110" t="n">
        <v>6.59333333333333</v>
      </c>
      <c r="E1576" s="110" t="n">
        <v>0</v>
      </c>
      <c r="F1576" s="110" t="n">
        <v>4.273</v>
      </c>
    </row>
    <row r="1577" customFormat="false" ht="11.25" hidden="false" customHeight="false" outlineLevel="0" collapsed="false">
      <c r="A1577" s="92" t="s">
        <v>2316</v>
      </c>
      <c r="B1577" s="92"/>
      <c r="C1577" s="92"/>
      <c r="D1577" s="92"/>
      <c r="E1577" s="92"/>
      <c r="F1577" s="92"/>
    </row>
    <row r="1578" customFormat="false" ht="11.25" hidden="false" customHeight="false" outlineLevel="0" collapsed="false">
      <c r="A1578" s="92" t="s">
        <v>2317</v>
      </c>
      <c r="B1578" s="92"/>
      <c r="C1578" s="92"/>
      <c r="D1578" s="92"/>
      <c r="E1578" s="92"/>
      <c r="F1578" s="92"/>
    </row>
    <row r="1579" customFormat="false" ht="11.25" hidden="false" customHeight="false" outlineLevel="0" collapsed="false">
      <c r="A1579" s="92" t="s">
        <v>2318</v>
      </c>
      <c r="B1579" s="92"/>
      <c r="C1579" s="92"/>
      <c r="D1579" s="92"/>
      <c r="E1579" s="92"/>
      <c r="F1579" s="92"/>
    </row>
    <row r="1580" customFormat="false" ht="11.25" hidden="false" customHeight="false" outlineLevel="0" collapsed="false">
      <c r="A1580" s="92" t="s">
        <v>2319</v>
      </c>
      <c r="B1580" s="92"/>
      <c r="C1580" s="92"/>
      <c r="D1580" s="92"/>
      <c r="E1580" s="92"/>
      <c r="F1580" s="92"/>
    </row>
    <row r="1581" customFormat="false" ht="11.25" hidden="false" customHeight="false" outlineLevel="0" collapsed="false">
      <c r="A1581" s="92" t="s">
        <v>2320</v>
      </c>
      <c r="B1581" s="92"/>
      <c r="C1581" s="92"/>
      <c r="D1581" s="92"/>
      <c r="E1581" s="92"/>
      <c r="F1581" s="92"/>
    </row>
    <row r="1582" customFormat="false" ht="11.25" hidden="false" customHeight="false" outlineLevel="0" collapsed="false">
      <c r="A1582" s="92" t="s">
        <v>2321</v>
      </c>
      <c r="B1582" s="92"/>
      <c r="C1582" s="92"/>
      <c r="D1582" s="92"/>
      <c r="E1582" s="92"/>
      <c r="F1582" s="92"/>
    </row>
    <row r="1583" customFormat="false" ht="11.25" hidden="false" customHeight="false" outlineLevel="0" collapsed="false">
      <c r="A1583" s="92" t="s">
        <v>2322</v>
      </c>
      <c r="B1583" s="92"/>
      <c r="C1583" s="92"/>
      <c r="D1583" s="92"/>
      <c r="E1583" s="92"/>
      <c r="F1583" s="92"/>
    </row>
    <row r="1584" customFormat="false" ht="11.25" hidden="false" customHeight="false" outlineLevel="0" collapsed="false">
      <c r="A1584" s="92" t="s">
        <v>2323</v>
      </c>
      <c r="B1584" s="92"/>
      <c r="C1584" s="92"/>
      <c r="D1584" s="92"/>
      <c r="E1584" s="92"/>
      <c r="F1584" s="92"/>
    </row>
    <row r="1585" customFormat="false" ht="11.25" hidden="false" customHeight="false" outlineLevel="0" collapsed="false">
      <c r="A1585" s="92" t="s">
        <v>2324</v>
      </c>
      <c r="B1585" s="92"/>
      <c r="C1585" s="92"/>
      <c r="D1585" s="92"/>
      <c r="E1585" s="92"/>
      <c r="F1585" s="92"/>
    </row>
    <row r="1586" customFormat="false" ht="11.25" hidden="false" customHeight="false" outlineLevel="0" collapsed="false">
      <c r="A1586" s="92" t="s">
        <v>2325</v>
      </c>
      <c r="B1586" s="92"/>
      <c r="C1586" s="92"/>
      <c r="D1586" s="92"/>
      <c r="E1586" s="92"/>
      <c r="F1586" s="92"/>
    </row>
    <row r="1587" customFormat="false" ht="11.25" hidden="false" customHeight="false" outlineLevel="0" collapsed="false">
      <c r="A1587" s="92" t="s">
        <v>2326</v>
      </c>
      <c r="B1587" s="110" t="n">
        <v>2750</v>
      </c>
      <c r="C1587" s="110" t="n">
        <v>0</v>
      </c>
      <c r="D1587" s="110" t="n">
        <v>1267</v>
      </c>
      <c r="E1587" s="110" t="n">
        <v>0</v>
      </c>
      <c r="F1587" s="110" t="n">
        <v>0</v>
      </c>
    </row>
    <row r="1588" customFormat="false" ht="11.25" hidden="false" customHeight="false" outlineLevel="0" collapsed="false">
      <c r="A1588" s="92" t="s">
        <v>2327</v>
      </c>
      <c r="B1588" s="110" t="n">
        <v>9789</v>
      </c>
      <c r="C1588" s="110" t="n">
        <v>0</v>
      </c>
      <c r="D1588" s="110" t="n">
        <v>605</v>
      </c>
      <c r="E1588" s="110" t="n">
        <v>0</v>
      </c>
      <c r="F1588" s="110" t="n">
        <v>20</v>
      </c>
    </row>
    <row r="1589" customFormat="false" ht="11.25" hidden="false" customHeight="false" outlineLevel="0" collapsed="false">
      <c r="A1589" s="92" t="s">
        <v>2328</v>
      </c>
      <c r="B1589" s="110" t="n">
        <v>11.01</v>
      </c>
      <c r="C1589" s="110" t="n">
        <v>0</v>
      </c>
      <c r="D1589" s="110" t="n">
        <v>0</v>
      </c>
      <c r="E1589" s="110" t="n">
        <v>0</v>
      </c>
      <c r="F1589" s="110" t="n">
        <v>0</v>
      </c>
    </row>
    <row r="1590" customFormat="false" ht="11.25" hidden="false" customHeight="false" outlineLevel="0" collapsed="false">
      <c r="A1590" s="92" t="s">
        <v>2329</v>
      </c>
      <c r="B1590" s="110" t="n">
        <v>12573</v>
      </c>
      <c r="C1590" s="110" t="n">
        <v>0</v>
      </c>
      <c r="D1590" s="110" t="n">
        <v>10.4</v>
      </c>
      <c r="E1590" s="110" t="n">
        <v>0</v>
      </c>
      <c r="F1590" s="110" t="n">
        <v>0</v>
      </c>
    </row>
    <row r="1591" customFormat="false" ht="11.25" hidden="false" customHeight="false" outlineLevel="0" collapsed="false">
      <c r="A1591" s="92" t="s">
        <v>2330</v>
      </c>
      <c r="B1591" s="110" t="n">
        <v>0</v>
      </c>
      <c r="C1591" s="110" t="n">
        <v>0</v>
      </c>
      <c r="D1591" s="110" t="n">
        <v>0</v>
      </c>
      <c r="E1591" s="110" t="n">
        <v>0</v>
      </c>
      <c r="F1591" s="110" t="n">
        <v>0</v>
      </c>
    </row>
    <row r="1592" customFormat="false" ht="11.25" hidden="false" customHeight="false" outlineLevel="0" collapsed="false">
      <c r="A1592" s="92" t="s">
        <v>2331</v>
      </c>
      <c r="B1592" s="110" t="n">
        <v>0</v>
      </c>
      <c r="C1592" s="110" t="n">
        <v>0</v>
      </c>
      <c r="D1592" s="110" t="n">
        <v>0</v>
      </c>
      <c r="E1592" s="110" t="n">
        <v>0</v>
      </c>
      <c r="F1592" s="92"/>
    </row>
    <row r="1593" customFormat="false" ht="11.25" hidden="false" customHeight="false" outlineLevel="0" collapsed="false">
      <c r="A1593" s="92" t="s">
        <v>2332</v>
      </c>
      <c r="B1593" s="110" t="n">
        <v>5786.11</v>
      </c>
      <c r="C1593" s="110" t="n">
        <v>0</v>
      </c>
      <c r="D1593" s="110" t="n">
        <v>258.5</v>
      </c>
      <c r="E1593" s="110" t="n">
        <v>0</v>
      </c>
      <c r="F1593" s="110" t="n">
        <v>0</v>
      </c>
    </row>
    <row r="1594" customFormat="false" ht="11.25" hidden="false" customHeight="false" outlineLevel="0" collapsed="false">
      <c r="A1594" s="92" t="s">
        <v>2333</v>
      </c>
      <c r="B1594" s="110" t="n">
        <v>24443.51</v>
      </c>
      <c r="C1594" s="110" t="n">
        <v>0</v>
      </c>
      <c r="D1594" s="110" t="n">
        <v>153.42</v>
      </c>
      <c r="E1594" s="110" t="n">
        <v>0</v>
      </c>
      <c r="F1594" s="110" t="n">
        <v>1904.08</v>
      </c>
    </row>
    <row r="1595" customFormat="false" ht="11.25" hidden="false" customHeight="false" outlineLevel="0" collapsed="false">
      <c r="A1595" s="92" t="s">
        <v>2334</v>
      </c>
      <c r="B1595" s="110" t="n">
        <v>3978.39</v>
      </c>
      <c r="C1595" s="110" t="n">
        <v>0</v>
      </c>
      <c r="D1595" s="110" t="n">
        <v>9987.72</v>
      </c>
      <c r="E1595" s="110" t="n">
        <v>0</v>
      </c>
      <c r="F1595" s="92"/>
    </row>
    <row r="1596" customFormat="false" ht="11.25" hidden="false" customHeight="false" outlineLevel="0" collapsed="false">
      <c r="A1596" s="92" t="s">
        <v>2335</v>
      </c>
      <c r="B1596" s="110" t="n">
        <v>14899.6</v>
      </c>
      <c r="C1596" s="110" t="n">
        <v>0</v>
      </c>
      <c r="D1596" s="110" t="n">
        <v>997.28</v>
      </c>
      <c r="E1596" s="110" t="n">
        <v>0</v>
      </c>
      <c r="F1596" s="110" t="n">
        <v>2900.35</v>
      </c>
    </row>
    <row r="1597" customFormat="false" ht="11.25" hidden="false" customHeight="false" outlineLevel="0" collapsed="false">
      <c r="A1597" s="92" t="s">
        <v>2336</v>
      </c>
      <c r="B1597" s="110" t="n">
        <v>1070.903333</v>
      </c>
      <c r="C1597" s="92"/>
      <c r="D1597" s="92"/>
      <c r="E1597" s="92"/>
      <c r="F1597" s="92"/>
    </row>
    <row r="1598" customFormat="false" ht="11.25" hidden="false" customHeight="false" outlineLevel="0" collapsed="false">
      <c r="A1598" s="92" t="s">
        <v>2337</v>
      </c>
      <c r="B1598" s="110" t="n">
        <v>11826.609</v>
      </c>
      <c r="C1598" s="92"/>
      <c r="D1598" s="110" t="n">
        <v>1903.7614</v>
      </c>
      <c r="E1598" s="92"/>
      <c r="F1598" s="92"/>
    </row>
    <row r="1599" customFormat="false" ht="11.25" hidden="false" customHeight="false" outlineLevel="0" collapsed="false">
      <c r="A1599" s="92" t="s">
        <v>2338</v>
      </c>
      <c r="B1599" s="92"/>
      <c r="C1599" s="92"/>
      <c r="D1599" s="92"/>
      <c r="E1599" s="92"/>
      <c r="F1599" s="92"/>
    </row>
    <row r="1600" customFormat="false" ht="11.25" hidden="false" customHeight="false" outlineLevel="0" collapsed="false">
      <c r="A1600" s="92" t="s">
        <v>2339</v>
      </c>
      <c r="B1600" s="110" t="n">
        <v>4456</v>
      </c>
      <c r="C1600" s="92"/>
      <c r="D1600" s="92"/>
      <c r="E1600" s="92"/>
      <c r="F1600" s="92"/>
    </row>
    <row r="1601" customFormat="false" ht="11.25" hidden="false" customHeight="false" outlineLevel="0" collapsed="false">
      <c r="A1601" s="92" t="s">
        <v>2340</v>
      </c>
      <c r="B1601" s="92"/>
      <c r="C1601" s="92"/>
      <c r="D1601" s="92"/>
      <c r="E1601" s="92"/>
      <c r="F1601" s="110" t="n">
        <v>5022</v>
      </c>
    </row>
    <row r="1602" customFormat="false" ht="11.25" hidden="false" customHeight="false" outlineLevel="0" collapsed="false">
      <c r="A1602" s="92" t="s">
        <v>2341</v>
      </c>
      <c r="B1602" s="110" t="n">
        <v>20893</v>
      </c>
      <c r="C1602" s="92"/>
      <c r="D1602" s="92"/>
      <c r="E1602" s="92"/>
      <c r="F1602" s="110" t="n">
        <v>390</v>
      </c>
    </row>
    <row r="1603" customFormat="false" ht="11.25" hidden="false" customHeight="false" outlineLevel="0" collapsed="false">
      <c r="A1603" s="92" t="s">
        <v>2342</v>
      </c>
      <c r="B1603" s="92"/>
      <c r="C1603" s="92"/>
      <c r="D1603" s="92"/>
      <c r="E1603" s="92"/>
      <c r="F1603" s="92"/>
    </row>
    <row r="1604" customFormat="false" ht="11.25" hidden="false" customHeight="false" outlineLevel="0" collapsed="false">
      <c r="A1604" s="92" t="s">
        <v>2343</v>
      </c>
      <c r="B1604" s="92"/>
      <c r="C1604" s="92"/>
      <c r="D1604" s="92"/>
      <c r="E1604" s="92"/>
      <c r="F1604" s="92"/>
    </row>
    <row r="1605" customFormat="false" ht="11.25" hidden="false" customHeight="false" outlineLevel="0" collapsed="false">
      <c r="A1605" s="92" t="s">
        <v>2344</v>
      </c>
      <c r="B1605" s="110" t="n">
        <v>19332</v>
      </c>
      <c r="C1605" s="92"/>
      <c r="D1605" s="92"/>
      <c r="E1605" s="92"/>
      <c r="F1605" s="92"/>
    </row>
    <row r="1606" customFormat="false" ht="11.25" hidden="false" customHeight="false" outlineLevel="0" collapsed="false">
      <c r="A1606" s="92" t="s">
        <v>2345</v>
      </c>
      <c r="B1606" s="110" t="n">
        <v>17764</v>
      </c>
      <c r="C1606" s="92"/>
      <c r="D1606" s="92"/>
      <c r="E1606" s="92"/>
      <c r="F1606" s="110" t="n">
        <v>709</v>
      </c>
    </row>
    <row r="1607" customFormat="false" ht="11.25" hidden="false" customHeight="false" outlineLevel="0" collapsed="false">
      <c r="A1607" s="92" t="s">
        <v>2346</v>
      </c>
      <c r="B1607" s="92"/>
      <c r="C1607" s="92"/>
      <c r="D1607" s="92"/>
      <c r="E1607" s="92"/>
      <c r="F1607" s="92"/>
    </row>
    <row r="1608" customFormat="false" ht="11.25" hidden="false" customHeight="false" outlineLevel="0" collapsed="false">
      <c r="A1608" s="92" t="s">
        <v>2347</v>
      </c>
      <c r="B1608" s="110" t="n">
        <v>496.5</v>
      </c>
      <c r="C1608" s="92"/>
      <c r="D1608" s="92"/>
      <c r="E1608" s="92"/>
      <c r="F1608" s="92"/>
    </row>
    <row r="1609" customFormat="false" ht="11.25" hidden="false" customHeight="false" outlineLevel="0" collapsed="false">
      <c r="A1609" s="92" t="s">
        <v>2348</v>
      </c>
      <c r="B1609" s="110" t="n">
        <v>3246.1</v>
      </c>
      <c r="C1609" s="110" t="n">
        <v>0</v>
      </c>
      <c r="D1609" s="110" t="n">
        <v>413.7</v>
      </c>
      <c r="E1609" s="110" t="n">
        <v>0</v>
      </c>
      <c r="F1609" s="110" t="n">
        <v>9</v>
      </c>
    </row>
    <row r="1610" customFormat="false" ht="11.25" hidden="false" customHeight="false" outlineLevel="0" collapsed="false">
      <c r="A1610" s="92" t="s">
        <v>2349</v>
      </c>
      <c r="B1610" s="110" t="n">
        <v>79147.4</v>
      </c>
      <c r="C1610" s="110" t="n">
        <v>0</v>
      </c>
      <c r="D1610" s="110" t="n">
        <v>11399.1</v>
      </c>
      <c r="E1610" s="110" t="n">
        <v>123.7</v>
      </c>
      <c r="F1610" s="110" t="n">
        <v>22386.8</v>
      </c>
    </row>
    <row r="1611" customFormat="false" ht="11.25" hidden="false" customHeight="false" outlineLevel="0" collapsed="false">
      <c r="A1611" s="92" t="s">
        <v>2350</v>
      </c>
      <c r="B1611" s="110" t="n">
        <v>423.9</v>
      </c>
      <c r="C1611" s="110" t="n">
        <v>0</v>
      </c>
      <c r="D1611" s="110" t="n">
        <v>24</v>
      </c>
      <c r="E1611" s="110" t="n">
        <v>0</v>
      </c>
      <c r="F1611" s="110" t="n">
        <v>0</v>
      </c>
    </row>
    <row r="1612" customFormat="false" ht="11.25" hidden="false" customHeight="false" outlineLevel="0" collapsed="false">
      <c r="A1612" s="92" t="s">
        <v>2351</v>
      </c>
      <c r="B1612" s="110" t="n">
        <v>68417.54</v>
      </c>
      <c r="C1612" s="110" t="n">
        <v>28.87</v>
      </c>
      <c r="D1612" s="110" t="n">
        <v>794.75</v>
      </c>
      <c r="E1612" s="110" t="n">
        <v>0</v>
      </c>
      <c r="F1612" s="110" t="n">
        <v>0</v>
      </c>
    </row>
    <row r="1613" customFormat="false" ht="11.25" hidden="false" customHeight="false" outlineLevel="0" collapsed="false">
      <c r="A1613" s="92" t="s">
        <v>2352</v>
      </c>
      <c r="B1613" s="110" t="n">
        <v>261</v>
      </c>
      <c r="C1613" s="92"/>
      <c r="D1613" s="92"/>
      <c r="E1613" s="92"/>
      <c r="F1613" s="92"/>
    </row>
    <row r="1614" customFormat="false" ht="11.25" hidden="false" customHeight="false" outlineLevel="0" collapsed="false">
      <c r="A1614" s="92" t="s">
        <v>2353</v>
      </c>
      <c r="B1614" s="110" t="n">
        <v>7160.75</v>
      </c>
      <c r="C1614" s="92"/>
      <c r="D1614" s="92"/>
      <c r="E1614" s="92"/>
      <c r="F1614" s="92"/>
    </row>
    <row r="1615" customFormat="false" ht="11.25" hidden="false" customHeight="false" outlineLevel="0" collapsed="false">
      <c r="A1615" s="92" t="s">
        <v>2354</v>
      </c>
      <c r="B1615" s="92"/>
      <c r="C1615" s="92"/>
      <c r="D1615" s="92"/>
      <c r="E1615" s="92"/>
      <c r="F1615" s="92"/>
    </row>
    <row r="1616" customFormat="false" ht="11.25" hidden="false" customHeight="false" outlineLevel="0" collapsed="false">
      <c r="A1616" s="92" t="s">
        <v>2355</v>
      </c>
      <c r="B1616" s="92"/>
      <c r="C1616" s="92"/>
      <c r="D1616" s="92"/>
      <c r="E1616" s="92"/>
      <c r="F1616" s="92"/>
    </row>
    <row r="1617" customFormat="false" ht="11.25" hidden="false" customHeight="false" outlineLevel="0" collapsed="false">
      <c r="A1617" s="92" t="s">
        <v>2356</v>
      </c>
      <c r="B1617" s="92"/>
      <c r="C1617" s="92"/>
      <c r="D1617" s="92"/>
      <c r="E1617" s="92"/>
      <c r="F1617" s="92"/>
    </row>
    <row r="1618" customFormat="false" ht="11.25" hidden="false" customHeight="false" outlineLevel="0" collapsed="false">
      <c r="A1618" s="92" t="s">
        <v>2357</v>
      </c>
      <c r="B1618" s="110" t="n">
        <v>1744.5</v>
      </c>
      <c r="C1618" s="92"/>
      <c r="D1618" s="92"/>
      <c r="E1618" s="92"/>
      <c r="F1618" s="92"/>
    </row>
    <row r="1619" customFormat="false" ht="11.25" hidden="false" customHeight="false" outlineLevel="0" collapsed="false">
      <c r="A1619" s="92" t="s">
        <v>2358</v>
      </c>
      <c r="B1619" s="110" t="n">
        <v>0</v>
      </c>
      <c r="C1619" s="110" t="n">
        <v>0</v>
      </c>
      <c r="D1619" s="110" t="n">
        <v>0</v>
      </c>
      <c r="E1619" s="110" t="n">
        <v>0</v>
      </c>
      <c r="F1619" s="110" t="n">
        <v>0</v>
      </c>
    </row>
    <row r="1620" customFormat="false" ht="11.25" hidden="false" customHeight="false" outlineLevel="0" collapsed="false">
      <c r="A1620" s="92" t="s">
        <v>2359</v>
      </c>
      <c r="B1620" s="110" t="n">
        <v>577</v>
      </c>
      <c r="C1620" s="110" t="n">
        <v>0</v>
      </c>
      <c r="D1620" s="110" t="n">
        <v>0</v>
      </c>
      <c r="E1620" s="110" t="n">
        <v>0</v>
      </c>
      <c r="F1620" s="110" t="n">
        <v>0</v>
      </c>
    </row>
    <row r="1621" customFormat="false" ht="11.25" hidden="false" customHeight="false" outlineLevel="0" collapsed="false">
      <c r="A1621" s="92" t="s">
        <v>2360</v>
      </c>
      <c r="B1621" s="92"/>
      <c r="C1621" s="92"/>
      <c r="D1621" s="92"/>
      <c r="E1621" s="92"/>
      <c r="F1621" s="92"/>
    </row>
    <row r="1622" customFormat="false" ht="11.25" hidden="false" customHeight="false" outlineLevel="0" collapsed="false">
      <c r="A1622" s="92" t="s">
        <v>2361</v>
      </c>
      <c r="B1622" s="92"/>
      <c r="C1622" s="92"/>
      <c r="D1622" s="92"/>
      <c r="E1622" s="92"/>
      <c r="F1622" s="92"/>
    </row>
    <row r="1623" customFormat="false" ht="11.25" hidden="false" customHeight="false" outlineLevel="0" collapsed="false">
      <c r="A1623" s="92" t="s">
        <v>2362</v>
      </c>
      <c r="B1623" s="92"/>
      <c r="C1623" s="92"/>
      <c r="D1623" s="92"/>
      <c r="E1623" s="92"/>
      <c r="F1623" s="92"/>
    </row>
    <row r="1624" customFormat="false" ht="11.25" hidden="false" customHeight="false" outlineLevel="0" collapsed="false">
      <c r="A1624" s="92" t="s">
        <v>2363</v>
      </c>
      <c r="B1624" s="92"/>
      <c r="C1624" s="92"/>
      <c r="D1624" s="92"/>
      <c r="E1624" s="92"/>
      <c r="F1624" s="92"/>
    </row>
    <row r="1625" customFormat="false" ht="11.25" hidden="false" customHeight="false" outlineLevel="0" collapsed="false">
      <c r="A1625" s="92" t="s">
        <v>2364</v>
      </c>
      <c r="B1625" s="92"/>
      <c r="C1625" s="92"/>
      <c r="D1625" s="92"/>
      <c r="E1625" s="92"/>
      <c r="F1625" s="92"/>
    </row>
    <row r="1626" customFormat="false" ht="11.25" hidden="false" customHeight="false" outlineLevel="0" collapsed="false">
      <c r="A1626" s="92" t="s">
        <v>2365</v>
      </c>
      <c r="B1626" s="110" t="n">
        <v>12539</v>
      </c>
      <c r="C1626" s="110" t="n">
        <v>0</v>
      </c>
      <c r="D1626" s="110" t="n">
        <v>1872</v>
      </c>
      <c r="E1626" s="110" t="n">
        <v>0</v>
      </c>
      <c r="F1626" s="110" t="n">
        <v>20</v>
      </c>
    </row>
    <row r="1627" customFormat="false" ht="11.25" hidden="false" customHeight="false" outlineLevel="0" collapsed="false">
      <c r="A1627" s="92" t="s">
        <v>2366</v>
      </c>
      <c r="B1627" s="110" t="n">
        <v>12584.01</v>
      </c>
      <c r="C1627" s="110" t="n">
        <v>0</v>
      </c>
      <c r="D1627" s="110" t="n">
        <v>10.4</v>
      </c>
      <c r="E1627" s="110" t="n">
        <v>0</v>
      </c>
      <c r="F1627" s="110" t="n">
        <v>0</v>
      </c>
    </row>
    <row r="1628" customFormat="false" ht="11.25" hidden="false" customHeight="false" outlineLevel="0" collapsed="false">
      <c r="A1628" s="92" t="s">
        <v>2367</v>
      </c>
      <c r="B1628" s="110" t="n">
        <v>0</v>
      </c>
      <c r="C1628" s="110" t="n">
        <v>0</v>
      </c>
      <c r="D1628" s="110" t="n">
        <v>0</v>
      </c>
      <c r="E1628" s="110" t="n">
        <v>0</v>
      </c>
      <c r="F1628" s="110" t="n">
        <v>0</v>
      </c>
    </row>
    <row r="1629" customFormat="false" ht="11.25" hidden="false" customHeight="false" outlineLevel="0" collapsed="false">
      <c r="A1629" s="92" t="s">
        <v>2368</v>
      </c>
      <c r="B1629" s="110" t="n">
        <v>30229.62</v>
      </c>
      <c r="C1629" s="110" t="n">
        <v>0</v>
      </c>
      <c r="D1629" s="110" t="n">
        <v>411.92</v>
      </c>
      <c r="E1629" s="110" t="n">
        <v>0</v>
      </c>
      <c r="F1629" s="110" t="n">
        <v>1904.08</v>
      </c>
    </row>
    <row r="1630" customFormat="false" ht="11.25" hidden="false" customHeight="false" outlineLevel="0" collapsed="false">
      <c r="A1630" s="92" t="s">
        <v>2369</v>
      </c>
      <c r="B1630" s="110" t="n">
        <v>18877.99</v>
      </c>
      <c r="C1630" s="110" t="n">
        <v>0</v>
      </c>
      <c r="D1630" s="110" t="n">
        <v>10985</v>
      </c>
      <c r="E1630" s="110" t="n">
        <v>0</v>
      </c>
      <c r="F1630" s="110" t="n">
        <v>2900.35</v>
      </c>
    </row>
    <row r="1631" customFormat="false" ht="11.25" hidden="false" customHeight="false" outlineLevel="0" collapsed="false">
      <c r="A1631" s="92" t="s">
        <v>2370</v>
      </c>
      <c r="B1631" s="110" t="n">
        <v>12897.512333</v>
      </c>
      <c r="C1631" s="92"/>
      <c r="D1631" s="110" t="n">
        <v>1903.7614</v>
      </c>
      <c r="E1631" s="92"/>
      <c r="F1631" s="92"/>
    </row>
    <row r="1632" customFormat="false" ht="11.25" hidden="false" customHeight="false" outlineLevel="0" collapsed="false">
      <c r="A1632" s="92" t="s">
        <v>2371</v>
      </c>
      <c r="B1632" s="110" t="n">
        <v>4456</v>
      </c>
      <c r="C1632" s="92"/>
      <c r="D1632" s="92"/>
      <c r="E1632" s="92"/>
      <c r="F1632" s="92"/>
    </row>
    <row r="1633" customFormat="false" ht="11.25" hidden="false" customHeight="false" outlineLevel="0" collapsed="false">
      <c r="A1633" s="92" t="s">
        <v>2372</v>
      </c>
      <c r="B1633" s="110" t="n">
        <v>20893</v>
      </c>
      <c r="C1633" s="92"/>
      <c r="D1633" s="92"/>
      <c r="E1633" s="92"/>
      <c r="F1633" s="110" t="n">
        <v>5412</v>
      </c>
    </row>
    <row r="1634" customFormat="false" ht="11.25" hidden="false" customHeight="false" outlineLevel="0" collapsed="false">
      <c r="A1634" s="92" t="s">
        <v>2373</v>
      </c>
      <c r="B1634" s="92"/>
      <c r="C1634" s="92"/>
      <c r="D1634" s="92"/>
      <c r="E1634" s="92"/>
      <c r="F1634" s="92"/>
    </row>
    <row r="1635" customFormat="false" ht="11.25" hidden="false" customHeight="false" outlineLevel="0" collapsed="false">
      <c r="A1635" s="92" t="s">
        <v>2374</v>
      </c>
      <c r="B1635" s="110" t="n">
        <v>37096</v>
      </c>
      <c r="C1635" s="92"/>
      <c r="D1635" s="92"/>
      <c r="E1635" s="92"/>
      <c r="F1635" s="110" t="n">
        <v>709</v>
      </c>
    </row>
    <row r="1636" customFormat="false" ht="11.25" hidden="false" customHeight="false" outlineLevel="0" collapsed="false">
      <c r="A1636" s="92" t="s">
        <v>2375</v>
      </c>
      <c r="B1636" s="110" t="n">
        <v>496.5</v>
      </c>
      <c r="C1636" s="92"/>
      <c r="D1636" s="92"/>
      <c r="E1636" s="92"/>
      <c r="F1636" s="92"/>
    </row>
    <row r="1637" customFormat="false" ht="11.25" hidden="false" customHeight="false" outlineLevel="0" collapsed="false">
      <c r="A1637" s="92" t="s">
        <v>2376</v>
      </c>
      <c r="B1637" s="110" t="n">
        <v>82393.5</v>
      </c>
      <c r="C1637" s="110" t="n">
        <v>0</v>
      </c>
      <c r="D1637" s="110" t="n">
        <v>11812.8</v>
      </c>
      <c r="E1637" s="110" t="n">
        <v>123.7</v>
      </c>
      <c r="F1637" s="110" t="n">
        <v>22395.8</v>
      </c>
    </row>
    <row r="1638" customFormat="false" ht="11.25" hidden="false" customHeight="false" outlineLevel="0" collapsed="false">
      <c r="A1638" s="92" t="s">
        <v>2377</v>
      </c>
      <c r="B1638" s="110" t="n">
        <v>68841.44</v>
      </c>
      <c r="C1638" s="110" t="n">
        <v>28.87</v>
      </c>
      <c r="D1638" s="110" t="n">
        <v>818.75</v>
      </c>
      <c r="E1638" s="110" t="n">
        <v>0</v>
      </c>
      <c r="F1638" s="110" t="n">
        <v>0</v>
      </c>
    </row>
    <row r="1639" customFormat="false" ht="11.25" hidden="false" customHeight="false" outlineLevel="0" collapsed="false">
      <c r="A1639" s="92" t="s">
        <v>2378</v>
      </c>
      <c r="B1639" s="110" t="n">
        <v>7421.75</v>
      </c>
      <c r="C1639" s="92"/>
      <c r="D1639" s="92"/>
      <c r="E1639" s="92"/>
      <c r="F1639" s="92"/>
    </row>
    <row r="1640" customFormat="false" ht="11.25" hidden="false" customHeight="false" outlineLevel="0" collapsed="false">
      <c r="A1640" s="92" t="s">
        <v>2379</v>
      </c>
      <c r="B1640" s="92"/>
      <c r="C1640" s="92"/>
      <c r="D1640" s="92"/>
      <c r="E1640" s="92"/>
      <c r="F1640" s="92"/>
    </row>
    <row r="1641" customFormat="false" ht="11.25" hidden="false" customHeight="false" outlineLevel="0" collapsed="false">
      <c r="A1641" s="92" t="s">
        <v>2380</v>
      </c>
      <c r="B1641" s="110" t="n">
        <v>1744.5</v>
      </c>
      <c r="C1641" s="92"/>
      <c r="D1641" s="92"/>
      <c r="E1641" s="92"/>
      <c r="F1641" s="92"/>
    </row>
    <row r="1642" customFormat="false" ht="11.25" hidden="false" customHeight="false" outlineLevel="0" collapsed="false">
      <c r="A1642" s="92" t="s">
        <v>2381</v>
      </c>
      <c r="B1642" s="110" t="n">
        <v>577</v>
      </c>
      <c r="C1642" s="110" t="n">
        <v>0</v>
      </c>
      <c r="D1642" s="110" t="n">
        <v>0</v>
      </c>
      <c r="E1642" s="110" t="n">
        <v>0</v>
      </c>
      <c r="F1642" s="110" t="n">
        <v>0</v>
      </c>
    </row>
    <row r="1643" customFormat="false" ht="11.25" hidden="false" customHeight="false" outlineLevel="0" collapsed="false">
      <c r="A1643" s="92" t="s">
        <v>2382</v>
      </c>
      <c r="B1643" s="110" t="n">
        <v>36859.413333</v>
      </c>
      <c r="C1643" s="110" t="n">
        <v>0</v>
      </c>
      <c r="D1643" s="110" t="n">
        <v>11950.92</v>
      </c>
      <c r="E1643" s="110" t="n">
        <v>0</v>
      </c>
      <c r="F1643" s="110" t="n">
        <v>5031</v>
      </c>
    </row>
    <row r="1644" customFormat="false" ht="11.25" hidden="false" customHeight="false" outlineLevel="0" collapsed="false">
      <c r="A1644" s="92" t="s">
        <v>2383</v>
      </c>
      <c r="B1644" s="110" t="n">
        <v>274188.409</v>
      </c>
      <c r="C1644" s="110" t="n">
        <v>28.87</v>
      </c>
      <c r="D1644" s="110" t="n">
        <v>15863.7114</v>
      </c>
      <c r="E1644" s="110" t="n">
        <v>123.7</v>
      </c>
      <c r="F1644" s="110" t="n">
        <v>28310.23</v>
      </c>
    </row>
    <row r="1645" customFormat="false" ht="11.25" hidden="false" customHeight="false" outlineLevel="0" collapsed="false">
      <c r="A1645" s="92" t="s">
        <v>2384</v>
      </c>
      <c r="B1645" s="110" t="n">
        <v>311047.822333</v>
      </c>
      <c r="C1645" s="110" t="n">
        <v>28.87</v>
      </c>
      <c r="D1645" s="110" t="n">
        <v>27814.6314</v>
      </c>
      <c r="E1645" s="110" t="n">
        <v>123.7</v>
      </c>
      <c r="F1645" s="110" t="n">
        <v>33341.23</v>
      </c>
    </row>
    <row r="1646" customFormat="false" ht="11.25" hidden="false" customHeight="false" outlineLevel="0" collapsed="false">
      <c r="A1646" s="92" t="s">
        <v>2385</v>
      </c>
      <c r="B1646" s="110" t="n">
        <v>9043.22</v>
      </c>
      <c r="C1646" s="110" t="n">
        <v>0</v>
      </c>
      <c r="D1646" s="110" t="n">
        <v>672.2</v>
      </c>
      <c r="E1646" s="110" t="n">
        <v>0</v>
      </c>
      <c r="F1646" s="110" t="n">
        <v>9</v>
      </c>
    </row>
    <row r="1647" customFormat="false" ht="11.25" hidden="false" customHeight="false" outlineLevel="0" collapsed="false">
      <c r="A1647" s="92" t="s">
        <v>2386</v>
      </c>
      <c r="B1647" s="110" t="n">
        <v>116163.91</v>
      </c>
      <c r="C1647" s="110" t="n">
        <v>0</v>
      </c>
      <c r="D1647" s="110" t="n">
        <v>11562.92</v>
      </c>
      <c r="E1647" s="110" t="n">
        <v>123.7</v>
      </c>
      <c r="F1647" s="110" t="n">
        <v>24290.88</v>
      </c>
    </row>
    <row r="1648" customFormat="false" ht="11.25" hidden="false" customHeight="false" outlineLevel="0" collapsed="false">
      <c r="A1648" s="92" t="s">
        <v>2387</v>
      </c>
      <c r="B1648" s="110" t="n">
        <v>20826.803333</v>
      </c>
      <c r="C1648" s="110" t="n">
        <v>0</v>
      </c>
      <c r="D1648" s="110" t="n">
        <v>24</v>
      </c>
      <c r="E1648" s="110" t="n">
        <v>0</v>
      </c>
      <c r="F1648" s="110" t="n">
        <v>0</v>
      </c>
    </row>
    <row r="1649" customFormat="false" ht="11.25" hidden="false" customHeight="false" outlineLevel="0" collapsed="false">
      <c r="A1649" s="92" t="s">
        <v>2388</v>
      </c>
      <c r="B1649" s="110" t="n">
        <v>99081.649</v>
      </c>
      <c r="C1649" s="110" t="n">
        <v>28.87</v>
      </c>
      <c r="D1649" s="110" t="n">
        <v>2698.5114</v>
      </c>
      <c r="E1649" s="110" t="n">
        <v>0</v>
      </c>
      <c r="F1649" s="110" t="n">
        <v>709</v>
      </c>
    </row>
    <row r="1650" customFormat="false" ht="11.25" hidden="false" customHeight="false" outlineLevel="0" collapsed="false">
      <c r="A1650" s="92" t="s">
        <v>2389</v>
      </c>
      <c r="B1650" s="110" t="n">
        <v>0</v>
      </c>
      <c r="C1650" s="110" t="n">
        <v>0</v>
      </c>
      <c r="D1650" s="110" t="n">
        <v>0</v>
      </c>
      <c r="E1650" s="110" t="n">
        <v>0</v>
      </c>
      <c r="F1650" s="110" t="n">
        <v>0</v>
      </c>
    </row>
    <row r="1651" customFormat="false" ht="11.25" hidden="false" customHeight="false" outlineLevel="0" collapsed="false">
      <c r="A1651" s="92" t="s">
        <v>2390</v>
      </c>
      <c r="B1651" s="110" t="n">
        <v>4456</v>
      </c>
      <c r="C1651" s="110" t="n">
        <v>0</v>
      </c>
      <c r="D1651" s="110" t="n">
        <v>0</v>
      </c>
      <c r="E1651" s="110" t="n">
        <v>0</v>
      </c>
      <c r="F1651" s="92"/>
    </row>
    <row r="1652" customFormat="false" ht="11.25" hidden="false" customHeight="false" outlineLevel="0" collapsed="false">
      <c r="A1652" s="92" t="s">
        <v>2391</v>
      </c>
      <c r="B1652" s="110" t="n">
        <v>6989.39</v>
      </c>
      <c r="C1652" s="110" t="n">
        <v>0</v>
      </c>
      <c r="D1652" s="110" t="n">
        <v>11254.72</v>
      </c>
      <c r="E1652" s="110" t="n">
        <v>0</v>
      </c>
      <c r="F1652" s="110" t="n">
        <v>5022</v>
      </c>
    </row>
    <row r="1653" customFormat="false" ht="11.25" hidden="false" customHeight="false" outlineLevel="0" collapsed="false">
      <c r="A1653" s="92" t="s">
        <v>2392</v>
      </c>
      <c r="B1653" s="110" t="n">
        <v>54486.85</v>
      </c>
      <c r="C1653" s="110" t="n">
        <v>0</v>
      </c>
      <c r="D1653" s="110" t="n">
        <v>1602.28</v>
      </c>
      <c r="E1653" s="110" t="n">
        <v>0</v>
      </c>
      <c r="F1653" s="110" t="n">
        <v>3310.35</v>
      </c>
    </row>
    <row r="1654" customFormat="false" ht="11.25" hidden="false" customHeight="false" outlineLevel="0" collapsed="false">
      <c r="A1654" s="92" t="s">
        <v>2393</v>
      </c>
      <c r="B1654" s="110" t="n">
        <v>125207.13</v>
      </c>
      <c r="C1654" s="110" t="n">
        <v>0</v>
      </c>
      <c r="D1654" s="110" t="n">
        <v>12235.12</v>
      </c>
      <c r="E1654" s="110" t="n">
        <v>123.7</v>
      </c>
      <c r="F1654" s="110" t="n">
        <v>24299.88</v>
      </c>
    </row>
    <row r="1655" customFormat="false" ht="11.25" hidden="false" customHeight="false" outlineLevel="0" collapsed="false">
      <c r="A1655" s="92" t="s">
        <v>2394</v>
      </c>
      <c r="B1655" s="110" t="n">
        <v>119908.452333</v>
      </c>
      <c r="C1655" s="110" t="n">
        <v>28.87</v>
      </c>
      <c r="D1655" s="110" t="n">
        <v>2722.5114</v>
      </c>
      <c r="E1655" s="110" t="n">
        <v>0</v>
      </c>
      <c r="F1655" s="110" t="n">
        <v>709</v>
      </c>
    </row>
    <row r="1656" customFormat="false" ht="11.25" hidden="false" customHeight="false" outlineLevel="0" collapsed="false">
      <c r="A1656" s="92" t="s">
        <v>2395</v>
      </c>
      <c r="B1656" s="110" t="n">
        <v>4456</v>
      </c>
      <c r="C1656" s="110" t="n">
        <v>0</v>
      </c>
      <c r="D1656" s="110" t="n">
        <v>0</v>
      </c>
      <c r="E1656" s="110" t="n">
        <v>0</v>
      </c>
      <c r="F1656" s="110" t="n">
        <v>0</v>
      </c>
    </row>
    <row r="1657" customFormat="false" ht="11.25" hidden="false" customHeight="false" outlineLevel="0" collapsed="false">
      <c r="A1657" s="92" t="s">
        <v>2396</v>
      </c>
      <c r="B1657" s="110" t="n">
        <v>61476.24</v>
      </c>
      <c r="C1657" s="110" t="n">
        <v>0</v>
      </c>
      <c r="D1657" s="110" t="n">
        <v>12857</v>
      </c>
      <c r="E1657" s="110" t="n">
        <v>0</v>
      </c>
      <c r="F1657" s="110" t="n">
        <v>8332.35</v>
      </c>
    </row>
    <row r="1658" customFormat="false" ht="11.25" hidden="false" customHeight="false" outlineLevel="0" collapsed="false">
      <c r="A1658" s="92" t="s">
        <v>2397</v>
      </c>
      <c r="B1658" s="92"/>
      <c r="C1658" s="92"/>
      <c r="D1658" s="92"/>
      <c r="E1658" s="92"/>
      <c r="F1658" s="92"/>
    </row>
    <row r="1659" customFormat="false" ht="11.25" hidden="false" customHeight="false" outlineLevel="0" collapsed="false">
      <c r="A1659" s="92" t="s">
        <v>2398</v>
      </c>
      <c r="B1659" s="92"/>
      <c r="C1659" s="92"/>
      <c r="D1659" s="92"/>
      <c r="E1659" s="92"/>
      <c r="F1659" s="92"/>
    </row>
    <row r="1660" customFormat="false" ht="11.25" hidden="false" customHeight="false" outlineLevel="0" collapsed="false">
      <c r="A1660" s="92" t="s">
        <v>2399</v>
      </c>
      <c r="B1660" s="92"/>
      <c r="C1660" s="92"/>
      <c r="D1660" s="92"/>
      <c r="E1660" s="92"/>
      <c r="F1660" s="92"/>
    </row>
    <row r="1661" customFormat="false" ht="11.25" hidden="false" customHeight="false" outlineLevel="0" collapsed="false">
      <c r="A1661" s="92" t="s">
        <v>2400</v>
      </c>
      <c r="B1661" s="92"/>
      <c r="C1661" s="92"/>
      <c r="D1661" s="92"/>
      <c r="E1661" s="92"/>
      <c r="F1661" s="92"/>
    </row>
    <row r="1662" customFormat="false" ht="11.25" hidden="false" customHeight="false" outlineLevel="0" collapsed="false">
      <c r="A1662" s="92" t="s">
        <v>2401</v>
      </c>
      <c r="B1662" s="92"/>
      <c r="C1662" s="92"/>
      <c r="D1662" s="92"/>
      <c r="E1662" s="92"/>
      <c r="F1662" s="92"/>
    </row>
    <row r="1663" customFormat="false" ht="11.25" hidden="false" customHeight="false" outlineLevel="0" collapsed="false">
      <c r="A1663" s="92" t="s">
        <v>2402</v>
      </c>
      <c r="B1663" s="92"/>
      <c r="C1663" s="92"/>
      <c r="D1663" s="92"/>
      <c r="E1663" s="92"/>
      <c r="F1663" s="92"/>
    </row>
    <row r="1664" customFormat="false" ht="11.25" hidden="false" customHeight="false" outlineLevel="0" collapsed="false">
      <c r="A1664" s="92" t="s">
        <v>2403</v>
      </c>
      <c r="B1664" s="92"/>
      <c r="C1664" s="92"/>
      <c r="D1664" s="92"/>
      <c r="E1664" s="92"/>
      <c r="F1664" s="92"/>
    </row>
    <row r="1665" customFormat="false" ht="11.25" hidden="false" customHeight="false" outlineLevel="0" collapsed="false">
      <c r="A1665" s="92" t="s">
        <v>2404</v>
      </c>
      <c r="B1665" s="92"/>
      <c r="C1665" s="92"/>
      <c r="D1665" s="92"/>
      <c r="E1665" s="92"/>
      <c r="F1665" s="92"/>
    </row>
    <row r="1666" customFormat="false" ht="11.25" hidden="false" customHeight="false" outlineLevel="0" collapsed="false">
      <c r="A1666" s="92" t="s">
        <v>2405</v>
      </c>
      <c r="B1666" s="92"/>
      <c r="C1666" s="92"/>
      <c r="D1666" s="92"/>
      <c r="E1666" s="92"/>
      <c r="F1666" s="92"/>
    </row>
    <row r="1667" customFormat="false" ht="11.25" hidden="false" customHeight="false" outlineLevel="0" collapsed="false">
      <c r="A1667" s="92" t="s">
        <v>2406</v>
      </c>
      <c r="B1667" s="92"/>
      <c r="C1667" s="92"/>
      <c r="D1667" s="92"/>
      <c r="E1667" s="92"/>
      <c r="F1667" s="92"/>
    </row>
    <row r="1668" customFormat="false" ht="11.25" hidden="false" customHeight="false" outlineLevel="0" collapsed="false">
      <c r="A1668" s="92" t="s">
        <v>2407</v>
      </c>
      <c r="B1668" s="110" t="n">
        <v>247070</v>
      </c>
      <c r="C1668" s="110" t="n">
        <v>0</v>
      </c>
      <c r="D1668" s="110" t="n">
        <v>56173</v>
      </c>
      <c r="E1668" s="110" t="n">
        <v>0</v>
      </c>
      <c r="F1668" s="110" t="n">
        <v>0</v>
      </c>
    </row>
    <row r="1669" customFormat="false" ht="11.25" hidden="false" customHeight="false" outlineLevel="0" collapsed="false">
      <c r="A1669" s="92" t="s">
        <v>2408</v>
      </c>
      <c r="B1669" s="110" t="n">
        <v>1213332</v>
      </c>
      <c r="C1669" s="110" t="n">
        <v>0</v>
      </c>
      <c r="D1669" s="110" t="n">
        <v>32919</v>
      </c>
      <c r="E1669" s="110" t="n">
        <v>0</v>
      </c>
      <c r="F1669" s="110" t="n">
        <v>830</v>
      </c>
    </row>
    <row r="1670" customFormat="false" ht="11.25" hidden="false" customHeight="false" outlineLevel="0" collapsed="false">
      <c r="A1670" s="92" t="s">
        <v>2409</v>
      </c>
      <c r="B1670" s="110" t="n">
        <v>36159</v>
      </c>
      <c r="C1670" s="110" t="n">
        <v>270</v>
      </c>
      <c r="D1670" s="110" t="n">
        <v>0</v>
      </c>
      <c r="E1670" s="110" t="n">
        <v>0</v>
      </c>
      <c r="F1670" s="110" t="n">
        <v>0</v>
      </c>
    </row>
    <row r="1671" customFormat="false" ht="11.25" hidden="false" customHeight="false" outlineLevel="0" collapsed="false">
      <c r="A1671" s="92" t="s">
        <v>2410</v>
      </c>
      <c r="B1671" s="110" t="n">
        <v>1004431</v>
      </c>
      <c r="C1671" s="110" t="n">
        <v>0</v>
      </c>
      <c r="D1671" s="110" t="n">
        <v>316</v>
      </c>
      <c r="E1671" s="110" t="n">
        <v>0</v>
      </c>
      <c r="F1671" s="110" t="n">
        <v>0</v>
      </c>
    </row>
    <row r="1672" customFormat="false" ht="11.25" hidden="false" customHeight="false" outlineLevel="0" collapsed="false">
      <c r="A1672" s="92" t="s">
        <v>2411</v>
      </c>
      <c r="B1672" s="110" t="n">
        <v>0</v>
      </c>
      <c r="C1672" s="110" t="n">
        <v>0</v>
      </c>
      <c r="D1672" s="110" t="n">
        <v>0</v>
      </c>
      <c r="E1672" s="110" t="n">
        <v>0</v>
      </c>
      <c r="F1672" s="110" t="n">
        <v>0</v>
      </c>
    </row>
    <row r="1673" customFormat="false" ht="11.25" hidden="false" customHeight="false" outlineLevel="0" collapsed="false">
      <c r="A1673" s="92" t="s">
        <v>2412</v>
      </c>
      <c r="B1673" s="110" t="n">
        <v>0</v>
      </c>
      <c r="C1673" s="110" t="n">
        <v>0</v>
      </c>
      <c r="D1673" s="110" t="n">
        <v>0</v>
      </c>
      <c r="E1673" s="110" t="n">
        <v>0</v>
      </c>
      <c r="F1673" s="110" t="n">
        <v>0</v>
      </c>
    </row>
    <row r="1674" customFormat="false" ht="11.25" hidden="false" customHeight="false" outlineLevel="0" collapsed="false">
      <c r="A1674" s="92" t="s">
        <v>2413</v>
      </c>
      <c r="B1674" s="110" t="n">
        <v>298831.8</v>
      </c>
      <c r="C1674" s="92"/>
      <c r="D1674" s="110" t="n">
        <v>4313.2</v>
      </c>
      <c r="E1674" s="92"/>
      <c r="F1674" s="92"/>
    </row>
    <row r="1675" customFormat="false" ht="11.25" hidden="false" customHeight="false" outlineLevel="0" collapsed="false">
      <c r="A1675" s="92" t="s">
        <v>2414</v>
      </c>
      <c r="B1675" s="110" t="n">
        <v>850259</v>
      </c>
      <c r="C1675" s="92"/>
      <c r="D1675" s="110" t="n">
        <v>1740.2</v>
      </c>
      <c r="E1675" s="92"/>
      <c r="F1675" s="92"/>
    </row>
    <row r="1676" customFormat="false" ht="11.25" hidden="false" customHeight="false" outlineLevel="0" collapsed="false">
      <c r="A1676" s="92" t="s">
        <v>2415</v>
      </c>
      <c r="B1676" s="110" t="n">
        <v>110430.03</v>
      </c>
      <c r="C1676" s="92"/>
      <c r="D1676" s="110" t="n">
        <v>382434.58</v>
      </c>
      <c r="E1676" s="92"/>
      <c r="F1676" s="92"/>
    </row>
    <row r="1677" customFormat="false" ht="11.25" hidden="false" customHeight="false" outlineLevel="0" collapsed="false">
      <c r="A1677" s="92" t="s">
        <v>2416</v>
      </c>
      <c r="B1677" s="110" t="n">
        <v>1489038.97</v>
      </c>
      <c r="C1677" s="92"/>
      <c r="D1677" s="110" t="n">
        <v>724949</v>
      </c>
      <c r="E1677" s="92"/>
      <c r="F1677" s="110" t="n">
        <v>51893.34</v>
      </c>
    </row>
    <row r="1678" customFormat="false" ht="11.25" hidden="false" customHeight="false" outlineLevel="0" collapsed="false">
      <c r="A1678" s="92" t="s">
        <v>2417</v>
      </c>
      <c r="B1678" s="110" t="n">
        <v>19277.65</v>
      </c>
      <c r="C1678" s="92"/>
      <c r="D1678" s="92"/>
      <c r="E1678" s="92"/>
      <c r="F1678" s="92"/>
    </row>
    <row r="1679" customFormat="false" ht="11.25" hidden="false" customHeight="false" outlineLevel="0" collapsed="false">
      <c r="A1679" s="92" t="s">
        <v>2418</v>
      </c>
      <c r="B1679" s="110" t="n">
        <v>979386.31</v>
      </c>
      <c r="C1679" s="92"/>
      <c r="D1679" s="110" t="n">
        <v>19092.15</v>
      </c>
      <c r="E1679" s="92"/>
      <c r="F1679" s="92"/>
    </row>
    <row r="1680" customFormat="false" ht="11.25" hidden="false" customHeight="false" outlineLevel="0" collapsed="false">
      <c r="A1680" s="92" t="s">
        <v>2419</v>
      </c>
      <c r="B1680" s="92"/>
      <c r="C1680" s="92"/>
      <c r="D1680" s="92"/>
      <c r="E1680" s="92"/>
      <c r="F1680" s="92"/>
    </row>
    <row r="1681" customFormat="false" ht="11.25" hidden="false" customHeight="false" outlineLevel="0" collapsed="false">
      <c r="A1681" s="92" t="s">
        <v>2420</v>
      </c>
      <c r="B1681" s="110" t="n">
        <v>212338.4</v>
      </c>
      <c r="C1681" s="92"/>
      <c r="D1681" s="92"/>
      <c r="E1681" s="92"/>
      <c r="F1681" s="92"/>
    </row>
    <row r="1682" customFormat="false" ht="11.25" hidden="false" customHeight="false" outlineLevel="0" collapsed="false">
      <c r="A1682" s="92" t="s">
        <v>2421</v>
      </c>
      <c r="B1682" s="110" t="n">
        <v>3295.7</v>
      </c>
      <c r="C1682" s="92"/>
      <c r="D1682" s="92"/>
      <c r="E1682" s="92"/>
      <c r="F1682" s="110" t="n">
        <v>98693</v>
      </c>
    </row>
    <row r="1683" customFormat="false" ht="11.25" hidden="false" customHeight="false" outlineLevel="0" collapsed="false">
      <c r="A1683" s="92" t="s">
        <v>2422</v>
      </c>
      <c r="B1683" s="110" t="n">
        <v>3022262.08</v>
      </c>
      <c r="C1683" s="92"/>
      <c r="D1683" s="92"/>
      <c r="E1683" s="92"/>
      <c r="F1683" s="110" t="n">
        <v>7428</v>
      </c>
    </row>
    <row r="1684" customFormat="false" ht="11.25" hidden="false" customHeight="false" outlineLevel="0" collapsed="false">
      <c r="A1684" s="92" t="s">
        <v>2423</v>
      </c>
      <c r="B1684" s="92"/>
      <c r="C1684" s="92"/>
      <c r="D1684" s="92"/>
      <c r="E1684" s="92"/>
      <c r="F1684" s="92"/>
    </row>
    <row r="1685" customFormat="false" ht="11.25" hidden="false" customHeight="false" outlineLevel="0" collapsed="false">
      <c r="A1685" s="92" t="s">
        <v>2424</v>
      </c>
      <c r="B1685" s="92"/>
      <c r="C1685" s="92"/>
      <c r="D1685" s="92"/>
      <c r="E1685" s="92"/>
      <c r="F1685" s="92"/>
    </row>
    <row r="1686" customFormat="false" ht="11.25" hidden="false" customHeight="false" outlineLevel="0" collapsed="false">
      <c r="A1686" s="92" t="s">
        <v>2425</v>
      </c>
      <c r="B1686" s="110" t="n">
        <v>157577</v>
      </c>
      <c r="C1686" s="92"/>
      <c r="D1686" s="92"/>
      <c r="E1686" s="92"/>
      <c r="F1686" s="92"/>
    </row>
    <row r="1687" customFormat="false" ht="11.25" hidden="false" customHeight="false" outlineLevel="0" collapsed="false">
      <c r="A1687" s="92" t="s">
        <v>2426</v>
      </c>
      <c r="B1687" s="110" t="n">
        <v>1755012</v>
      </c>
      <c r="C1687" s="110" t="n">
        <v>41894</v>
      </c>
      <c r="D1687" s="92"/>
      <c r="E1687" s="92"/>
      <c r="F1687" s="110" t="n">
        <v>29761</v>
      </c>
    </row>
    <row r="1688" customFormat="false" ht="11.25" hidden="false" customHeight="false" outlineLevel="0" collapsed="false">
      <c r="A1688" s="92" t="s">
        <v>2427</v>
      </c>
      <c r="B1688" s="92"/>
      <c r="C1688" s="92"/>
      <c r="D1688" s="92"/>
      <c r="E1688" s="92"/>
      <c r="F1688" s="92"/>
    </row>
    <row r="1689" customFormat="false" ht="11.25" hidden="false" customHeight="false" outlineLevel="0" collapsed="false">
      <c r="A1689" s="92" t="s">
        <v>2428</v>
      </c>
      <c r="B1689" s="92"/>
      <c r="C1689" s="92"/>
      <c r="D1689" s="92"/>
      <c r="E1689" s="92"/>
      <c r="F1689" s="92"/>
    </row>
    <row r="1690" customFormat="false" ht="11.25" hidden="false" customHeight="false" outlineLevel="0" collapsed="false">
      <c r="A1690" s="92" t="s">
        <v>2429</v>
      </c>
      <c r="B1690" s="110" t="n">
        <v>306104</v>
      </c>
      <c r="C1690" s="110" t="n">
        <v>317</v>
      </c>
      <c r="D1690" s="110" t="n">
        <v>204062</v>
      </c>
      <c r="E1690" s="110" t="n">
        <v>0</v>
      </c>
      <c r="F1690" s="110" t="n">
        <v>85160</v>
      </c>
    </row>
    <row r="1691" customFormat="false" ht="11.25" hidden="false" customHeight="false" outlineLevel="0" collapsed="false">
      <c r="A1691" s="92" t="s">
        <v>2430</v>
      </c>
      <c r="B1691" s="110" t="n">
        <v>3109637</v>
      </c>
      <c r="C1691" s="110" t="n">
        <v>18706</v>
      </c>
      <c r="D1691" s="110" t="n">
        <v>185741</v>
      </c>
      <c r="E1691" s="110" t="n">
        <v>477</v>
      </c>
      <c r="F1691" s="110" t="n">
        <v>856285</v>
      </c>
    </row>
    <row r="1692" customFormat="false" ht="11.25" hidden="false" customHeight="false" outlineLevel="0" collapsed="false">
      <c r="A1692" s="92" t="s">
        <v>2431</v>
      </c>
      <c r="B1692" s="110" t="n">
        <v>9614</v>
      </c>
      <c r="C1692" s="110" t="n">
        <v>0</v>
      </c>
      <c r="D1692" s="110" t="n">
        <v>0</v>
      </c>
      <c r="E1692" s="110" t="n">
        <v>0</v>
      </c>
      <c r="F1692" s="110" t="n">
        <v>0</v>
      </c>
    </row>
    <row r="1693" customFormat="false" ht="11.25" hidden="false" customHeight="false" outlineLevel="0" collapsed="false">
      <c r="A1693" s="92" t="s">
        <v>2432</v>
      </c>
      <c r="B1693" s="110" t="n">
        <v>4903108</v>
      </c>
      <c r="C1693" s="110" t="n">
        <v>0</v>
      </c>
      <c r="D1693" s="110" t="n">
        <v>77613.51</v>
      </c>
      <c r="E1693" s="110" t="n">
        <v>71763</v>
      </c>
      <c r="F1693" s="110" t="n">
        <v>0</v>
      </c>
    </row>
    <row r="1694" customFormat="false" ht="11.25" hidden="false" customHeight="false" outlineLevel="0" collapsed="false">
      <c r="A1694" s="92" t="s">
        <v>2433</v>
      </c>
      <c r="B1694" s="110" t="n">
        <v>362.42</v>
      </c>
      <c r="C1694" s="92"/>
      <c r="D1694" s="92"/>
      <c r="E1694" s="92"/>
      <c r="F1694" s="92"/>
    </row>
    <row r="1695" customFormat="false" ht="11.25" hidden="false" customHeight="false" outlineLevel="0" collapsed="false">
      <c r="A1695" s="92" t="s">
        <v>2434</v>
      </c>
      <c r="B1695" s="110" t="n">
        <v>560553.84</v>
      </c>
      <c r="C1695" s="92"/>
      <c r="D1695" s="92"/>
      <c r="E1695" s="92"/>
      <c r="F1695" s="92"/>
    </row>
    <row r="1696" customFormat="false" ht="11.25" hidden="false" customHeight="false" outlineLevel="0" collapsed="false">
      <c r="A1696" s="92" t="s">
        <v>2435</v>
      </c>
      <c r="B1696" s="92"/>
      <c r="C1696" s="92"/>
      <c r="D1696" s="92"/>
      <c r="E1696" s="92"/>
      <c r="F1696" s="92"/>
    </row>
    <row r="1697" customFormat="false" ht="11.25" hidden="false" customHeight="false" outlineLevel="0" collapsed="false">
      <c r="A1697" s="92" t="s">
        <v>2436</v>
      </c>
      <c r="B1697" s="110" t="n">
        <v>157555.62</v>
      </c>
      <c r="C1697" s="92"/>
      <c r="D1697" s="92"/>
      <c r="E1697" s="92"/>
      <c r="F1697" s="92"/>
    </row>
    <row r="1698" customFormat="false" ht="11.25" hidden="false" customHeight="false" outlineLevel="0" collapsed="false">
      <c r="A1698" s="92" t="s">
        <v>2437</v>
      </c>
      <c r="B1698" s="92"/>
      <c r="C1698" s="92"/>
      <c r="D1698" s="92"/>
      <c r="E1698" s="92"/>
      <c r="F1698" s="92"/>
    </row>
    <row r="1699" customFormat="false" ht="11.25" hidden="false" customHeight="false" outlineLevel="0" collapsed="false">
      <c r="A1699" s="92" t="s">
        <v>2438</v>
      </c>
      <c r="B1699" s="110" t="n">
        <v>54430</v>
      </c>
      <c r="C1699" s="92"/>
      <c r="D1699" s="92"/>
      <c r="E1699" s="92"/>
      <c r="F1699" s="92"/>
    </row>
    <row r="1700" customFormat="false" ht="11.25" hidden="false" customHeight="false" outlineLevel="0" collapsed="false">
      <c r="A1700" s="92" t="s">
        <v>2439</v>
      </c>
      <c r="B1700" s="92"/>
      <c r="C1700" s="92"/>
      <c r="D1700" s="92"/>
      <c r="E1700" s="92"/>
      <c r="F1700" s="92"/>
    </row>
    <row r="1701" customFormat="false" ht="11.25" hidden="false" customHeight="false" outlineLevel="0" collapsed="false">
      <c r="A1701" s="92" t="s">
        <v>2440</v>
      </c>
      <c r="B1701" s="110" t="n">
        <v>30408.96</v>
      </c>
      <c r="C1701" s="110" t="n">
        <v>0</v>
      </c>
      <c r="D1701" s="110" t="n">
        <v>0</v>
      </c>
      <c r="E1701" s="110" t="n">
        <v>0</v>
      </c>
      <c r="F1701" s="110" t="n">
        <v>0</v>
      </c>
    </row>
    <row r="1702" customFormat="false" ht="11.25" hidden="false" customHeight="false" outlineLevel="0" collapsed="false">
      <c r="A1702" s="92" t="s">
        <v>2441</v>
      </c>
      <c r="B1702" s="92"/>
      <c r="C1702" s="92"/>
      <c r="D1702" s="92"/>
      <c r="E1702" s="92"/>
      <c r="F1702" s="92"/>
    </row>
    <row r="1703" customFormat="false" ht="11.25" hidden="false" customHeight="false" outlineLevel="0" collapsed="false">
      <c r="A1703" s="92" t="s">
        <v>2442</v>
      </c>
      <c r="B1703" s="92"/>
      <c r="C1703" s="92"/>
      <c r="D1703" s="92"/>
      <c r="E1703" s="92"/>
      <c r="F1703" s="92"/>
    </row>
    <row r="1704" customFormat="false" ht="11.25" hidden="false" customHeight="false" outlineLevel="0" collapsed="false">
      <c r="A1704" s="92" t="s">
        <v>2443</v>
      </c>
      <c r="B1704" s="92"/>
      <c r="C1704" s="92"/>
      <c r="D1704" s="92"/>
      <c r="E1704" s="92"/>
      <c r="F1704" s="92"/>
    </row>
    <row r="1705" customFormat="false" ht="11.25" hidden="false" customHeight="false" outlineLevel="0" collapsed="false">
      <c r="A1705" s="92" t="s">
        <v>2444</v>
      </c>
      <c r="B1705" s="92"/>
      <c r="C1705" s="92"/>
      <c r="D1705" s="92"/>
      <c r="E1705" s="92"/>
      <c r="F1705" s="92"/>
    </row>
    <row r="1706" customFormat="false" ht="11.25" hidden="false" customHeight="false" outlineLevel="0" collapsed="false">
      <c r="A1706" s="92" t="s">
        <v>2445</v>
      </c>
      <c r="B1706" s="92"/>
      <c r="C1706" s="92"/>
      <c r="D1706" s="92"/>
      <c r="E1706" s="92"/>
      <c r="F1706" s="92"/>
    </row>
    <row r="1707" customFormat="false" ht="11.25" hidden="false" customHeight="false" outlineLevel="0" collapsed="false">
      <c r="A1707" s="92" t="s">
        <v>2446</v>
      </c>
      <c r="B1707" s="110" t="n">
        <v>1460402</v>
      </c>
      <c r="C1707" s="110" t="n">
        <v>0</v>
      </c>
      <c r="D1707" s="110" t="n">
        <v>89092</v>
      </c>
      <c r="E1707" s="110" t="n">
        <v>0</v>
      </c>
      <c r="F1707" s="110" t="n">
        <v>830</v>
      </c>
    </row>
    <row r="1708" customFormat="false" ht="11.25" hidden="false" customHeight="false" outlineLevel="0" collapsed="false">
      <c r="A1708" s="92" t="s">
        <v>2447</v>
      </c>
      <c r="B1708" s="110" t="n">
        <v>1040590</v>
      </c>
      <c r="C1708" s="110" t="n">
        <v>270</v>
      </c>
      <c r="D1708" s="110" t="n">
        <v>316</v>
      </c>
      <c r="E1708" s="110" t="n">
        <v>0</v>
      </c>
      <c r="F1708" s="110" t="n">
        <v>0</v>
      </c>
    </row>
    <row r="1709" customFormat="false" ht="11.25" hidden="false" customHeight="false" outlineLevel="0" collapsed="false">
      <c r="A1709" s="92" t="s">
        <v>2448</v>
      </c>
      <c r="B1709" s="110" t="n">
        <v>0</v>
      </c>
      <c r="C1709" s="110" t="n">
        <v>0</v>
      </c>
      <c r="D1709" s="110" t="n">
        <v>0</v>
      </c>
      <c r="E1709" s="110" t="n">
        <v>0</v>
      </c>
      <c r="F1709" s="110" t="n">
        <v>0</v>
      </c>
    </row>
    <row r="1710" customFormat="false" ht="11.25" hidden="false" customHeight="false" outlineLevel="0" collapsed="false">
      <c r="A1710" s="92" t="s">
        <v>2449</v>
      </c>
      <c r="B1710" s="110" t="n">
        <v>1149090.8</v>
      </c>
      <c r="C1710" s="92"/>
      <c r="D1710" s="110" t="n">
        <v>6053.4</v>
      </c>
      <c r="E1710" s="92"/>
      <c r="F1710" s="92"/>
    </row>
    <row r="1711" customFormat="false" ht="11.25" hidden="false" customHeight="false" outlineLevel="0" collapsed="false">
      <c r="A1711" s="92" t="s">
        <v>2450</v>
      </c>
      <c r="B1711" s="110" t="n">
        <v>1599469</v>
      </c>
      <c r="C1711" s="92"/>
      <c r="D1711" s="110" t="n">
        <v>1107383.58</v>
      </c>
      <c r="E1711" s="92"/>
      <c r="F1711" s="110" t="n">
        <v>51893.34</v>
      </c>
    </row>
    <row r="1712" customFormat="false" ht="11.25" hidden="false" customHeight="false" outlineLevel="0" collapsed="false">
      <c r="A1712" s="92" t="s">
        <v>2451</v>
      </c>
      <c r="B1712" s="110" t="n">
        <v>998663.96</v>
      </c>
      <c r="C1712" s="92"/>
      <c r="D1712" s="110" t="n">
        <v>19092.15</v>
      </c>
      <c r="E1712" s="92"/>
      <c r="F1712" s="92"/>
    </row>
    <row r="1713" customFormat="false" ht="11.25" hidden="false" customHeight="false" outlineLevel="0" collapsed="false">
      <c r="A1713" s="92" t="s">
        <v>2452</v>
      </c>
      <c r="B1713" s="110" t="n">
        <v>212338.4</v>
      </c>
      <c r="C1713" s="92"/>
      <c r="D1713" s="92"/>
      <c r="E1713" s="92"/>
      <c r="F1713" s="92"/>
    </row>
    <row r="1714" customFormat="false" ht="11.25" hidden="false" customHeight="false" outlineLevel="0" collapsed="false">
      <c r="A1714" s="92" t="s">
        <v>2453</v>
      </c>
      <c r="B1714" s="110" t="n">
        <v>3025557.78</v>
      </c>
      <c r="C1714" s="92"/>
      <c r="D1714" s="92"/>
      <c r="E1714" s="92"/>
      <c r="F1714" s="110" t="n">
        <v>106121</v>
      </c>
    </row>
    <row r="1715" customFormat="false" ht="11.25" hidden="false" customHeight="false" outlineLevel="0" collapsed="false">
      <c r="A1715" s="92" t="s">
        <v>2454</v>
      </c>
      <c r="B1715" s="92"/>
      <c r="C1715" s="92"/>
      <c r="D1715" s="92"/>
      <c r="E1715" s="92"/>
      <c r="F1715" s="92"/>
    </row>
    <row r="1716" customFormat="false" ht="11.25" hidden="false" customHeight="false" outlineLevel="0" collapsed="false">
      <c r="A1716" s="92" t="s">
        <v>2455</v>
      </c>
      <c r="B1716" s="110" t="n">
        <v>1912589</v>
      </c>
      <c r="C1716" s="110" t="n">
        <v>41894</v>
      </c>
      <c r="D1716" s="92"/>
      <c r="E1716" s="92"/>
      <c r="F1716" s="110" t="n">
        <v>29761</v>
      </c>
    </row>
    <row r="1717" customFormat="false" ht="11.25" hidden="false" customHeight="false" outlineLevel="0" collapsed="false">
      <c r="A1717" s="92" t="s">
        <v>2456</v>
      </c>
      <c r="B1717" s="92"/>
      <c r="C1717" s="92"/>
      <c r="D1717" s="92"/>
      <c r="E1717" s="92"/>
      <c r="F1717" s="92"/>
    </row>
    <row r="1718" customFormat="false" ht="11.25" hidden="false" customHeight="false" outlineLevel="0" collapsed="false">
      <c r="A1718" s="92" t="s">
        <v>2457</v>
      </c>
      <c r="B1718" s="110" t="n">
        <v>3415741</v>
      </c>
      <c r="C1718" s="110" t="n">
        <v>19023</v>
      </c>
      <c r="D1718" s="110" t="n">
        <v>389803</v>
      </c>
      <c r="E1718" s="110" t="n">
        <v>477</v>
      </c>
      <c r="F1718" s="110" t="n">
        <v>941445</v>
      </c>
    </row>
    <row r="1719" customFormat="false" ht="11.25" hidden="false" customHeight="false" outlineLevel="0" collapsed="false">
      <c r="A1719" s="92" t="s">
        <v>2458</v>
      </c>
      <c r="B1719" s="110" t="n">
        <v>4912722</v>
      </c>
      <c r="C1719" s="110" t="n">
        <v>0</v>
      </c>
      <c r="D1719" s="110" t="n">
        <v>77613.51</v>
      </c>
      <c r="E1719" s="110" t="n">
        <v>71763</v>
      </c>
      <c r="F1719" s="110" t="n">
        <v>0</v>
      </c>
    </row>
    <row r="1720" customFormat="false" ht="11.25" hidden="false" customHeight="false" outlineLevel="0" collapsed="false">
      <c r="A1720" s="92" t="s">
        <v>2459</v>
      </c>
      <c r="B1720" s="110" t="n">
        <v>560916.26</v>
      </c>
      <c r="C1720" s="92"/>
      <c r="D1720" s="92"/>
      <c r="E1720" s="92"/>
      <c r="F1720" s="92"/>
    </row>
    <row r="1721" customFormat="false" ht="11.25" hidden="false" customHeight="false" outlineLevel="0" collapsed="false">
      <c r="A1721" s="92" t="s">
        <v>2460</v>
      </c>
      <c r="B1721" s="110" t="n">
        <v>157555.62</v>
      </c>
      <c r="C1721" s="92"/>
      <c r="D1721" s="92"/>
      <c r="E1721" s="92"/>
      <c r="F1721" s="92"/>
    </row>
    <row r="1722" customFormat="false" ht="11.25" hidden="false" customHeight="false" outlineLevel="0" collapsed="false">
      <c r="A1722" s="92" t="s">
        <v>2461</v>
      </c>
      <c r="B1722" s="110" t="n">
        <v>54430</v>
      </c>
      <c r="C1722" s="92"/>
      <c r="D1722" s="92"/>
      <c r="E1722" s="92"/>
      <c r="F1722" s="92"/>
    </row>
    <row r="1723" customFormat="false" ht="11.25" hidden="false" customHeight="false" outlineLevel="0" collapsed="false">
      <c r="A1723" s="92" t="s">
        <v>2462</v>
      </c>
      <c r="B1723" s="110" t="n">
        <v>30408.96</v>
      </c>
      <c r="C1723" s="110" t="n">
        <v>0</v>
      </c>
      <c r="D1723" s="110" t="n">
        <v>0</v>
      </c>
      <c r="E1723" s="110" t="n">
        <v>0</v>
      </c>
      <c r="F1723" s="110" t="n">
        <v>0</v>
      </c>
    </row>
    <row r="1724" customFormat="false" ht="11.25" hidden="false" customHeight="false" outlineLevel="0" collapsed="false">
      <c r="A1724" s="92" t="s">
        <v>2463</v>
      </c>
      <c r="B1724" s="110" t="n">
        <v>1188721.6</v>
      </c>
      <c r="C1724" s="110" t="n">
        <v>587</v>
      </c>
      <c r="D1724" s="110" t="n">
        <v>646982.78</v>
      </c>
      <c r="E1724" s="110" t="n">
        <v>0</v>
      </c>
      <c r="F1724" s="110" t="n">
        <v>183853</v>
      </c>
    </row>
    <row r="1725" customFormat="false" ht="11.25" hidden="false" customHeight="false" outlineLevel="0" collapsed="false">
      <c r="A1725" s="92" t="s">
        <v>2464</v>
      </c>
      <c r="B1725" s="110" t="n">
        <v>19341753.18</v>
      </c>
      <c r="C1725" s="110" t="n">
        <v>60600</v>
      </c>
      <c r="D1725" s="110" t="n">
        <v>1042370.86</v>
      </c>
      <c r="E1725" s="110" t="n">
        <v>72240</v>
      </c>
      <c r="F1725" s="110" t="n">
        <v>946197.34</v>
      </c>
    </row>
    <row r="1726" customFormat="false" ht="11.25" hidden="false" customHeight="false" outlineLevel="0" collapsed="false">
      <c r="A1726" s="92" t="s">
        <v>2465</v>
      </c>
      <c r="B1726" s="110" t="n">
        <v>20530474.78</v>
      </c>
      <c r="C1726" s="110" t="n">
        <v>61187</v>
      </c>
      <c r="D1726" s="110" t="n">
        <v>1689353.64</v>
      </c>
      <c r="E1726" s="110" t="n">
        <v>72240</v>
      </c>
      <c r="F1726" s="110" t="n">
        <v>1130050.34</v>
      </c>
    </row>
    <row r="1727" customFormat="false" ht="11.25" hidden="false" customHeight="false" outlineLevel="0" collapsed="false">
      <c r="A1727" s="92" t="s">
        <v>2466</v>
      </c>
      <c r="B1727" s="110" t="n">
        <v>641094.8</v>
      </c>
      <c r="C1727" s="110" t="n">
        <v>587</v>
      </c>
      <c r="D1727" s="110" t="n">
        <v>208375.2</v>
      </c>
      <c r="E1727" s="110" t="n">
        <v>0</v>
      </c>
      <c r="F1727" s="110" t="n">
        <v>85160</v>
      </c>
    </row>
    <row r="1728" customFormat="false" ht="11.25" hidden="false" customHeight="false" outlineLevel="0" collapsed="false">
      <c r="A1728" s="92" t="s">
        <v>2467</v>
      </c>
      <c r="B1728" s="110" t="n">
        <v>4964327</v>
      </c>
      <c r="C1728" s="110" t="n">
        <v>18706</v>
      </c>
      <c r="D1728" s="110" t="n">
        <v>187797.2</v>
      </c>
      <c r="E1728" s="110" t="n">
        <v>477</v>
      </c>
      <c r="F1728" s="110" t="n">
        <v>856285</v>
      </c>
    </row>
    <row r="1729" customFormat="false" ht="11.25" hidden="false" customHeight="false" outlineLevel="0" collapsed="false">
      <c r="A1729" s="92" t="s">
        <v>2468</v>
      </c>
      <c r="B1729" s="110" t="n">
        <v>186468.65</v>
      </c>
      <c r="C1729" s="110" t="n">
        <v>0</v>
      </c>
      <c r="D1729" s="110" t="n">
        <v>0</v>
      </c>
      <c r="E1729" s="110" t="n">
        <v>0</v>
      </c>
      <c r="F1729" s="110" t="n">
        <v>0</v>
      </c>
    </row>
    <row r="1730" customFormat="false" ht="11.25" hidden="false" customHeight="false" outlineLevel="0" collapsed="false">
      <c r="A1730" s="92" t="s">
        <v>2469</v>
      </c>
      <c r="B1730" s="110" t="n">
        <v>7825470.89</v>
      </c>
      <c r="C1730" s="110" t="n">
        <v>41894</v>
      </c>
      <c r="D1730" s="110" t="n">
        <v>96705.66</v>
      </c>
      <c r="E1730" s="110" t="n">
        <v>71763</v>
      </c>
      <c r="F1730" s="110" t="n">
        <v>29761</v>
      </c>
    </row>
    <row r="1731" customFormat="false" ht="11.25" hidden="false" customHeight="false" outlineLevel="0" collapsed="false">
      <c r="A1731" s="92" t="s">
        <v>2470</v>
      </c>
      <c r="B1731" s="110" t="n">
        <v>0</v>
      </c>
      <c r="C1731" s="110" t="n">
        <v>0</v>
      </c>
      <c r="D1731" s="110" t="n">
        <v>0</v>
      </c>
      <c r="E1731" s="110" t="n">
        <v>0</v>
      </c>
      <c r="F1731" s="110" t="n">
        <v>0</v>
      </c>
    </row>
    <row r="1732" customFormat="false" ht="11.25" hidden="false" customHeight="false" outlineLevel="0" collapsed="false">
      <c r="A1732" s="92" t="s">
        <v>2471</v>
      </c>
      <c r="B1732" s="110" t="n">
        <v>212338.4</v>
      </c>
      <c r="C1732" s="110" t="n">
        <v>0</v>
      </c>
      <c r="D1732" s="110" t="n">
        <v>0</v>
      </c>
      <c r="E1732" s="110" t="n">
        <v>0</v>
      </c>
      <c r="F1732" s="110" t="n">
        <v>0</v>
      </c>
    </row>
    <row r="1733" customFormat="false" ht="11.25" hidden="false" customHeight="false" outlineLevel="0" collapsed="false">
      <c r="A1733" s="92" t="s">
        <v>2472</v>
      </c>
      <c r="B1733" s="110" t="n">
        <v>361158.15</v>
      </c>
      <c r="C1733" s="110" t="n">
        <v>0</v>
      </c>
      <c r="D1733" s="110" t="n">
        <v>438607.58</v>
      </c>
      <c r="E1733" s="110" t="n">
        <v>0</v>
      </c>
      <c r="F1733" s="110" t="n">
        <v>98693</v>
      </c>
    </row>
    <row r="1734" customFormat="false" ht="11.25" hidden="false" customHeight="false" outlineLevel="0" collapsed="false">
      <c r="A1734" s="92" t="s">
        <v>2473</v>
      </c>
      <c r="B1734" s="110" t="n">
        <v>6339616.89</v>
      </c>
      <c r="C1734" s="110" t="n">
        <v>0</v>
      </c>
      <c r="D1734" s="110" t="n">
        <v>757868</v>
      </c>
      <c r="E1734" s="110" t="n">
        <v>0</v>
      </c>
      <c r="F1734" s="110" t="n">
        <v>60151.34</v>
      </c>
    </row>
    <row r="1735" customFormat="false" ht="11.25" hidden="false" customHeight="false" outlineLevel="0" collapsed="false">
      <c r="A1735" s="92" t="s">
        <v>2474</v>
      </c>
      <c r="B1735" s="110" t="n">
        <v>5605421.8</v>
      </c>
      <c r="C1735" s="110" t="n">
        <v>19293</v>
      </c>
      <c r="D1735" s="110" t="n">
        <v>396172.4</v>
      </c>
      <c r="E1735" s="110" t="n">
        <v>477</v>
      </c>
      <c r="F1735" s="110" t="n">
        <v>941445</v>
      </c>
    </row>
    <row r="1736" customFormat="false" ht="11.25" hidden="false" customHeight="false" outlineLevel="0" collapsed="false">
      <c r="A1736" s="92" t="s">
        <v>2475</v>
      </c>
      <c r="B1736" s="110" t="n">
        <v>8011939.54</v>
      </c>
      <c r="C1736" s="110" t="n">
        <v>41894</v>
      </c>
      <c r="D1736" s="110" t="n">
        <v>96705.66</v>
      </c>
      <c r="E1736" s="110" t="n">
        <v>71763</v>
      </c>
      <c r="F1736" s="110" t="n">
        <v>29761</v>
      </c>
    </row>
    <row r="1737" customFormat="false" ht="11.25" hidden="false" customHeight="false" outlineLevel="0" collapsed="false">
      <c r="A1737" s="92" t="s">
        <v>2476</v>
      </c>
      <c r="B1737" s="110" t="n">
        <v>212338.4</v>
      </c>
      <c r="C1737" s="110" t="n">
        <v>0</v>
      </c>
      <c r="D1737" s="110" t="n">
        <v>0</v>
      </c>
      <c r="E1737" s="110" t="n">
        <v>0</v>
      </c>
      <c r="F1737" s="110" t="n">
        <v>0</v>
      </c>
    </row>
    <row r="1738" customFormat="false" ht="11.25" hidden="false" customHeight="false" outlineLevel="0" collapsed="false">
      <c r="A1738" s="92" t="s">
        <v>2477</v>
      </c>
      <c r="B1738" s="110" t="n">
        <v>6700775.04</v>
      </c>
      <c r="C1738" s="110" t="n">
        <v>0</v>
      </c>
      <c r="D1738" s="110" t="n">
        <v>1196475.58</v>
      </c>
      <c r="E1738" s="110" t="n">
        <v>0</v>
      </c>
      <c r="F1738" s="110" t="n">
        <v>158844.34</v>
      </c>
    </row>
    <row r="1739" customFormat="false" ht="11.25" hidden="false" customHeight="false" outlineLevel="0" collapsed="false">
      <c r="A1739" s="92" t="s">
        <v>2478</v>
      </c>
      <c r="B1739" s="92"/>
      <c r="C1739" s="92"/>
      <c r="D1739" s="92"/>
      <c r="E1739" s="92"/>
      <c r="F1739" s="92"/>
    </row>
    <row r="1740" customFormat="false" ht="11.25" hidden="false" customHeight="false" outlineLevel="0" collapsed="false">
      <c r="A1740" s="92" t="s">
        <v>2479</v>
      </c>
      <c r="B1740" s="92"/>
      <c r="C1740" s="92"/>
      <c r="D1740" s="92"/>
      <c r="E1740" s="92"/>
      <c r="F1740" s="92"/>
    </row>
    <row r="1741" customFormat="false" ht="11.25" hidden="false" customHeight="false" outlineLevel="0" collapsed="false">
      <c r="A1741" s="92" t="s">
        <v>2480</v>
      </c>
      <c r="B1741" s="92"/>
      <c r="C1741" s="92"/>
      <c r="D1741" s="92"/>
      <c r="E1741" s="92"/>
      <c r="F1741" s="92"/>
    </row>
    <row r="1742" customFormat="false" ht="11.25" hidden="false" customHeight="false" outlineLevel="0" collapsed="false">
      <c r="A1742" s="92" t="s">
        <v>2481</v>
      </c>
      <c r="B1742" s="92"/>
      <c r="C1742" s="92"/>
      <c r="D1742" s="92"/>
      <c r="E1742" s="92"/>
      <c r="F1742" s="92"/>
    </row>
    <row r="1743" customFormat="false" ht="11.25" hidden="false" customHeight="false" outlineLevel="0" collapsed="false">
      <c r="A1743" s="92" t="s">
        <v>2482</v>
      </c>
      <c r="B1743" s="92"/>
      <c r="C1743" s="92"/>
      <c r="D1743" s="92"/>
      <c r="E1743" s="92"/>
      <c r="F1743" s="92"/>
    </row>
    <row r="1744" customFormat="false" ht="11.25" hidden="false" customHeight="false" outlineLevel="0" collapsed="false">
      <c r="A1744" s="92" t="s">
        <v>2483</v>
      </c>
      <c r="B1744" s="92"/>
      <c r="C1744" s="92"/>
      <c r="D1744" s="92"/>
      <c r="E1744" s="92"/>
      <c r="F1744" s="92"/>
    </row>
    <row r="1745" customFormat="false" ht="11.25" hidden="false" customHeight="false" outlineLevel="0" collapsed="false">
      <c r="A1745" s="92" t="s">
        <v>2484</v>
      </c>
      <c r="B1745" s="92"/>
      <c r="C1745" s="92"/>
      <c r="D1745" s="92"/>
      <c r="E1745" s="92"/>
      <c r="F1745" s="92"/>
    </row>
    <row r="1746" customFormat="false" ht="11.25" hidden="false" customHeight="false" outlineLevel="0" collapsed="false">
      <c r="A1746" s="92" t="s">
        <v>2485</v>
      </c>
      <c r="B1746" s="92"/>
      <c r="C1746" s="92"/>
      <c r="D1746" s="92"/>
      <c r="E1746" s="92"/>
      <c r="F1746" s="92"/>
    </row>
    <row r="1747" customFormat="false" ht="11.25" hidden="false" customHeight="false" outlineLevel="0" collapsed="false">
      <c r="A1747" s="92" t="s">
        <v>2486</v>
      </c>
      <c r="B1747" s="92"/>
      <c r="C1747" s="92"/>
      <c r="D1747" s="92"/>
      <c r="E1747" s="92"/>
      <c r="F1747" s="92"/>
    </row>
    <row r="1748" customFormat="false" ht="11.25" hidden="false" customHeight="false" outlineLevel="0" collapsed="false">
      <c r="A1748" s="92" t="s">
        <v>2487</v>
      </c>
      <c r="B1748" s="92"/>
      <c r="C1748" s="92"/>
      <c r="D1748" s="92"/>
      <c r="E1748" s="92"/>
      <c r="F1748" s="92"/>
    </row>
    <row r="1749" customFormat="false" ht="11.25" hidden="false" customHeight="false" outlineLevel="0" collapsed="false">
      <c r="A1749" s="92" t="s">
        <v>2488</v>
      </c>
      <c r="B1749" s="110" t="n">
        <v>5.08205128205128</v>
      </c>
      <c r="C1749" s="110" t="n">
        <v>0</v>
      </c>
      <c r="D1749" s="110" t="n">
        <v>1.17025641025641</v>
      </c>
      <c r="E1749" s="110" t="n">
        <v>0</v>
      </c>
      <c r="F1749" s="110" t="n">
        <v>0</v>
      </c>
    </row>
    <row r="1750" customFormat="false" ht="11.25" hidden="false" customHeight="false" outlineLevel="0" collapsed="false">
      <c r="A1750" s="92" t="s">
        <v>2489</v>
      </c>
      <c r="B1750" s="110" t="n">
        <v>10.44</v>
      </c>
      <c r="C1750" s="110" t="n">
        <v>0</v>
      </c>
      <c r="D1750" s="110" t="n">
        <v>0.281538461538462</v>
      </c>
      <c r="E1750" s="110" t="n">
        <v>0</v>
      </c>
      <c r="F1750" s="110" t="n">
        <v>0.00615384615384615</v>
      </c>
    </row>
    <row r="1751" customFormat="false" ht="11.25" hidden="false" customHeight="false" outlineLevel="0" collapsed="false">
      <c r="A1751" s="92" t="s">
        <v>2490</v>
      </c>
      <c r="B1751" s="110" t="n">
        <v>0.662051282051282</v>
      </c>
      <c r="C1751" s="110" t="n">
        <v>0.00487179487179487</v>
      </c>
      <c r="D1751" s="92"/>
      <c r="E1751" s="92"/>
      <c r="F1751" s="92"/>
    </row>
    <row r="1752" customFormat="false" ht="11.25" hidden="false" customHeight="false" outlineLevel="0" collapsed="false">
      <c r="A1752" s="92" t="s">
        <v>2491</v>
      </c>
      <c r="B1752" s="110" t="n">
        <v>10.9594871794872</v>
      </c>
      <c r="C1752" s="92"/>
      <c r="D1752" s="110" t="n">
        <v>0.00358974358974359</v>
      </c>
      <c r="E1752" s="92"/>
      <c r="F1752" s="92"/>
    </row>
    <row r="1753" customFormat="false" ht="11.25" hidden="false" customHeight="false" outlineLevel="0" collapsed="false">
      <c r="A1753" s="92" t="s">
        <v>2492</v>
      </c>
      <c r="B1753" s="110" t="n">
        <v>0</v>
      </c>
      <c r="C1753" s="110" t="n">
        <v>0</v>
      </c>
      <c r="D1753" s="110" t="n">
        <v>0</v>
      </c>
      <c r="E1753" s="110" t="n">
        <v>0</v>
      </c>
      <c r="F1753" s="110" t="n">
        <v>0</v>
      </c>
    </row>
    <row r="1754" customFormat="false" ht="11.25" hidden="false" customHeight="false" outlineLevel="0" collapsed="false">
      <c r="A1754" s="92" t="s">
        <v>2493</v>
      </c>
      <c r="B1754" s="110" t="n">
        <v>0</v>
      </c>
      <c r="C1754" s="110" t="n">
        <v>0</v>
      </c>
      <c r="D1754" s="110" t="n">
        <v>0</v>
      </c>
      <c r="E1754" s="110" t="n">
        <v>0</v>
      </c>
      <c r="F1754" s="110" t="n">
        <v>0</v>
      </c>
    </row>
    <row r="1755" customFormat="false" ht="11.25" hidden="false" customHeight="false" outlineLevel="0" collapsed="false">
      <c r="A1755" s="92" t="s">
        <v>2494</v>
      </c>
      <c r="B1755" s="110" t="n">
        <v>4.68492307692308</v>
      </c>
      <c r="C1755" s="92"/>
      <c r="D1755" s="110" t="n">
        <v>0.0547179487179487</v>
      </c>
      <c r="E1755" s="92"/>
      <c r="F1755" s="92"/>
    </row>
    <row r="1756" customFormat="false" ht="11.25" hidden="false" customHeight="false" outlineLevel="0" collapsed="false">
      <c r="A1756" s="92" t="s">
        <v>2495</v>
      </c>
      <c r="B1756" s="110" t="n">
        <v>9.91707692307692</v>
      </c>
      <c r="C1756" s="92"/>
      <c r="D1756" s="110" t="n">
        <v>0.0473333333333333</v>
      </c>
      <c r="E1756" s="92"/>
      <c r="F1756" s="92"/>
    </row>
    <row r="1757" customFormat="false" ht="11.25" hidden="false" customHeight="false" outlineLevel="0" collapsed="false">
      <c r="A1757" s="92" t="s">
        <v>2496</v>
      </c>
      <c r="B1757" s="110" t="n">
        <v>4.39022564102564</v>
      </c>
      <c r="C1757" s="92"/>
      <c r="D1757" s="110" t="n">
        <v>9.40003846153846</v>
      </c>
      <c r="E1757" s="92"/>
      <c r="F1757" s="92"/>
    </row>
    <row r="1758" customFormat="false" ht="11.25" hidden="false" customHeight="false" outlineLevel="0" collapsed="false">
      <c r="A1758" s="92" t="s">
        <v>2497</v>
      </c>
      <c r="B1758" s="110" t="n">
        <v>14.6564307692308</v>
      </c>
      <c r="C1758" s="92"/>
      <c r="D1758" s="110" t="n">
        <v>6.09942564102564</v>
      </c>
      <c r="E1758" s="92"/>
      <c r="F1758" s="110" t="n">
        <v>1.14952307692308</v>
      </c>
    </row>
    <row r="1759" customFormat="false" ht="11.25" hidden="false" customHeight="false" outlineLevel="0" collapsed="false">
      <c r="A1759" s="92" t="s">
        <v>2498</v>
      </c>
      <c r="B1759" s="110" t="n">
        <v>0.325624978871795</v>
      </c>
      <c r="C1759" s="92"/>
      <c r="D1759" s="92"/>
      <c r="E1759" s="92"/>
      <c r="F1759" s="92"/>
    </row>
    <row r="1760" customFormat="false" ht="11.25" hidden="false" customHeight="false" outlineLevel="0" collapsed="false">
      <c r="A1760" s="92" t="s">
        <v>2499</v>
      </c>
      <c r="B1760" s="110" t="n">
        <v>8.76832035384615</v>
      </c>
      <c r="C1760" s="92"/>
      <c r="D1760" s="110" t="n">
        <v>0.170929576717949</v>
      </c>
      <c r="E1760" s="92"/>
      <c r="F1760" s="92"/>
    </row>
    <row r="1761" customFormat="false" ht="11.25" hidden="false" customHeight="false" outlineLevel="0" collapsed="false">
      <c r="A1761" s="92" t="s">
        <v>2500</v>
      </c>
      <c r="B1761" s="92"/>
      <c r="C1761" s="92"/>
      <c r="D1761" s="92"/>
      <c r="E1761" s="92"/>
      <c r="F1761" s="92"/>
    </row>
    <row r="1762" customFormat="false" ht="11.25" hidden="false" customHeight="false" outlineLevel="0" collapsed="false">
      <c r="A1762" s="92" t="s">
        <v>2501</v>
      </c>
      <c r="B1762" s="110" t="n">
        <v>2.83102564102564</v>
      </c>
      <c r="C1762" s="92"/>
      <c r="D1762" s="92"/>
      <c r="E1762" s="92"/>
      <c r="F1762" s="92"/>
    </row>
    <row r="1763" customFormat="false" ht="11.25" hidden="false" customHeight="false" outlineLevel="0" collapsed="false">
      <c r="A1763" s="92" t="s">
        <v>2502</v>
      </c>
      <c r="B1763" s="110" t="n">
        <v>0.0941897435897436</v>
      </c>
      <c r="C1763" s="92"/>
      <c r="D1763" s="92"/>
      <c r="E1763" s="92"/>
      <c r="F1763" s="110" t="n">
        <v>2.82102564102564</v>
      </c>
    </row>
    <row r="1764" customFormat="false" ht="11.25" hidden="false" customHeight="false" outlineLevel="0" collapsed="false">
      <c r="A1764" s="92" t="s">
        <v>2503</v>
      </c>
      <c r="B1764" s="110" t="n">
        <v>29.9535948717949</v>
      </c>
      <c r="C1764" s="92"/>
      <c r="D1764" s="92"/>
      <c r="E1764" s="92"/>
      <c r="F1764" s="110" t="n">
        <v>0.149230769230769</v>
      </c>
    </row>
    <row r="1765" customFormat="false" ht="11.25" hidden="false" customHeight="false" outlineLevel="0" collapsed="false">
      <c r="A1765" s="92" t="s">
        <v>2504</v>
      </c>
      <c r="B1765" s="92"/>
      <c r="C1765" s="92"/>
      <c r="D1765" s="92"/>
      <c r="E1765" s="92"/>
      <c r="F1765" s="92"/>
    </row>
    <row r="1766" customFormat="false" ht="11.25" hidden="false" customHeight="false" outlineLevel="0" collapsed="false">
      <c r="A1766" s="92" t="s">
        <v>2505</v>
      </c>
      <c r="B1766" s="92"/>
      <c r="C1766" s="92"/>
      <c r="D1766" s="92"/>
      <c r="E1766" s="92"/>
      <c r="F1766" s="92"/>
    </row>
    <row r="1767" customFormat="false" ht="11.25" hidden="false" customHeight="false" outlineLevel="0" collapsed="false">
      <c r="A1767" s="92" t="s">
        <v>2506</v>
      </c>
      <c r="B1767" s="110" t="n">
        <v>5.51594871794872</v>
      </c>
      <c r="C1767" s="92"/>
      <c r="D1767" s="92"/>
      <c r="E1767" s="92"/>
      <c r="F1767" s="92"/>
    </row>
    <row r="1768" customFormat="false" ht="11.25" hidden="false" customHeight="false" outlineLevel="0" collapsed="false">
      <c r="A1768" s="92" t="s">
        <v>2507</v>
      </c>
      <c r="B1768" s="110" t="n">
        <v>30.4579487179487</v>
      </c>
      <c r="C1768" s="110" t="n">
        <v>0.558769230769231</v>
      </c>
      <c r="D1768" s="92"/>
      <c r="E1768" s="92"/>
      <c r="F1768" s="110" t="n">
        <v>0.436051282051282</v>
      </c>
    </row>
    <row r="1769" customFormat="false" ht="11.25" hidden="false" customHeight="false" outlineLevel="0" collapsed="false">
      <c r="A1769" s="92" t="s">
        <v>2508</v>
      </c>
      <c r="B1769" s="92"/>
      <c r="C1769" s="92"/>
      <c r="D1769" s="92"/>
      <c r="E1769" s="92"/>
      <c r="F1769" s="92"/>
    </row>
    <row r="1770" customFormat="false" ht="11.25" hidden="false" customHeight="false" outlineLevel="0" collapsed="false">
      <c r="A1770" s="92" t="s">
        <v>2509</v>
      </c>
      <c r="B1770" s="92"/>
      <c r="C1770" s="92"/>
      <c r="D1770" s="92"/>
      <c r="E1770" s="92"/>
      <c r="F1770" s="92"/>
    </row>
    <row r="1771" customFormat="false" ht="11.25" hidden="false" customHeight="false" outlineLevel="0" collapsed="false">
      <c r="A1771" s="92" t="s">
        <v>2510</v>
      </c>
      <c r="B1771" s="110" t="n">
        <v>5.80615384615385</v>
      </c>
      <c r="C1771" s="110" t="n">
        <v>0.0058974358974359</v>
      </c>
      <c r="D1771" s="110" t="n">
        <v>3.55025641025641</v>
      </c>
      <c r="E1771" s="110" t="n">
        <v>0</v>
      </c>
      <c r="F1771" s="110" t="n">
        <v>1.66871794871795</v>
      </c>
    </row>
    <row r="1772" customFormat="false" ht="11.25" hidden="false" customHeight="false" outlineLevel="0" collapsed="false">
      <c r="A1772" s="92" t="s">
        <v>2511</v>
      </c>
      <c r="B1772" s="110" t="n">
        <v>32.4153846153846</v>
      </c>
      <c r="C1772" s="110" t="n">
        <v>0.209102564102564</v>
      </c>
      <c r="D1772" s="110" t="n">
        <v>1.9374358974359</v>
      </c>
      <c r="E1772" s="110" t="n">
        <v>0.00525641025641026</v>
      </c>
      <c r="F1772" s="110" t="n">
        <v>8.81641025641026</v>
      </c>
    </row>
    <row r="1773" customFormat="false" ht="11.25" hidden="false" customHeight="false" outlineLevel="0" collapsed="false">
      <c r="A1773" s="92" t="s">
        <v>2512</v>
      </c>
      <c r="B1773" s="110" t="n">
        <v>0.0984615384615385</v>
      </c>
      <c r="C1773" s="110" t="n">
        <v>0</v>
      </c>
      <c r="D1773" s="110" t="n">
        <v>0</v>
      </c>
      <c r="E1773" s="110" t="n">
        <v>0</v>
      </c>
      <c r="F1773" s="110" t="n">
        <v>0</v>
      </c>
    </row>
    <row r="1774" customFormat="false" ht="11.25" hidden="false" customHeight="false" outlineLevel="0" collapsed="false">
      <c r="A1774" s="92" t="s">
        <v>2513</v>
      </c>
      <c r="B1774" s="110" t="n">
        <v>51.0605128205128</v>
      </c>
      <c r="C1774" s="110" t="n">
        <v>0</v>
      </c>
      <c r="D1774" s="110" t="n">
        <v>0.732820512820513</v>
      </c>
      <c r="E1774" s="110" t="n">
        <v>0.514358974358974</v>
      </c>
      <c r="F1774" s="110" t="n">
        <v>0</v>
      </c>
    </row>
    <row r="1775" customFormat="false" ht="11.25" hidden="false" customHeight="false" outlineLevel="0" collapsed="false">
      <c r="A1775" s="92" t="s">
        <v>2514</v>
      </c>
      <c r="B1775" s="110" t="n">
        <v>0.0150871794871795</v>
      </c>
      <c r="C1775" s="110" t="n">
        <v>0</v>
      </c>
      <c r="D1775" s="110" t="n">
        <v>0</v>
      </c>
      <c r="E1775" s="110" t="n">
        <v>0</v>
      </c>
      <c r="F1775" s="110" t="n">
        <v>0</v>
      </c>
    </row>
    <row r="1776" customFormat="false" ht="11.25" hidden="false" customHeight="false" outlineLevel="0" collapsed="false">
      <c r="A1776" s="92" t="s">
        <v>2515</v>
      </c>
      <c r="B1776" s="110" t="n">
        <v>6.55069743589744</v>
      </c>
      <c r="C1776" s="110" t="n">
        <v>0</v>
      </c>
      <c r="D1776" s="110" t="n">
        <v>0</v>
      </c>
      <c r="E1776" s="110" t="n">
        <v>0</v>
      </c>
      <c r="F1776" s="110" t="n">
        <v>0</v>
      </c>
    </row>
    <row r="1777" customFormat="false" ht="11.25" hidden="false" customHeight="false" outlineLevel="0" collapsed="false">
      <c r="A1777" s="92" t="s">
        <v>2516</v>
      </c>
      <c r="B1777" s="92"/>
      <c r="C1777" s="92"/>
      <c r="D1777" s="92"/>
      <c r="E1777" s="92"/>
      <c r="F1777" s="92"/>
    </row>
    <row r="1778" customFormat="false" ht="11.25" hidden="false" customHeight="false" outlineLevel="0" collapsed="false">
      <c r="A1778" s="92" t="s">
        <v>2517</v>
      </c>
      <c r="B1778" s="110" t="n">
        <v>1.50205128205128</v>
      </c>
      <c r="C1778" s="92"/>
      <c r="D1778" s="92"/>
      <c r="E1778" s="92"/>
      <c r="F1778" s="92"/>
    </row>
    <row r="1779" customFormat="false" ht="11.25" hidden="false" customHeight="false" outlineLevel="0" collapsed="false">
      <c r="A1779" s="92" t="s">
        <v>2518</v>
      </c>
      <c r="B1779" s="92"/>
      <c r="C1779" s="92"/>
      <c r="D1779" s="92"/>
      <c r="E1779" s="92"/>
      <c r="F1779" s="92"/>
    </row>
    <row r="1780" customFormat="false" ht="11.25" hidden="false" customHeight="false" outlineLevel="0" collapsed="false">
      <c r="A1780" s="92" t="s">
        <v>2519</v>
      </c>
      <c r="B1780" s="110" t="n">
        <v>0.439487179487179</v>
      </c>
      <c r="C1780" s="92"/>
      <c r="D1780" s="92"/>
      <c r="E1780" s="92"/>
      <c r="F1780" s="92"/>
    </row>
    <row r="1781" customFormat="false" ht="11.25" hidden="false" customHeight="false" outlineLevel="0" collapsed="false">
      <c r="A1781" s="92" t="s">
        <v>2520</v>
      </c>
      <c r="B1781" s="92"/>
      <c r="C1781" s="92"/>
      <c r="D1781" s="92"/>
      <c r="E1781" s="92"/>
      <c r="F1781" s="92"/>
    </row>
    <row r="1782" customFormat="false" ht="11.25" hidden="false" customHeight="false" outlineLevel="0" collapsed="false">
      <c r="A1782" s="92" t="s">
        <v>2521</v>
      </c>
      <c r="B1782" s="110" t="n">
        <v>0.245020512820513</v>
      </c>
      <c r="C1782" s="110" t="n">
        <v>0</v>
      </c>
      <c r="D1782" s="110" t="n">
        <v>0</v>
      </c>
      <c r="E1782" s="110" t="n">
        <v>0</v>
      </c>
      <c r="F1782" s="110" t="n">
        <v>0</v>
      </c>
    </row>
    <row r="1783" customFormat="false" ht="11.25" hidden="false" customHeight="false" outlineLevel="0" collapsed="false">
      <c r="A1783" s="92" t="s">
        <v>2522</v>
      </c>
      <c r="B1783" s="92"/>
      <c r="C1783" s="92"/>
      <c r="D1783" s="92"/>
      <c r="E1783" s="92"/>
      <c r="F1783" s="92"/>
    </row>
    <row r="1784" customFormat="false" ht="11.25" hidden="false" customHeight="false" outlineLevel="0" collapsed="false">
      <c r="A1784" s="92" t="s">
        <v>2523</v>
      </c>
      <c r="B1784" s="92"/>
      <c r="C1784" s="92"/>
      <c r="D1784" s="92"/>
      <c r="E1784" s="92"/>
      <c r="F1784" s="92"/>
    </row>
    <row r="1785" customFormat="false" ht="11.25" hidden="false" customHeight="false" outlineLevel="0" collapsed="false">
      <c r="A1785" s="92" t="s">
        <v>2524</v>
      </c>
      <c r="B1785" s="92"/>
      <c r="C1785" s="92"/>
      <c r="D1785" s="92"/>
      <c r="E1785" s="92"/>
      <c r="F1785" s="92"/>
    </row>
    <row r="1786" customFormat="false" ht="11.25" hidden="false" customHeight="false" outlineLevel="0" collapsed="false">
      <c r="A1786" s="92" t="s">
        <v>2525</v>
      </c>
      <c r="B1786" s="92"/>
      <c r="C1786" s="92"/>
      <c r="D1786" s="92"/>
      <c r="E1786" s="92"/>
      <c r="F1786" s="92"/>
    </row>
    <row r="1787" customFormat="false" ht="11.25" hidden="false" customHeight="false" outlineLevel="0" collapsed="false">
      <c r="A1787" s="92" t="s">
        <v>2526</v>
      </c>
      <c r="B1787" s="92"/>
      <c r="C1787" s="92"/>
      <c r="D1787" s="92"/>
      <c r="E1787" s="92"/>
      <c r="F1787" s="92"/>
    </row>
    <row r="1788" customFormat="false" ht="11.25" hidden="false" customHeight="false" outlineLevel="0" collapsed="false">
      <c r="A1788" s="92" t="s">
        <v>2527</v>
      </c>
      <c r="B1788" s="110" t="n">
        <v>15.5220512820513</v>
      </c>
      <c r="C1788" s="110" t="n">
        <v>0</v>
      </c>
      <c r="D1788" s="110" t="n">
        <v>1.45179487179487</v>
      </c>
      <c r="E1788" s="110" t="n">
        <v>0</v>
      </c>
      <c r="F1788" s="110" t="n">
        <v>0.00615384615384615</v>
      </c>
    </row>
    <row r="1789" customFormat="false" ht="11.25" hidden="false" customHeight="false" outlineLevel="0" collapsed="false">
      <c r="A1789" s="92" t="s">
        <v>2528</v>
      </c>
      <c r="B1789" s="110" t="n">
        <v>11.6215384615385</v>
      </c>
      <c r="C1789" s="110" t="n">
        <v>0.00487179487179487</v>
      </c>
      <c r="D1789" s="110" t="n">
        <v>0.00358974358974359</v>
      </c>
      <c r="E1789" s="92"/>
      <c r="F1789" s="92"/>
    </row>
    <row r="1790" customFormat="false" ht="11.25" hidden="false" customHeight="false" outlineLevel="0" collapsed="false">
      <c r="A1790" s="92" t="s">
        <v>2529</v>
      </c>
      <c r="B1790" s="110" t="n">
        <v>0</v>
      </c>
      <c r="C1790" s="110" t="n">
        <v>0</v>
      </c>
      <c r="D1790" s="110" t="n">
        <v>0</v>
      </c>
      <c r="E1790" s="110" t="n">
        <v>0</v>
      </c>
      <c r="F1790" s="110" t="n">
        <v>0</v>
      </c>
    </row>
    <row r="1791" customFormat="false" ht="11.25" hidden="false" customHeight="false" outlineLevel="0" collapsed="false">
      <c r="A1791" s="92" t="s">
        <v>2530</v>
      </c>
      <c r="B1791" s="110" t="n">
        <v>14.602</v>
      </c>
      <c r="C1791" s="92"/>
      <c r="D1791" s="110" t="n">
        <v>0.102051282051282</v>
      </c>
      <c r="E1791" s="92"/>
      <c r="F1791" s="92"/>
    </row>
    <row r="1792" customFormat="false" ht="11.25" hidden="false" customHeight="false" outlineLevel="0" collapsed="false">
      <c r="A1792" s="92" t="s">
        <v>2531</v>
      </c>
      <c r="B1792" s="110" t="n">
        <v>19.0466564102564</v>
      </c>
      <c r="C1792" s="92"/>
      <c r="D1792" s="110" t="n">
        <v>15.4994641025641</v>
      </c>
      <c r="E1792" s="92"/>
      <c r="F1792" s="110" t="n">
        <v>1.14952307692308</v>
      </c>
    </row>
    <row r="1793" customFormat="false" ht="11.25" hidden="false" customHeight="false" outlineLevel="0" collapsed="false">
      <c r="A1793" s="92" t="s">
        <v>2532</v>
      </c>
      <c r="B1793" s="110" t="n">
        <v>9.09394533271795</v>
      </c>
      <c r="C1793" s="92"/>
      <c r="D1793" s="110" t="n">
        <v>0.170929576717949</v>
      </c>
      <c r="E1793" s="92"/>
      <c r="F1793" s="92"/>
    </row>
    <row r="1794" customFormat="false" ht="11.25" hidden="false" customHeight="false" outlineLevel="0" collapsed="false">
      <c r="A1794" s="92" t="s">
        <v>2533</v>
      </c>
      <c r="B1794" s="110" t="n">
        <v>2.83102564102564</v>
      </c>
      <c r="C1794" s="92"/>
      <c r="D1794" s="92"/>
      <c r="E1794" s="92"/>
      <c r="F1794" s="92"/>
    </row>
    <row r="1795" customFormat="false" ht="11.25" hidden="false" customHeight="false" outlineLevel="0" collapsed="false">
      <c r="A1795" s="92" t="s">
        <v>2534</v>
      </c>
      <c r="B1795" s="110" t="n">
        <v>30.0477846153846</v>
      </c>
      <c r="C1795" s="92"/>
      <c r="D1795" s="92"/>
      <c r="E1795" s="92"/>
      <c r="F1795" s="110" t="n">
        <v>2.97025641025641</v>
      </c>
    </row>
    <row r="1796" customFormat="false" ht="11.25" hidden="false" customHeight="false" outlineLevel="0" collapsed="false">
      <c r="A1796" s="92" t="s">
        <v>2535</v>
      </c>
      <c r="B1796" s="92"/>
      <c r="C1796" s="92"/>
      <c r="D1796" s="92"/>
      <c r="E1796" s="92"/>
      <c r="F1796" s="92"/>
    </row>
    <row r="1797" customFormat="false" ht="11.25" hidden="false" customHeight="false" outlineLevel="0" collapsed="false">
      <c r="A1797" s="92" t="s">
        <v>2536</v>
      </c>
      <c r="B1797" s="110" t="n">
        <v>35.9738974358974</v>
      </c>
      <c r="C1797" s="110" t="n">
        <v>0.558769230769231</v>
      </c>
      <c r="D1797" s="92"/>
      <c r="E1797" s="92"/>
      <c r="F1797" s="110" t="n">
        <v>0.436051282051282</v>
      </c>
    </row>
    <row r="1798" customFormat="false" ht="11.25" hidden="false" customHeight="false" outlineLevel="0" collapsed="false">
      <c r="A1798" s="92" t="s">
        <v>2537</v>
      </c>
      <c r="B1798" s="92"/>
      <c r="C1798" s="92"/>
      <c r="D1798" s="92"/>
      <c r="E1798" s="92"/>
      <c r="F1798" s="92"/>
    </row>
    <row r="1799" customFormat="false" ht="11.25" hidden="false" customHeight="false" outlineLevel="0" collapsed="false">
      <c r="A1799" s="92" t="s">
        <v>2538</v>
      </c>
      <c r="B1799" s="110" t="n">
        <v>38.2215384615385</v>
      </c>
      <c r="C1799" s="110" t="n">
        <v>0.215</v>
      </c>
      <c r="D1799" s="110" t="n">
        <v>5.48769230769231</v>
      </c>
      <c r="E1799" s="110" t="n">
        <v>0.00525641025641026</v>
      </c>
      <c r="F1799" s="110" t="n">
        <v>10.4851282051282</v>
      </c>
    </row>
    <row r="1800" customFormat="false" ht="11.25" hidden="false" customHeight="false" outlineLevel="0" collapsed="false">
      <c r="A1800" s="92" t="s">
        <v>2539</v>
      </c>
      <c r="B1800" s="110" t="n">
        <v>51.1589743589744</v>
      </c>
      <c r="C1800" s="110" t="n">
        <v>0</v>
      </c>
      <c r="D1800" s="110" t="n">
        <v>0.732820512820513</v>
      </c>
      <c r="E1800" s="110" t="n">
        <v>0.514358974358974</v>
      </c>
      <c r="F1800" s="110" t="n">
        <v>0</v>
      </c>
    </row>
    <row r="1801" customFormat="false" ht="11.25" hidden="false" customHeight="false" outlineLevel="0" collapsed="false">
      <c r="A1801" s="92" t="s">
        <v>2540</v>
      </c>
      <c r="B1801" s="110" t="n">
        <v>6.56578461538462</v>
      </c>
      <c r="C1801" s="110" t="n">
        <v>0</v>
      </c>
      <c r="D1801" s="110" t="n">
        <v>0</v>
      </c>
      <c r="E1801" s="110" t="n">
        <v>0</v>
      </c>
      <c r="F1801" s="110" t="n">
        <v>0</v>
      </c>
    </row>
    <row r="1802" customFormat="false" ht="11.25" hidden="false" customHeight="false" outlineLevel="0" collapsed="false">
      <c r="A1802" s="92" t="s">
        <v>2541</v>
      </c>
      <c r="B1802" s="110" t="n">
        <v>1.50205128205128</v>
      </c>
      <c r="C1802" s="92"/>
      <c r="D1802" s="92"/>
      <c r="E1802" s="92"/>
      <c r="F1802" s="92"/>
    </row>
    <row r="1803" customFormat="false" ht="11.25" hidden="false" customHeight="false" outlineLevel="0" collapsed="false">
      <c r="A1803" s="92" t="s">
        <v>2542</v>
      </c>
      <c r="B1803" s="110" t="n">
        <v>0.439487179487179</v>
      </c>
      <c r="C1803" s="92"/>
      <c r="D1803" s="92"/>
      <c r="E1803" s="92"/>
      <c r="F1803" s="92"/>
    </row>
    <row r="1804" customFormat="false" ht="11.25" hidden="false" customHeight="false" outlineLevel="0" collapsed="false">
      <c r="A1804" s="92" t="s">
        <v>2543</v>
      </c>
      <c r="B1804" s="110" t="n">
        <v>0.245020512820513</v>
      </c>
      <c r="C1804" s="110" t="n">
        <v>0</v>
      </c>
      <c r="D1804" s="110" t="n">
        <v>0</v>
      </c>
      <c r="E1804" s="110" t="n">
        <v>0</v>
      </c>
      <c r="F1804" s="110" t="n">
        <v>0</v>
      </c>
    </row>
    <row r="1805" customFormat="false" ht="11.25" hidden="false" customHeight="false" outlineLevel="0" collapsed="false">
      <c r="A1805" s="92" t="s">
        <v>2544</v>
      </c>
      <c r="B1805" s="110" t="n">
        <v>26.6747172865641</v>
      </c>
      <c r="C1805" s="110" t="n">
        <v>0.0107692307692308</v>
      </c>
      <c r="D1805" s="110" t="n">
        <v>14.1752692307692</v>
      </c>
      <c r="E1805" s="110" t="n">
        <v>0</v>
      </c>
      <c r="F1805" s="110" t="n">
        <v>4.48974358974359</v>
      </c>
    </row>
    <row r="1806" customFormat="false" ht="11.25" hidden="false" customHeight="false" outlineLevel="0" collapsed="false">
      <c r="A1806" s="92" t="s">
        <v>2545</v>
      </c>
      <c r="B1806" s="110" t="n">
        <v>210.197038302564</v>
      </c>
      <c r="C1806" s="110" t="n">
        <v>0.767871794871795</v>
      </c>
      <c r="D1806" s="110" t="n">
        <v>9.27307316646154</v>
      </c>
      <c r="E1806" s="110" t="n">
        <v>0.519615384615385</v>
      </c>
      <c r="F1806" s="110" t="n">
        <v>10.5573692307692</v>
      </c>
    </row>
    <row r="1807" customFormat="false" ht="11.25" hidden="false" customHeight="false" outlineLevel="0" collapsed="false">
      <c r="A1807" s="92" t="s">
        <v>2546</v>
      </c>
      <c r="B1807" s="110" t="n">
        <v>236.871755589128</v>
      </c>
      <c r="C1807" s="110" t="n">
        <v>0.778641025641026</v>
      </c>
      <c r="D1807" s="110" t="n">
        <v>23.4483423972308</v>
      </c>
      <c r="E1807" s="110" t="n">
        <v>0.519615384615385</v>
      </c>
      <c r="F1807" s="110" t="n">
        <v>15.0471128205128</v>
      </c>
    </row>
    <row r="1808" customFormat="false" ht="11.25" hidden="false" customHeight="false" outlineLevel="0" collapsed="false">
      <c r="A1808" s="92" t="s">
        <v>2547</v>
      </c>
      <c r="B1808" s="110" t="n">
        <v>11.1531282051282</v>
      </c>
      <c r="C1808" s="110" t="n">
        <v>0.0107692307692308</v>
      </c>
      <c r="D1808" s="110" t="n">
        <v>3.60497435897436</v>
      </c>
      <c r="E1808" s="110" t="n">
        <v>0</v>
      </c>
      <c r="F1808" s="110" t="n">
        <v>1.66871794871795</v>
      </c>
    </row>
    <row r="1809" customFormat="false" ht="11.25" hidden="false" customHeight="false" outlineLevel="0" collapsed="false">
      <c r="A1809" s="92" t="s">
        <v>2548</v>
      </c>
      <c r="B1809" s="110" t="n">
        <v>53.2919487179487</v>
      </c>
      <c r="C1809" s="110" t="n">
        <v>0.209102564102564</v>
      </c>
      <c r="D1809" s="110" t="n">
        <v>1.98835897435897</v>
      </c>
      <c r="E1809" s="110" t="n">
        <v>0.00525641025641026</v>
      </c>
      <c r="F1809" s="110" t="n">
        <v>8.81641025641026</v>
      </c>
    </row>
    <row r="1810" customFormat="false" ht="11.25" hidden="false" customHeight="false" outlineLevel="0" collapsed="false">
      <c r="A1810" s="92" t="s">
        <v>2549</v>
      </c>
      <c r="B1810" s="110" t="n">
        <v>5.94003523528205</v>
      </c>
      <c r="C1810" s="110" t="n">
        <v>0</v>
      </c>
      <c r="D1810" s="110" t="n">
        <v>0</v>
      </c>
      <c r="E1810" s="110" t="n">
        <v>0</v>
      </c>
      <c r="F1810" s="110" t="n">
        <v>0</v>
      </c>
    </row>
    <row r="1811" customFormat="false" ht="11.25" hidden="false" customHeight="false" outlineLevel="0" collapsed="false">
      <c r="A1811" s="92" t="s">
        <v>2550</v>
      </c>
      <c r="B1811" s="110" t="n">
        <v>92.0338536871795</v>
      </c>
      <c r="C1811" s="110" t="n">
        <v>0.558769230769231</v>
      </c>
      <c r="D1811" s="110" t="n">
        <v>0.903750089538462</v>
      </c>
      <c r="E1811" s="110" t="n">
        <v>0.514358974358974</v>
      </c>
      <c r="F1811" s="110" t="n">
        <v>0.436051282051282</v>
      </c>
    </row>
    <row r="1812" customFormat="false" ht="11.25" hidden="false" customHeight="false" outlineLevel="0" collapsed="false">
      <c r="A1812" s="92" t="s">
        <v>2551</v>
      </c>
      <c r="B1812" s="110" t="n">
        <v>0</v>
      </c>
      <c r="C1812" s="110" t="n">
        <v>0</v>
      </c>
      <c r="D1812" s="110" t="n">
        <v>0</v>
      </c>
      <c r="E1812" s="110" t="n">
        <v>0</v>
      </c>
      <c r="F1812" s="110" t="n">
        <v>0</v>
      </c>
    </row>
    <row r="1813" customFormat="false" ht="11.25" hidden="false" customHeight="false" outlineLevel="0" collapsed="false">
      <c r="A1813" s="92" t="s">
        <v>2552</v>
      </c>
      <c r="B1813" s="110" t="n">
        <v>2.83102564102564</v>
      </c>
      <c r="C1813" s="110" t="n">
        <v>0</v>
      </c>
      <c r="D1813" s="110" t="n">
        <v>0</v>
      </c>
      <c r="E1813" s="110" t="n">
        <v>0</v>
      </c>
      <c r="F1813" s="110" t="n">
        <v>0</v>
      </c>
    </row>
    <row r="1814" customFormat="false" ht="11.25" hidden="false" customHeight="false" outlineLevel="0" collapsed="false">
      <c r="A1814" s="92" t="s">
        <v>2553</v>
      </c>
      <c r="B1814" s="110" t="n">
        <v>9.58155384615385</v>
      </c>
      <c r="C1814" s="110" t="n">
        <v>0</v>
      </c>
      <c r="D1814" s="110" t="n">
        <v>10.5702948717949</v>
      </c>
      <c r="E1814" s="110" t="n">
        <v>0</v>
      </c>
      <c r="F1814" s="110" t="n">
        <v>2.82102564102564</v>
      </c>
    </row>
    <row r="1815" customFormat="false" ht="11.25" hidden="false" customHeight="false" outlineLevel="0" collapsed="false">
      <c r="A1815" s="92" t="s">
        <v>2554</v>
      </c>
      <c r="B1815" s="110" t="n">
        <v>62.0402102564103</v>
      </c>
      <c r="C1815" s="110" t="n">
        <v>0</v>
      </c>
      <c r="D1815" s="110" t="n">
        <v>6.3809641025641</v>
      </c>
      <c r="E1815" s="110" t="n">
        <v>0</v>
      </c>
      <c r="F1815" s="110" t="n">
        <v>1.30490769230769</v>
      </c>
    </row>
    <row r="1816" customFormat="false" ht="11.25" hidden="false" customHeight="false" outlineLevel="0" collapsed="false">
      <c r="A1816" s="92" t="s">
        <v>2555</v>
      </c>
      <c r="B1816" s="110" t="n">
        <v>64.4450769230769</v>
      </c>
      <c r="C1816" s="110" t="n">
        <v>0.219871794871795</v>
      </c>
      <c r="D1816" s="110" t="n">
        <v>5.59333333333333</v>
      </c>
      <c r="E1816" s="110" t="n">
        <v>0.00525641025641026</v>
      </c>
      <c r="F1816" s="110" t="n">
        <v>10.4851282051282</v>
      </c>
    </row>
    <row r="1817" customFormat="false" ht="11.25" hidden="false" customHeight="false" outlineLevel="0" collapsed="false">
      <c r="A1817" s="92" t="s">
        <v>2556</v>
      </c>
      <c r="B1817" s="110" t="n">
        <v>97.9738889224615</v>
      </c>
      <c r="C1817" s="110" t="n">
        <v>0.558769230769231</v>
      </c>
      <c r="D1817" s="110" t="n">
        <v>0.903750089538462</v>
      </c>
      <c r="E1817" s="110" t="n">
        <v>0.514358974358974</v>
      </c>
      <c r="F1817" s="110" t="n">
        <v>0.436051282051282</v>
      </c>
    </row>
    <row r="1818" customFormat="false" ht="11.25" hidden="false" customHeight="false" outlineLevel="0" collapsed="false">
      <c r="A1818" s="92" t="s">
        <v>2557</v>
      </c>
      <c r="B1818" s="110" t="n">
        <v>2.83102564102564</v>
      </c>
      <c r="C1818" s="110" t="n">
        <v>0</v>
      </c>
      <c r="D1818" s="110" t="n">
        <v>0</v>
      </c>
      <c r="E1818" s="110" t="n">
        <v>0</v>
      </c>
      <c r="F1818" s="110" t="n">
        <v>0</v>
      </c>
    </row>
    <row r="1819" customFormat="false" ht="11.25" hidden="false" customHeight="false" outlineLevel="0" collapsed="false">
      <c r="A1819" s="92" t="s">
        <v>2558</v>
      </c>
      <c r="B1819" s="110" t="n">
        <v>71.6217641025641</v>
      </c>
      <c r="C1819" s="110" t="n">
        <v>0</v>
      </c>
      <c r="D1819" s="110" t="n">
        <v>16.951258974359</v>
      </c>
      <c r="E1819" s="110" t="n">
        <v>0</v>
      </c>
      <c r="F1819" s="110" t="n">
        <v>4.12593333333333</v>
      </c>
    </row>
    <row r="1820" customFormat="false" ht="11.25" hidden="false" customHeight="false" outlineLevel="0" collapsed="false">
      <c r="A1820" s="92" t="s">
        <v>2559</v>
      </c>
      <c r="B1820" s="92"/>
      <c r="C1820" s="92"/>
      <c r="D1820" s="92"/>
      <c r="E1820" s="92"/>
      <c r="F1820" s="92"/>
    </row>
    <row r="1821" customFormat="false" ht="11.25" hidden="false" customHeight="false" outlineLevel="0" collapsed="false">
      <c r="A1821" s="92" t="s">
        <v>2560</v>
      </c>
      <c r="B1821" s="92"/>
      <c r="C1821" s="92"/>
      <c r="D1821" s="92"/>
      <c r="E1821" s="92"/>
      <c r="F1821" s="92"/>
    </row>
    <row r="1822" customFormat="false" ht="11.25" hidden="false" customHeight="false" outlineLevel="0" collapsed="false">
      <c r="A1822" s="92" t="s">
        <v>2561</v>
      </c>
      <c r="B1822" s="92"/>
      <c r="C1822" s="92"/>
      <c r="D1822" s="92"/>
      <c r="E1822" s="92"/>
      <c r="F1822" s="92"/>
    </row>
    <row r="1823" customFormat="false" ht="11.25" hidden="false" customHeight="false" outlineLevel="0" collapsed="false">
      <c r="A1823" s="92" t="s">
        <v>2562</v>
      </c>
      <c r="B1823" s="92"/>
      <c r="C1823" s="92"/>
      <c r="D1823" s="92"/>
      <c r="E1823" s="92"/>
      <c r="F1823" s="92"/>
    </row>
    <row r="1824" customFormat="false" ht="11.25" hidden="false" customHeight="false" outlineLevel="0" collapsed="false">
      <c r="A1824" s="92" t="s">
        <v>2563</v>
      </c>
      <c r="B1824" s="92"/>
      <c r="C1824" s="92"/>
      <c r="D1824" s="92"/>
      <c r="E1824" s="92"/>
      <c r="F1824" s="92"/>
    </row>
    <row r="1825" customFormat="false" ht="11.25" hidden="false" customHeight="false" outlineLevel="0" collapsed="false">
      <c r="A1825" s="92" t="s">
        <v>2564</v>
      </c>
      <c r="B1825" s="92"/>
      <c r="C1825" s="92"/>
      <c r="D1825" s="92"/>
      <c r="E1825" s="92"/>
      <c r="F1825" s="92"/>
    </row>
    <row r="1826" customFormat="false" ht="11.25" hidden="false" customHeight="false" outlineLevel="0" collapsed="false">
      <c r="A1826" s="92" t="s">
        <v>2565</v>
      </c>
      <c r="B1826" s="92"/>
      <c r="C1826" s="92"/>
      <c r="D1826" s="92"/>
      <c r="E1826" s="92"/>
      <c r="F1826" s="92"/>
    </row>
    <row r="1827" customFormat="false" ht="11.25" hidden="false" customHeight="false" outlineLevel="0" collapsed="false">
      <c r="A1827" s="92" t="s">
        <v>2566</v>
      </c>
      <c r="B1827" s="92"/>
      <c r="C1827" s="92"/>
      <c r="D1827" s="92"/>
      <c r="E1827" s="92"/>
      <c r="F1827" s="92"/>
    </row>
    <row r="1828" customFormat="false" ht="11.25" hidden="false" customHeight="false" outlineLevel="0" collapsed="false">
      <c r="A1828" s="92" t="s">
        <v>2567</v>
      </c>
      <c r="B1828" s="92"/>
      <c r="C1828" s="92"/>
      <c r="D1828" s="92"/>
      <c r="E1828" s="92"/>
      <c r="F1828" s="92"/>
    </row>
    <row r="1829" customFormat="false" ht="11.25" hidden="false" customHeight="false" outlineLevel="0" collapsed="false">
      <c r="A1829" s="92" t="s">
        <v>2568</v>
      </c>
      <c r="B1829" s="92"/>
      <c r="C1829" s="92"/>
      <c r="D1829" s="92"/>
      <c r="E1829" s="92"/>
      <c r="F1829" s="92"/>
    </row>
    <row r="1830" customFormat="false" ht="11.25" hidden="false" customHeight="false" outlineLevel="0" collapsed="false">
      <c r="A1830" s="92" t="s">
        <v>2569</v>
      </c>
      <c r="B1830" s="110" t="n">
        <v>9910</v>
      </c>
      <c r="C1830" s="110" t="n">
        <v>0</v>
      </c>
      <c r="D1830" s="110" t="n">
        <v>2282</v>
      </c>
      <c r="E1830" s="110" t="n">
        <v>0</v>
      </c>
      <c r="F1830" s="110" t="n">
        <v>0</v>
      </c>
    </row>
    <row r="1831" customFormat="false" ht="11.25" hidden="false" customHeight="false" outlineLevel="0" collapsed="false">
      <c r="A1831" s="92" t="s">
        <v>2570</v>
      </c>
      <c r="B1831" s="110" t="n">
        <v>20358</v>
      </c>
      <c r="C1831" s="110" t="n">
        <v>0</v>
      </c>
      <c r="D1831" s="110" t="n">
        <v>549</v>
      </c>
      <c r="E1831" s="110" t="n">
        <v>0</v>
      </c>
      <c r="F1831" s="110" t="n">
        <v>12</v>
      </c>
    </row>
    <row r="1832" customFormat="false" ht="11.25" hidden="false" customHeight="false" outlineLevel="0" collapsed="false">
      <c r="A1832" s="92" t="s">
        <v>2571</v>
      </c>
      <c r="B1832" s="110" t="n">
        <v>1291</v>
      </c>
      <c r="C1832" s="110" t="n">
        <v>9.5</v>
      </c>
      <c r="D1832" s="92"/>
      <c r="E1832" s="92"/>
      <c r="F1832" s="92"/>
    </row>
    <row r="1833" customFormat="false" ht="11.25" hidden="false" customHeight="false" outlineLevel="0" collapsed="false">
      <c r="A1833" s="92" t="s">
        <v>2572</v>
      </c>
      <c r="B1833" s="110" t="n">
        <v>21371</v>
      </c>
      <c r="C1833" s="92"/>
      <c r="D1833" s="110" t="n">
        <v>7</v>
      </c>
      <c r="E1833" s="92"/>
      <c r="F1833" s="92"/>
    </row>
    <row r="1834" customFormat="false" ht="11.25" hidden="false" customHeight="false" outlineLevel="0" collapsed="false">
      <c r="A1834" s="92" t="s">
        <v>2573</v>
      </c>
      <c r="B1834" s="110" t="n">
        <v>0</v>
      </c>
      <c r="C1834" s="110" t="n">
        <v>0</v>
      </c>
      <c r="D1834" s="110" t="n">
        <v>0</v>
      </c>
      <c r="E1834" s="110" t="n">
        <v>0</v>
      </c>
      <c r="F1834" s="110" t="n">
        <v>0</v>
      </c>
    </row>
    <row r="1835" customFormat="false" ht="11.25" hidden="false" customHeight="false" outlineLevel="0" collapsed="false">
      <c r="A1835" s="92" t="s">
        <v>2574</v>
      </c>
      <c r="B1835" s="110" t="n">
        <v>0</v>
      </c>
      <c r="C1835" s="110" t="n">
        <v>0</v>
      </c>
      <c r="D1835" s="110" t="n">
        <v>0</v>
      </c>
      <c r="E1835" s="110" t="n">
        <v>0</v>
      </c>
      <c r="F1835" s="110" t="n">
        <v>0</v>
      </c>
    </row>
    <row r="1836" customFormat="false" ht="11.25" hidden="false" customHeight="false" outlineLevel="0" collapsed="false">
      <c r="A1836" s="92" t="s">
        <v>2575</v>
      </c>
      <c r="B1836" s="110" t="n">
        <v>9135.6</v>
      </c>
      <c r="C1836" s="92"/>
      <c r="D1836" s="110" t="n">
        <v>106.7</v>
      </c>
      <c r="E1836" s="92"/>
      <c r="F1836" s="92"/>
    </row>
    <row r="1837" customFormat="false" ht="11.25" hidden="false" customHeight="false" outlineLevel="0" collapsed="false">
      <c r="A1837" s="92" t="s">
        <v>2576</v>
      </c>
      <c r="B1837" s="110" t="n">
        <v>19338.3</v>
      </c>
      <c r="C1837" s="92"/>
      <c r="D1837" s="110" t="n">
        <v>92.3</v>
      </c>
      <c r="E1837" s="92"/>
      <c r="F1837" s="92"/>
    </row>
    <row r="1838" customFormat="false" ht="11.25" hidden="false" customHeight="false" outlineLevel="0" collapsed="false">
      <c r="A1838" s="92" t="s">
        <v>2577</v>
      </c>
      <c r="B1838" s="110" t="n">
        <v>8560.94</v>
      </c>
      <c r="C1838" s="92"/>
      <c r="D1838" s="110" t="n">
        <v>18330.075</v>
      </c>
      <c r="E1838" s="92"/>
      <c r="F1838" s="92"/>
    </row>
    <row r="1839" customFormat="false" ht="11.25" hidden="false" customHeight="false" outlineLevel="0" collapsed="false">
      <c r="A1839" s="92" t="s">
        <v>2578</v>
      </c>
      <c r="B1839" s="110" t="n">
        <v>28580.04</v>
      </c>
      <c r="C1839" s="92"/>
      <c r="D1839" s="110" t="n">
        <v>11893.88</v>
      </c>
      <c r="E1839" s="92"/>
      <c r="F1839" s="110" t="n">
        <v>2241.57</v>
      </c>
    </row>
    <row r="1840" customFormat="false" ht="11.25" hidden="false" customHeight="false" outlineLevel="0" collapsed="false">
      <c r="A1840" s="92" t="s">
        <v>2579</v>
      </c>
      <c r="B1840" s="110" t="n">
        <v>634.9687088</v>
      </c>
      <c r="C1840" s="92"/>
      <c r="D1840" s="92"/>
      <c r="E1840" s="92"/>
      <c r="F1840" s="92"/>
    </row>
    <row r="1841" customFormat="false" ht="11.25" hidden="false" customHeight="false" outlineLevel="0" collapsed="false">
      <c r="A1841" s="92" t="s">
        <v>2580</v>
      </c>
      <c r="B1841" s="110" t="n">
        <v>17098.22469</v>
      </c>
      <c r="C1841" s="92"/>
      <c r="D1841" s="110" t="n">
        <v>333.3126746</v>
      </c>
      <c r="E1841" s="92"/>
      <c r="F1841" s="92"/>
    </row>
    <row r="1842" customFormat="false" ht="11.25" hidden="false" customHeight="false" outlineLevel="0" collapsed="false">
      <c r="A1842" s="92" t="s">
        <v>2581</v>
      </c>
      <c r="B1842" s="92"/>
      <c r="C1842" s="92"/>
      <c r="D1842" s="92"/>
      <c r="E1842" s="92"/>
      <c r="F1842" s="92"/>
    </row>
    <row r="1843" customFormat="false" ht="11.25" hidden="false" customHeight="false" outlineLevel="0" collapsed="false">
      <c r="A1843" s="92" t="s">
        <v>2582</v>
      </c>
      <c r="B1843" s="110" t="n">
        <v>5520.5</v>
      </c>
      <c r="C1843" s="92"/>
      <c r="D1843" s="92"/>
      <c r="E1843" s="92"/>
      <c r="F1843" s="92"/>
    </row>
    <row r="1844" customFormat="false" ht="11.25" hidden="false" customHeight="false" outlineLevel="0" collapsed="false">
      <c r="A1844" s="92" t="s">
        <v>2583</v>
      </c>
      <c r="B1844" s="110" t="n">
        <v>183.67</v>
      </c>
      <c r="C1844" s="92"/>
      <c r="D1844" s="92"/>
      <c r="E1844" s="92"/>
      <c r="F1844" s="110" t="n">
        <v>5501</v>
      </c>
    </row>
    <row r="1845" customFormat="false" ht="11.25" hidden="false" customHeight="false" outlineLevel="0" collapsed="false">
      <c r="A1845" s="92" t="s">
        <v>2584</v>
      </c>
      <c r="B1845" s="110" t="n">
        <v>58409.51</v>
      </c>
      <c r="C1845" s="92"/>
      <c r="D1845" s="92"/>
      <c r="E1845" s="92"/>
      <c r="F1845" s="110" t="n">
        <v>291</v>
      </c>
    </row>
    <row r="1846" customFormat="false" ht="11.25" hidden="false" customHeight="false" outlineLevel="0" collapsed="false">
      <c r="A1846" s="92" t="s">
        <v>2585</v>
      </c>
      <c r="B1846" s="92"/>
      <c r="C1846" s="92"/>
      <c r="D1846" s="92"/>
      <c r="E1846" s="92"/>
      <c r="F1846" s="92"/>
    </row>
    <row r="1847" customFormat="false" ht="11.25" hidden="false" customHeight="false" outlineLevel="0" collapsed="false">
      <c r="A1847" s="92" t="s">
        <v>2586</v>
      </c>
      <c r="B1847" s="92"/>
      <c r="C1847" s="92"/>
      <c r="D1847" s="92"/>
      <c r="E1847" s="92"/>
      <c r="F1847" s="92"/>
    </row>
    <row r="1848" customFormat="false" ht="11.25" hidden="false" customHeight="false" outlineLevel="0" collapsed="false">
      <c r="A1848" s="92" t="s">
        <v>2587</v>
      </c>
      <c r="B1848" s="110" t="n">
        <v>10756.1</v>
      </c>
      <c r="C1848" s="92"/>
      <c r="D1848" s="92"/>
      <c r="E1848" s="92"/>
      <c r="F1848" s="92"/>
    </row>
    <row r="1849" customFormat="false" ht="11.25" hidden="false" customHeight="false" outlineLevel="0" collapsed="false">
      <c r="A1849" s="92" t="s">
        <v>2588</v>
      </c>
      <c r="B1849" s="110" t="n">
        <v>59393</v>
      </c>
      <c r="C1849" s="110" t="n">
        <v>1089.6</v>
      </c>
      <c r="D1849" s="92"/>
      <c r="E1849" s="92"/>
      <c r="F1849" s="110" t="n">
        <v>850.3</v>
      </c>
    </row>
    <row r="1850" customFormat="false" ht="11.25" hidden="false" customHeight="false" outlineLevel="0" collapsed="false">
      <c r="A1850" s="92" t="s">
        <v>2589</v>
      </c>
      <c r="B1850" s="92"/>
      <c r="C1850" s="92"/>
      <c r="D1850" s="92"/>
      <c r="E1850" s="92"/>
      <c r="F1850" s="92"/>
    </row>
    <row r="1851" customFormat="false" ht="11.25" hidden="false" customHeight="false" outlineLevel="0" collapsed="false">
      <c r="A1851" s="92" t="s">
        <v>2590</v>
      </c>
      <c r="B1851" s="92"/>
      <c r="C1851" s="92"/>
      <c r="D1851" s="92"/>
      <c r="E1851" s="92"/>
      <c r="F1851" s="92"/>
    </row>
    <row r="1852" customFormat="false" ht="11.25" hidden="false" customHeight="false" outlineLevel="0" collapsed="false">
      <c r="A1852" s="92" t="s">
        <v>2591</v>
      </c>
      <c r="B1852" s="110" t="n">
        <v>11322</v>
      </c>
      <c r="C1852" s="110" t="n">
        <v>11.5</v>
      </c>
      <c r="D1852" s="110" t="n">
        <v>6923</v>
      </c>
      <c r="E1852" s="110" t="n">
        <v>0</v>
      </c>
      <c r="F1852" s="110" t="n">
        <v>3254</v>
      </c>
    </row>
    <row r="1853" customFormat="false" ht="11.25" hidden="false" customHeight="false" outlineLevel="0" collapsed="false">
      <c r="A1853" s="92" t="s">
        <v>2592</v>
      </c>
      <c r="B1853" s="110" t="n">
        <v>63210</v>
      </c>
      <c r="C1853" s="110" t="n">
        <v>407.75</v>
      </c>
      <c r="D1853" s="110" t="n">
        <v>3778</v>
      </c>
      <c r="E1853" s="110" t="n">
        <v>10.25</v>
      </c>
      <c r="F1853" s="110" t="n">
        <v>17192</v>
      </c>
    </row>
    <row r="1854" customFormat="false" ht="11.25" hidden="false" customHeight="false" outlineLevel="0" collapsed="false">
      <c r="A1854" s="92" t="s">
        <v>2593</v>
      </c>
      <c r="B1854" s="110" t="n">
        <v>192</v>
      </c>
      <c r="C1854" s="110" t="n">
        <v>0</v>
      </c>
      <c r="D1854" s="110" t="n">
        <v>0</v>
      </c>
      <c r="E1854" s="110" t="n">
        <v>0</v>
      </c>
      <c r="F1854" s="110" t="n">
        <v>0</v>
      </c>
    </row>
    <row r="1855" customFormat="false" ht="11.25" hidden="false" customHeight="false" outlineLevel="0" collapsed="false">
      <c r="A1855" s="92" t="s">
        <v>2594</v>
      </c>
      <c r="B1855" s="110" t="n">
        <v>99568</v>
      </c>
      <c r="C1855" s="110" t="n">
        <v>0</v>
      </c>
      <c r="D1855" s="110" t="n">
        <v>1429</v>
      </c>
      <c r="E1855" s="110" t="n">
        <v>1003</v>
      </c>
      <c r="F1855" s="110" t="n">
        <v>0</v>
      </c>
    </row>
    <row r="1856" customFormat="false" ht="11.25" hidden="false" customHeight="false" outlineLevel="0" collapsed="false">
      <c r="A1856" s="92" t="s">
        <v>2595</v>
      </c>
      <c r="B1856" s="110" t="n">
        <v>29.42</v>
      </c>
      <c r="C1856" s="110" t="n">
        <v>0</v>
      </c>
      <c r="D1856" s="110" t="n">
        <v>0</v>
      </c>
      <c r="E1856" s="110" t="n">
        <v>0</v>
      </c>
      <c r="F1856" s="110" t="n">
        <v>0</v>
      </c>
    </row>
    <row r="1857" customFormat="false" ht="11.25" hidden="false" customHeight="false" outlineLevel="0" collapsed="false">
      <c r="A1857" s="92" t="s">
        <v>2596</v>
      </c>
      <c r="B1857" s="110" t="n">
        <v>12773.86</v>
      </c>
      <c r="C1857" s="110" t="n">
        <v>0</v>
      </c>
      <c r="D1857" s="110" t="n">
        <v>0</v>
      </c>
      <c r="E1857" s="110" t="n">
        <v>0</v>
      </c>
      <c r="F1857" s="110" t="n">
        <v>0</v>
      </c>
    </row>
    <row r="1858" customFormat="false" ht="11.25" hidden="false" customHeight="false" outlineLevel="0" collapsed="false">
      <c r="A1858" s="92" t="s">
        <v>2597</v>
      </c>
      <c r="B1858" s="92"/>
      <c r="C1858" s="92"/>
      <c r="D1858" s="92"/>
      <c r="E1858" s="92"/>
      <c r="F1858" s="92"/>
    </row>
    <row r="1859" customFormat="false" ht="11.25" hidden="false" customHeight="false" outlineLevel="0" collapsed="false">
      <c r="A1859" s="92" t="s">
        <v>2598</v>
      </c>
      <c r="B1859" s="110" t="n">
        <v>2929</v>
      </c>
      <c r="C1859" s="92"/>
      <c r="D1859" s="92"/>
      <c r="E1859" s="92"/>
      <c r="F1859" s="92"/>
    </row>
    <row r="1860" customFormat="false" ht="11.25" hidden="false" customHeight="false" outlineLevel="0" collapsed="false">
      <c r="A1860" s="92" t="s">
        <v>2599</v>
      </c>
      <c r="B1860" s="92"/>
      <c r="C1860" s="92"/>
      <c r="D1860" s="92"/>
      <c r="E1860" s="92"/>
      <c r="F1860" s="92"/>
    </row>
    <row r="1861" customFormat="false" ht="11.25" hidden="false" customHeight="false" outlineLevel="0" collapsed="false">
      <c r="A1861" s="92" t="s">
        <v>2600</v>
      </c>
      <c r="B1861" s="110" t="n">
        <v>857</v>
      </c>
      <c r="C1861" s="92"/>
      <c r="D1861" s="92"/>
      <c r="E1861" s="92"/>
      <c r="F1861" s="92"/>
    </row>
    <row r="1862" customFormat="false" ht="11.25" hidden="false" customHeight="false" outlineLevel="0" collapsed="false">
      <c r="A1862" s="92" t="s">
        <v>2601</v>
      </c>
      <c r="B1862" s="92"/>
      <c r="C1862" s="92"/>
      <c r="D1862" s="92"/>
      <c r="E1862" s="92"/>
      <c r="F1862" s="92"/>
    </row>
    <row r="1863" customFormat="false" ht="11.25" hidden="false" customHeight="false" outlineLevel="0" collapsed="false">
      <c r="A1863" s="92" t="s">
        <v>2602</v>
      </c>
      <c r="B1863" s="110" t="n">
        <v>477.79</v>
      </c>
      <c r="C1863" s="110" t="n">
        <v>0</v>
      </c>
      <c r="D1863" s="110" t="n">
        <v>0</v>
      </c>
      <c r="E1863" s="110" t="n">
        <v>0</v>
      </c>
      <c r="F1863" s="110" t="n">
        <v>0</v>
      </c>
    </row>
    <row r="1864" customFormat="false" ht="11.25" hidden="false" customHeight="false" outlineLevel="0" collapsed="false">
      <c r="A1864" s="92" t="s">
        <v>2603</v>
      </c>
      <c r="B1864" s="92"/>
      <c r="C1864" s="92"/>
      <c r="D1864" s="92"/>
      <c r="E1864" s="92"/>
      <c r="F1864" s="92"/>
    </row>
    <row r="1865" customFormat="false" ht="11.25" hidden="false" customHeight="false" outlineLevel="0" collapsed="false">
      <c r="A1865" s="92" t="s">
        <v>2604</v>
      </c>
      <c r="B1865" s="92"/>
      <c r="C1865" s="92"/>
      <c r="D1865" s="92"/>
      <c r="E1865" s="92"/>
      <c r="F1865" s="92"/>
    </row>
    <row r="1866" customFormat="false" ht="11.25" hidden="false" customHeight="false" outlineLevel="0" collapsed="false">
      <c r="A1866" s="92" t="s">
        <v>2605</v>
      </c>
      <c r="B1866" s="92"/>
      <c r="C1866" s="92"/>
      <c r="D1866" s="92"/>
      <c r="E1866" s="92"/>
      <c r="F1866" s="92"/>
    </row>
    <row r="1867" customFormat="false" ht="11.25" hidden="false" customHeight="false" outlineLevel="0" collapsed="false">
      <c r="A1867" s="92" t="s">
        <v>2606</v>
      </c>
      <c r="B1867" s="92"/>
      <c r="C1867" s="92"/>
      <c r="D1867" s="92"/>
      <c r="E1867" s="92"/>
      <c r="F1867" s="92"/>
    </row>
    <row r="1868" customFormat="false" ht="11.25" hidden="false" customHeight="false" outlineLevel="0" collapsed="false">
      <c r="A1868" s="92" t="s">
        <v>2607</v>
      </c>
      <c r="B1868" s="92"/>
      <c r="C1868" s="92"/>
      <c r="D1868" s="92"/>
      <c r="E1868" s="92"/>
      <c r="F1868" s="92"/>
    </row>
    <row r="1869" customFormat="false" ht="11.25" hidden="false" customHeight="false" outlineLevel="0" collapsed="false">
      <c r="A1869" s="92" t="s">
        <v>2608</v>
      </c>
      <c r="B1869" s="110" t="n">
        <v>30268</v>
      </c>
      <c r="C1869" s="110" t="n">
        <v>0</v>
      </c>
      <c r="D1869" s="110" t="n">
        <v>2831</v>
      </c>
      <c r="E1869" s="110" t="n">
        <v>0</v>
      </c>
      <c r="F1869" s="110" t="n">
        <v>12</v>
      </c>
    </row>
    <row r="1870" customFormat="false" ht="11.25" hidden="false" customHeight="false" outlineLevel="0" collapsed="false">
      <c r="A1870" s="92" t="s">
        <v>2609</v>
      </c>
      <c r="B1870" s="110" t="n">
        <v>22662</v>
      </c>
      <c r="C1870" s="110" t="n">
        <v>9.5</v>
      </c>
      <c r="D1870" s="110" t="n">
        <v>7</v>
      </c>
      <c r="E1870" s="92"/>
      <c r="F1870" s="92"/>
    </row>
    <row r="1871" customFormat="false" ht="11.25" hidden="false" customHeight="false" outlineLevel="0" collapsed="false">
      <c r="A1871" s="92" t="s">
        <v>2610</v>
      </c>
      <c r="B1871" s="110" t="n">
        <v>0</v>
      </c>
      <c r="C1871" s="110" t="n">
        <v>0</v>
      </c>
      <c r="D1871" s="110" t="n">
        <v>0</v>
      </c>
      <c r="E1871" s="110" t="n">
        <v>0</v>
      </c>
      <c r="F1871" s="110" t="n">
        <v>0</v>
      </c>
    </row>
    <row r="1872" customFormat="false" ht="11.25" hidden="false" customHeight="false" outlineLevel="0" collapsed="false">
      <c r="A1872" s="92" t="s">
        <v>2611</v>
      </c>
      <c r="B1872" s="110" t="n">
        <v>28473.9</v>
      </c>
      <c r="C1872" s="92"/>
      <c r="D1872" s="110" t="n">
        <v>199</v>
      </c>
      <c r="E1872" s="92"/>
      <c r="F1872" s="92"/>
    </row>
    <row r="1873" customFormat="false" ht="11.25" hidden="false" customHeight="false" outlineLevel="0" collapsed="false">
      <c r="A1873" s="92" t="s">
        <v>2612</v>
      </c>
      <c r="B1873" s="110" t="n">
        <v>37140.98</v>
      </c>
      <c r="C1873" s="92"/>
      <c r="D1873" s="110" t="n">
        <v>30223.955</v>
      </c>
      <c r="E1873" s="92"/>
      <c r="F1873" s="110" t="n">
        <v>2241.57</v>
      </c>
    </row>
    <row r="1874" customFormat="false" ht="11.25" hidden="false" customHeight="false" outlineLevel="0" collapsed="false">
      <c r="A1874" s="92" t="s">
        <v>2613</v>
      </c>
      <c r="B1874" s="110" t="n">
        <v>17733.1933988</v>
      </c>
      <c r="C1874" s="92"/>
      <c r="D1874" s="110" t="n">
        <v>333.3126746</v>
      </c>
      <c r="E1874" s="92"/>
      <c r="F1874" s="92"/>
    </row>
    <row r="1875" customFormat="false" ht="11.25" hidden="false" customHeight="false" outlineLevel="0" collapsed="false">
      <c r="A1875" s="92" t="s">
        <v>2614</v>
      </c>
      <c r="B1875" s="110" t="n">
        <v>5520.5</v>
      </c>
      <c r="C1875" s="92"/>
      <c r="D1875" s="92"/>
      <c r="E1875" s="92"/>
      <c r="F1875" s="92"/>
    </row>
    <row r="1876" customFormat="false" ht="11.25" hidden="false" customHeight="false" outlineLevel="0" collapsed="false">
      <c r="A1876" s="92" t="s">
        <v>2615</v>
      </c>
      <c r="B1876" s="110" t="n">
        <v>58593.18</v>
      </c>
      <c r="C1876" s="92"/>
      <c r="D1876" s="92"/>
      <c r="E1876" s="92"/>
      <c r="F1876" s="110" t="n">
        <v>5792</v>
      </c>
    </row>
    <row r="1877" customFormat="false" ht="11.25" hidden="false" customHeight="false" outlineLevel="0" collapsed="false">
      <c r="A1877" s="92" t="s">
        <v>2616</v>
      </c>
      <c r="B1877" s="92"/>
      <c r="C1877" s="92"/>
      <c r="D1877" s="92"/>
      <c r="E1877" s="92"/>
      <c r="F1877" s="92"/>
    </row>
    <row r="1878" customFormat="false" ht="11.25" hidden="false" customHeight="false" outlineLevel="0" collapsed="false">
      <c r="A1878" s="92" t="s">
        <v>2617</v>
      </c>
      <c r="B1878" s="110" t="n">
        <v>70149.1</v>
      </c>
      <c r="C1878" s="110" t="n">
        <v>1089.6</v>
      </c>
      <c r="D1878" s="92"/>
      <c r="E1878" s="92"/>
      <c r="F1878" s="110" t="n">
        <v>850.3</v>
      </c>
    </row>
    <row r="1879" customFormat="false" ht="11.25" hidden="false" customHeight="false" outlineLevel="0" collapsed="false">
      <c r="A1879" s="92" t="s">
        <v>2618</v>
      </c>
      <c r="B1879" s="92"/>
      <c r="C1879" s="92"/>
      <c r="D1879" s="92"/>
      <c r="E1879" s="92"/>
      <c r="F1879" s="92"/>
    </row>
    <row r="1880" customFormat="false" ht="11.25" hidden="false" customHeight="false" outlineLevel="0" collapsed="false">
      <c r="A1880" s="92" t="s">
        <v>2619</v>
      </c>
      <c r="B1880" s="110" t="n">
        <v>74532</v>
      </c>
      <c r="C1880" s="110" t="n">
        <v>419.25</v>
      </c>
      <c r="D1880" s="110" t="n">
        <v>10701</v>
      </c>
      <c r="E1880" s="110" t="n">
        <v>10.25</v>
      </c>
      <c r="F1880" s="110" t="n">
        <v>20446</v>
      </c>
    </row>
    <row r="1881" customFormat="false" ht="11.25" hidden="false" customHeight="false" outlineLevel="0" collapsed="false">
      <c r="A1881" s="92" t="s">
        <v>2620</v>
      </c>
      <c r="B1881" s="110" t="n">
        <v>99760</v>
      </c>
      <c r="C1881" s="110" t="n">
        <v>0</v>
      </c>
      <c r="D1881" s="110" t="n">
        <v>1429</v>
      </c>
      <c r="E1881" s="110" t="n">
        <v>1003</v>
      </c>
      <c r="F1881" s="110" t="n">
        <v>0</v>
      </c>
    </row>
    <row r="1882" customFormat="false" ht="11.25" hidden="false" customHeight="false" outlineLevel="0" collapsed="false">
      <c r="A1882" s="92" t="s">
        <v>2621</v>
      </c>
      <c r="B1882" s="110" t="n">
        <v>12803.28</v>
      </c>
      <c r="C1882" s="110" t="n">
        <v>0</v>
      </c>
      <c r="D1882" s="110" t="n">
        <v>0</v>
      </c>
      <c r="E1882" s="110" t="n">
        <v>0</v>
      </c>
      <c r="F1882" s="110" t="n">
        <v>0</v>
      </c>
    </row>
    <row r="1883" customFormat="false" ht="11.25" hidden="false" customHeight="false" outlineLevel="0" collapsed="false">
      <c r="A1883" s="92" t="s">
        <v>2622</v>
      </c>
      <c r="B1883" s="110" t="n">
        <v>2929</v>
      </c>
      <c r="C1883" s="92"/>
      <c r="D1883" s="92"/>
      <c r="E1883" s="92"/>
      <c r="F1883" s="92"/>
    </row>
    <row r="1884" customFormat="false" ht="11.25" hidden="false" customHeight="false" outlineLevel="0" collapsed="false">
      <c r="A1884" s="92" t="s">
        <v>2623</v>
      </c>
      <c r="B1884" s="110" t="n">
        <v>857</v>
      </c>
      <c r="C1884" s="92"/>
      <c r="D1884" s="92"/>
      <c r="E1884" s="92"/>
      <c r="F1884" s="92"/>
    </row>
    <row r="1885" customFormat="false" ht="11.25" hidden="false" customHeight="false" outlineLevel="0" collapsed="false">
      <c r="A1885" s="92" t="s">
        <v>2624</v>
      </c>
      <c r="B1885" s="110" t="n">
        <v>477.79</v>
      </c>
      <c r="C1885" s="110" t="n">
        <v>0</v>
      </c>
      <c r="D1885" s="110" t="n">
        <v>0</v>
      </c>
      <c r="E1885" s="110" t="n">
        <v>0</v>
      </c>
      <c r="F1885" s="110" t="n">
        <v>0</v>
      </c>
    </row>
    <row r="1886" customFormat="false" ht="11.25" hidden="false" customHeight="false" outlineLevel="0" collapsed="false">
      <c r="A1886" s="92" t="s">
        <v>2625</v>
      </c>
      <c r="B1886" s="110" t="n">
        <v>52015.6987088</v>
      </c>
      <c r="C1886" s="110" t="n">
        <v>21</v>
      </c>
      <c r="D1886" s="110" t="n">
        <v>27641.775</v>
      </c>
      <c r="E1886" s="110" t="n">
        <v>0</v>
      </c>
      <c r="F1886" s="110" t="n">
        <v>8755</v>
      </c>
    </row>
    <row r="1887" customFormat="false" ht="11.25" hidden="false" customHeight="false" outlineLevel="0" collapsed="false">
      <c r="A1887" s="92" t="s">
        <v>2626</v>
      </c>
      <c r="B1887" s="110" t="n">
        <v>409884.22469</v>
      </c>
      <c r="C1887" s="110" t="n">
        <v>1497.35</v>
      </c>
      <c r="D1887" s="110" t="n">
        <v>18082.4926746</v>
      </c>
      <c r="E1887" s="110" t="n">
        <v>1013.25</v>
      </c>
      <c r="F1887" s="110" t="n">
        <v>20586.87</v>
      </c>
    </row>
    <row r="1888" customFormat="false" ht="11.25" hidden="false" customHeight="false" outlineLevel="0" collapsed="false">
      <c r="A1888" s="92" t="s">
        <v>2627</v>
      </c>
      <c r="B1888" s="110" t="n">
        <v>461899.9233988</v>
      </c>
      <c r="C1888" s="110" t="n">
        <v>1518.35</v>
      </c>
      <c r="D1888" s="110" t="n">
        <v>45724.2676746</v>
      </c>
      <c r="E1888" s="110" t="n">
        <v>1013.25</v>
      </c>
      <c r="F1888" s="110" t="n">
        <v>29341.87</v>
      </c>
    </row>
    <row r="1889" customFormat="false" ht="11.25" hidden="false" customHeight="false" outlineLevel="0" collapsed="false">
      <c r="A1889" s="92" t="s">
        <v>2628</v>
      </c>
      <c r="B1889" s="110" t="n">
        <v>21748.6</v>
      </c>
      <c r="C1889" s="110" t="n">
        <v>21</v>
      </c>
      <c r="D1889" s="110" t="n">
        <v>7029.7</v>
      </c>
      <c r="E1889" s="110" t="n">
        <v>0</v>
      </c>
      <c r="F1889" s="110" t="n">
        <v>3254</v>
      </c>
    </row>
    <row r="1890" customFormat="false" ht="11.25" hidden="false" customHeight="false" outlineLevel="0" collapsed="false">
      <c r="A1890" s="92" t="s">
        <v>2629</v>
      </c>
      <c r="B1890" s="110" t="n">
        <v>103919.3</v>
      </c>
      <c r="C1890" s="110" t="n">
        <v>407.75</v>
      </c>
      <c r="D1890" s="110" t="n">
        <v>3877.3</v>
      </c>
      <c r="E1890" s="110" t="n">
        <v>10.25</v>
      </c>
      <c r="F1890" s="110" t="n">
        <v>17192</v>
      </c>
    </row>
    <row r="1891" customFormat="false" ht="11.25" hidden="false" customHeight="false" outlineLevel="0" collapsed="false">
      <c r="A1891" s="92" t="s">
        <v>2630</v>
      </c>
      <c r="B1891" s="110" t="n">
        <v>11583.0687088</v>
      </c>
      <c r="C1891" s="110" t="n">
        <v>0</v>
      </c>
      <c r="D1891" s="110" t="n">
        <v>0</v>
      </c>
      <c r="E1891" s="110" t="n">
        <v>0</v>
      </c>
      <c r="F1891" s="110" t="n">
        <v>0</v>
      </c>
    </row>
    <row r="1892" customFormat="false" ht="11.25" hidden="false" customHeight="false" outlineLevel="0" collapsed="false">
      <c r="A1892" s="92" t="s">
        <v>2631</v>
      </c>
      <c r="B1892" s="110" t="n">
        <v>179466.01469</v>
      </c>
      <c r="C1892" s="110" t="n">
        <v>1089.6</v>
      </c>
      <c r="D1892" s="110" t="n">
        <v>1762.3126746</v>
      </c>
      <c r="E1892" s="110" t="n">
        <v>1003</v>
      </c>
      <c r="F1892" s="110" t="n">
        <v>850.3</v>
      </c>
    </row>
    <row r="1893" customFormat="false" ht="11.25" hidden="false" customHeight="false" outlineLevel="0" collapsed="false">
      <c r="A1893" s="92" t="s">
        <v>2632</v>
      </c>
      <c r="B1893" s="110" t="n">
        <v>0</v>
      </c>
      <c r="C1893" s="110" t="n">
        <v>0</v>
      </c>
      <c r="D1893" s="110" t="n">
        <v>0</v>
      </c>
      <c r="E1893" s="110" t="n">
        <v>0</v>
      </c>
      <c r="F1893" s="110" t="n">
        <v>0</v>
      </c>
    </row>
    <row r="1894" customFormat="false" ht="11.25" hidden="false" customHeight="false" outlineLevel="0" collapsed="false">
      <c r="A1894" s="92" t="s">
        <v>2633</v>
      </c>
      <c r="B1894" s="110" t="n">
        <v>5520.5</v>
      </c>
      <c r="C1894" s="110" t="n">
        <v>0</v>
      </c>
      <c r="D1894" s="110" t="n">
        <v>0</v>
      </c>
      <c r="E1894" s="110" t="n">
        <v>0</v>
      </c>
      <c r="F1894" s="110" t="n">
        <v>0</v>
      </c>
    </row>
    <row r="1895" customFormat="false" ht="11.25" hidden="false" customHeight="false" outlineLevel="0" collapsed="false">
      <c r="A1895" s="92" t="s">
        <v>2634</v>
      </c>
      <c r="B1895" s="110" t="n">
        <v>18684.03</v>
      </c>
      <c r="C1895" s="110" t="n">
        <v>0</v>
      </c>
      <c r="D1895" s="110" t="n">
        <v>20612.075</v>
      </c>
      <c r="E1895" s="110" t="n">
        <v>0</v>
      </c>
      <c r="F1895" s="110" t="n">
        <v>5501</v>
      </c>
    </row>
    <row r="1896" customFormat="false" ht="11.25" hidden="false" customHeight="false" outlineLevel="0" collapsed="false">
      <c r="A1896" s="92" t="s">
        <v>2635</v>
      </c>
      <c r="B1896" s="110" t="n">
        <v>120978.41</v>
      </c>
      <c r="C1896" s="110" t="n">
        <v>0</v>
      </c>
      <c r="D1896" s="110" t="n">
        <v>12442.88</v>
      </c>
      <c r="E1896" s="110" t="n">
        <v>0</v>
      </c>
      <c r="F1896" s="110" t="n">
        <v>2544.57</v>
      </c>
    </row>
    <row r="1897" customFormat="false" ht="11.25" hidden="false" customHeight="false" outlineLevel="0" collapsed="false">
      <c r="A1897" s="92" t="s">
        <v>2636</v>
      </c>
      <c r="B1897" s="110" t="n">
        <v>125667.9</v>
      </c>
      <c r="C1897" s="110" t="n">
        <v>428.75</v>
      </c>
      <c r="D1897" s="110" t="n">
        <v>10907</v>
      </c>
      <c r="E1897" s="110" t="n">
        <v>10.25</v>
      </c>
      <c r="F1897" s="110" t="n">
        <v>20446</v>
      </c>
    </row>
    <row r="1898" customFormat="false" ht="11.25" hidden="false" customHeight="false" outlineLevel="0" collapsed="false">
      <c r="A1898" s="92" t="s">
        <v>2637</v>
      </c>
      <c r="B1898" s="110" t="n">
        <v>191049.0833988</v>
      </c>
      <c r="C1898" s="110" t="n">
        <v>1089.6</v>
      </c>
      <c r="D1898" s="110" t="n">
        <v>1762.3126746</v>
      </c>
      <c r="E1898" s="110" t="n">
        <v>1003</v>
      </c>
      <c r="F1898" s="110" t="n">
        <v>850.3</v>
      </c>
    </row>
    <row r="1899" customFormat="false" ht="11.25" hidden="false" customHeight="false" outlineLevel="0" collapsed="false">
      <c r="A1899" s="92" t="s">
        <v>2638</v>
      </c>
      <c r="B1899" s="110" t="n">
        <v>5520.5</v>
      </c>
      <c r="C1899" s="110" t="n">
        <v>0</v>
      </c>
      <c r="D1899" s="110" t="n">
        <v>0</v>
      </c>
      <c r="E1899" s="110" t="n">
        <v>0</v>
      </c>
      <c r="F1899" s="110" t="n">
        <v>0</v>
      </c>
    </row>
    <row r="1900" customFormat="false" ht="11.25" hidden="false" customHeight="false" outlineLevel="0" collapsed="false">
      <c r="A1900" s="92" t="s">
        <v>2639</v>
      </c>
      <c r="B1900" s="110" t="n">
        <v>139662.44</v>
      </c>
      <c r="C1900" s="110" t="n">
        <v>0</v>
      </c>
      <c r="D1900" s="110" t="n">
        <v>33054.955</v>
      </c>
      <c r="E1900" s="110" t="n">
        <v>0</v>
      </c>
      <c r="F1900" s="110" t="n">
        <v>8045.57</v>
      </c>
    </row>
    <row r="1901" customFormat="false" ht="11.25" hidden="false" customHeight="false" outlineLevel="0" collapsed="false">
      <c r="A1901" s="92" t="s">
        <v>2640</v>
      </c>
      <c r="B1901" s="92"/>
      <c r="C1901" s="92"/>
      <c r="D1901" s="92"/>
      <c r="E1901" s="92"/>
      <c r="F1901" s="92"/>
    </row>
    <row r="1902" customFormat="false" ht="11.25" hidden="false" customHeight="false" outlineLevel="0" collapsed="false">
      <c r="A1902" s="92" t="s">
        <v>2641</v>
      </c>
      <c r="B1902" s="92"/>
      <c r="C1902" s="92"/>
      <c r="D1902" s="92"/>
      <c r="E1902" s="92"/>
      <c r="F1902" s="92"/>
    </row>
    <row r="1903" customFormat="false" ht="11.25" hidden="false" customHeight="false" outlineLevel="0" collapsed="false">
      <c r="A1903" s="92" t="s">
        <v>2642</v>
      </c>
      <c r="B1903" s="92"/>
      <c r="C1903" s="92"/>
      <c r="D1903" s="92"/>
      <c r="E1903" s="92"/>
      <c r="F1903" s="92"/>
    </row>
    <row r="1904" customFormat="false" ht="11.25" hidden="false" customHeight="false" outlineLevel="0" collapsed="false">
      <c r="A1904" s="92" t="s">
        <v>2643</v>
      </c>
      <c r="B1904" s="92"/>
      <c r="C1904" s="92"/>
      <c r="D1904" s="92"/>
      <c r="E1904" s="92"/>
      <c r="F1904" s="92"/>
    </row>
    <row r="1905" customFormat="false" ht="11.25" hidden="false" customHeight="false" outlineLevel="0" collapsed="false">
      <c r="A1905" s="92" t="s">
        <v>2644</v>
      </c>
      <c r="B1905" s="92"/>
      <c r="C1905" s="92"/>
      <c r="D1905" s="92"/>
      <c r="E1905" s="92"/>
      <c r="F1905" s="92"/>
    </row>
    <row r="1906" customFormat="false" ht="11.25" hidden="false" customHeight="false" outlineLevel="0" collapsed="false">
      <c r="A1906" s="92" t="s">
        <v>2645</v>
      </c>
      <c r="B1906" s="92"/>
      <c r="C1906" s="92"/>
      <c r="D1906" s="92"/>
      <c r="E1906" s="92"/>
      <c r="F1906" s="92"/>
    </row>
    <row r="1907" customFormat="false" ht="11.25" hidden="false" customHeight="false" outlineLevel="0" collapsed="false">
      <c r="A1907" s="92" t="s">
        <v>2646</v>
      </c>
      <c r="B1907" s="92"/>
      <c r="C1907" s="92"/>
      <c r="D1907" s="92"/>
      <c r="E1907" s="92"/>
      <c r="F1907" s="92"/>
    </row>
    <row r="1908" customFormat="false" ht="11.25" hidden="false" customHeight="false" outlineLevel="0" collapsed="false">
      <c r="A1908" s="92" t="s">
        <v>2647</v>
      </c>
      <c r="B1908" s="92"/>
      <c r="C1908" s="92"/>
      <c r="D1908" s="92"/>
      <c r="E1908" s="92"/>
      <c r="F1908" s="92"/>
    </row>
    <row r="1909" customFormat="false" ht="11.25" hidden="false" customHeight="false" outlineLevel="0" collapsed="false">
      <c r="A1909" s="92" t="s">
        <v>2648</v>
      </c>
      <c r="B1909" s="110" t="n">
        <v>0</v>
      </c>
      <c r="C1909" s="110" t="n">
        <v>0</v>
      </c>
      <c r="D1909" s="110" t="n">
        <v>0</v>
      </c>
      <c r="E1909" s="110" t="n">
        <v>0</v>
      </c>
      <c r="F1909" s="110" t="n">
        <v>0</v>
      </c>
    </row>
    <row r="1910" customFormat="false" ht="11.25" hidden="false" customHeight="false" outlineLevel="0" collapsed="false">
      <c r="A1910" s="92" t="s">
        <v>2649</v>
      </c>
      <c r="B1910" s="110" t="n">
        <v>0</v>
      </c>
      <c r="C1910" s="110" t="n">
        <v>0</v>
      </c>
      <c r="D1910" s="110" t="n">
        <v>0</v>
      </c>
      <c r="E1910" s="110" t="n">
        <v>0</v>
      </c>
      <c r="F1910" s="110" t="n">
        <v>0</v>
      </c>
    </row>
    <row r="1911" customFormat="false" ht="11.25" hidden="false" customHeight="false" outlineLevel="0" collapsed="false">
      <c r="A1911" s="92" t="s">
        <v>2650</v>
      </c>
      <c r="B1911" s="110" t="n">
        <v>435308</v>
      </c>
      <c r="C1911" s="110" t="n">
        <v>0</v>
      </c>
      <c r="D1911" s="110" t="n">
        <v>99012</v>
      </c>
      <c r="E1911" s="110" t="n">
        <v>0</v>
      </c>
      <c r="F1911" s="110" t="n">
        <v>0</v>
      </c>
    </row>
    <row r="1912" customFormat="false" ht="11.25" hidden="false" customHeight="false" outlineLevel="0" collapsed="false">
      <c r="A1912" s="92" t="s">
        <v>2651</v>
      </c>
      <c r="B1912" s="110" t="n">
        <v>2458989</v>
      </c>
      <c r="C1912" s="110" t="n">
        <v>0</v>
      </c>
      <c r="D1912" s="110" t="n">
        <v>23938</v>
      </c>
      <c r="E1912" s="110" t="n">
        <v>0</v>
      </c>
      <c r="F1912" s="110" t="n">
        <v>22990</v>
      </c>
    </row>
    <row r="1913" customFormat="false" ht="11.25" hidden="false" customHeight="false" outlineLevel="0" collapsed="false">
      <c r="A1913" s="92" t="s">
        <v>2652</v>
      </c>
      <c r="B1913" s="110" t="n">
        <v>162868.3</v>
      </c>
      <c r="C1913" s="110" t="n">
        <v>2727.8</v>
      </c>
      <c r="D1913" s="92"/>
      <c r="E1913" s="92"/>
      <c r="F1913" s="92"/>
    </row>
    <row r="1914" customFormat="false" ht="11.25" hidden="false" customHeight="false" outlineLevel="0" collapsed="false">
      <c r="A1914" s="92" t="s">
        <v>2653</v>
      </c>
      <c r="B1914" s="110" t="n">
        <v>852711.4</v>
      </c>
      <c r="C1914" s="110" t="n">
        <v>33743.4</v>
      </c>
      <c r="D1914" s="92"/>
      <c r="E1914" s="92"/>
      <c r="F1914" s="110" t="n">
        <v>997.2</v>
      </c>
    </row>
    <row r="1915" customFormat="false" ht="11.25" hidden="false" customHeight="false" outlineLevel="0" collapsed="false">
      <c r="A1915" s="92" t="s">
        <v>2654</v>
      </c>
      <c r="B1915" s="110" t="n">
        <v>0</v>
      </c>
      <c r="C1915" s="110" t="n">
        <v>0</v>
      </c>
      <c r="D1915" s="110" t="n">
        <v>0</v>
      </c>
      <c r="E1915" s="110" t="n">
        <v>0</v>
      </c>
      <c r="F1915" s="110" t="n">
        <v>0</v>
      </c>
    </row>
    <row r="1916" customFormat="false" ht="11.25" hidden="false" customHeight="false" outlineLevel="0" collapsed="false">
      <c r="A1916" s="92" t="s">
        <v>2655</v>
      </c>
      <c r="B1916" s="110" t="n">
        <v>0</v>
      </c>
      <c r="C1916" s="110" t="n">
        <v>0</v>
      </c>
      <c r="D1916" s="110" t="n">
        <v>0</v>
      </c>
      <c r="E1916" s="110" t="n">
        <v>0</v>
      </c>
      <c r="F1916" s="110" t="n">
        <v>0</v>
      </c>
    </row>
    <row r="1917" customFormat="false" ht="11.25" hidden="false" customHeight="false" outlineLevel="0" collapsed="false">
      <c r="A1917" s="92" t="s">
        <v>2656</v>
      </c>
      <c r="B1917" s="110" t="n">
        <v>374735.59</v>
      </c>
      <c r="C1917" s="92"/>
      <c r="D1917" s="110" t="n">
        <v>815.9</v>
      </c>
      <c r="E1917" s="110" t="n">
        <v>233.6</v>
      </c>
      <c r="F1917" s="92"/>
    </row>
    <row r="1918" customFormat="false" ht="11.25" hidden="false" customHeight="false" outlineLevel="0" collapsed="false">
      <c r="A1918" s="92" t="s">
        <v>2657</v>
      </c>
      <c r="B1918" s="110" t="n">
        <v>547868.36</v>
      </c>
      <c r="C1918" s="92"/>
      <c r="D1918" s="110" t="n">
        <v>3979.98</v>
      </c>
      <c r="E1918" s="110" t="n">
        <v>4018.81</v>
      </c>
      <c r="F1918" s="92"/>
    </row>
    <row r="1919" customFormat="false" ht="11.25" hidden="false" customHeight="false" outlineLevel="0" collapsed="false">
      <c r="A1919" s="92" t="s">
        <v>2658</v>
      </c>
      <c r="B1919" s="110" t="n">
        <v>4002.05</v>
      </c>
      <c r="C1919" s="92"/>
      <c r="D1919" s="110" t="n">
        <v>537520.33</v>
      </c>
      <c r="E1919" s="92"/>
      <c r="F1919" s="92"/>
    </row>
    <row r="1920" customFormat="false" ht="11.25" hidden="false" customHeight="false" outlineLevel="0" collapsed="false">
      <c r="A1920" s="92" t="s">
        <v>2659</v>
      </c>
      <c r="B1920" s="110" t="n">
        <v>3562291.28</v>
      </c>
      <c r="C1920" s="92"/>
      <c r="D1920" s="110" t="n">
        <v>875464.8</v>
      </c>
      <c r="E1920" s="92"/>
      <c r="F1920" s="110" t="n">
        <v>56581.52</v>
      </c>
    </row>
    <row r="1921" customFormat="false" ht="11.25" hidden="false" customHeight="false" outlineLevel="0" collapsed="false">
      <c r="A1921" s="92" t="s">
        <v>2660</v>
      </c>
      <c r="B1921" s="110" t="n">
        <v>17920.4</v>
      </c>
      <c r="C1921" s="92"/>
      <c r="D1921" s="92"/>
      <c r="E1921" s="92"/>
      <c r="F1921" s="92"/>
    </row>
    <row r="1922" customFormat="false" ht="11.25" hidden="false" customHeight="false" outlineLevel="0" collapsed="false">
      <c r="A1922" s="92" t="s">
        <v>2661</v>
      </c>
      <c r="B1922" s="110" t="n">
        <v>1150995.97</v>
      </c>
      <c r="C1922" s="92"/>
      <c r="D1922" s="110" t="n">
        <v>127432.13</v>
      </c>
      <c r="E1922" s="92"/>
      <c r="F1922" s="92"/>
    </row>
    <row r="1923" customFormat="false" ht="11.25" hidden="false" customHeight="false" outlineLevel="0" collapsed="false">
      <c r="A1923" s="92" t="s">
        <v>2662</v>
      </c>
      <c r="B1923" s="92"/>
      <c r="C1923" s="92"/>
      <c r="D1923" s="92"/>
      <c r="E1923" s="92"/>
      <c r="F1923" s="92"/>
    </row>
    <row r="1924" customFormat="false" ht="11.25" hidden="false" customHeight="false" outlineLevel="0" collapsed="false">
      <c r="A1924" s="92" t="s">
        <v>2663</v>
      </c>
      <c r="B1924" s="110" t="n">
        <v>122936.13</v>
      </c>
      <c r="C1924" s="92"/>
      <c r="D1924" s="92"/>
      <c r="E1924" s="92"/>
      <c r="F1924" s="92"/>
    </row>
    <row r="1925" customFormat="false" ht="11.25" hidden="false" customHeight="false" outlineLevel="0" collapsed="false">
      <c r="A1925" s="92" t="s">
        <v>2664</v>
      </c>
      <c r="B1925" s="92"/>
      <c r="C1925" s="92"/>
      <c r="D1925" s="92"/>
      <c r="E1925" s="92"/>
      <c r="F1925" s="92"/>
    </row>
    <row r="1926" customFormat="false" ht="11.25" hidden="false" customHeight="false" outlineLevel="0" collapsed="false">
      <c r="A1926" s="92" t="s">
        <v>2665</v>
      </c>
      <c r="B1926" s="110" t="n">
        <v>1892131.5</v>
      </c>
      <c r="C1926" s="92"/>
      <c r="D1926" s="110" t="n">
        <v>376.4</v>
      </c>
      <c r="E1926" s="110" t="n">
        <v>662.4</v>
      </c>
      <c r="F1926" s="92"/>
    </row>
    <row r="1927" customFormat="false" ht="11.25" hidden="false" customHeight="false" outlineLevel="0" collapsed="false">
      <c r="A1927" s="92" t="s">
        <v>2666</v>
      </c>
      <c r="B1927" s="92"/>
      <c r="C1927" s="92"/>
      <c r="D1927" s="92"/>
      <c r="E1927" s="92"/>
      <c r="F1927" s="92"/>
    </row>
    <row r="1928" customFormat="false" ht="11.25" hidden="false" customHeight="false" outlineLevel="0" collapsed="false">
      <c r="A1928" s="92" t="s">
        <v>2667</v>
      </c>
      <c r="B1928" s="92"/>
      <c r="C1928" s="92"/>
      <c r="D1928" s="92"/>
      <c r="E1928" s="92"/>
      <c r="F1928" s="92"/>
    </row>
    <row r="1929" customFormat="false" ht="11.25" hidden="false" customHeight="false" outlineLevel="0" collapsed="false">
      <c r="A1929" s="92" t="s">
        <v>2668</v>
      </c>
      <c r="B1929" s="110" t="n">
        <v>17715</v>
      </c>
      <c r="C1929" s="92"/>
      <c r="D1929" s="92"/>
      <c r="E1929" s="92"/>
      <c r="F1929" s="92"/>
    </row>
    <row r="1930" customFormat="false" ht="11.25" hidden="false" customHeight="false" outlineLevel="0" collapsed="false">
      <c r="A1930" s="92" t="s">
        <v>2669</v>
      </c>
      <c r="B1930" s="110" t="n">
        <v>3355005</v>
      </c>
      <c r="C1930" s="92"/>
      <c r="D1930" s="110" t="n">
        <v>81561</v>
      </c>
      <c r="E1930" s="110" t="n">
        <v>690</v>
      </c>
      <c r="F1930" s="92"/>
    </row>
    <row r="1931" customFormat="false" ht="11.25" hidden="false" customHeight="false" outlineLevel="0" collapsed="false">
      <c r="A1931" s="92" t="s">
        <v>2670</v>
      </c>
      <c r="B1931" s="110" t="n">
        <v>0</v>
      </c>
      <c r="C1931" s="110" t="n">
        <v>0</v>
      </c>
      <c r="D1931" s="110" t="n">
        <v>0</v>
      </c>
      <c r="E1931" s="110" t="n">
        <v>0</v>
      </c>
      <c r="F1931" s="110" t="n">
        <v>0</v>
      </c>
    </row>
    <row r="1932" customFormat="false" ht="11.25" hidden="false" customHeight="false" outlineLevel="0" collapsed="false">
      <c r="A1932" s="92" t="s">
        <v>2671</v>
      </c>
      <c r="B1932" s="110" t="n">
        <v>0</v>
      </c>
      <c r="C1932" s="110" t="n">
        <v>0</v>
      </c>
      <c r="D1932" s="110" t="n">
        <v>0</v>
      </c>
      <c r="E1932" s="110" t="n">
        <v>0</v>
      </c>
      <c r="F1932" s="110" t="n">
        <v>0</v>
      </c>
    </row>
    <row r="1933" customFormat="false" ht="11.25" hidden="false" customHeight="false" outlineLevel="0" collapsed="false">
      <c r="A1933" s="92" t="s">
        <v>2672</v>
      </c>
      <c r="B1933" s="110" t="n">
        <v>200408.1324</v>
      </c>
      <c r="C1933" s="92"/>
      <c r="D1933" s="110" t="n">
        <v>34340.98764</v>
      </c>
      <c r="E1933" s="92"/>
      <c r="F1933" s="92"/>
    </row>
    <row r="1934" customFormat="false" ht="11.25" hidden="false" customHeight="false" outlineLevel="0" collapsed="false">
      <c r="A1934" s="92" t="s">
        <v>2673</v>
      </c>
      <c r="B1934" s="110" t="n">
        <v>2458882.08</v>
      </c>
      <c r="C1934" s="92"/>
      <c r="D1934" s="110" t="n">
        <v>72321.72</v>
      </c>
      <c r="E1934" s="92"/>
      <c r="F1934" s="110" t="n">
        <v>319489.08</v>
      </c>
    </row>
    <row r="1935" customFormat="false" ht="11.25" hidden="false" customHeight="false" outlineLevel="0" collapsed="false">
      <c r="A1935" s="92" t="s">
        <v>2674</v>
      </c>
      <c r="B1935" s="92"/>
      <c r="C1935" s="92"/>
      <c r="D1935" s="92"/>
      <c r="E1935" s="92"/>
      <c r="F1935" s="92"/>
    </row>
    <row r="1936" customFormat="false" ht="11.25" hidden="false" customHeight="false" outlineLevel="0" collapsed="false">
      <c r="A1936" s="92" t="s">
        <v>2675</v>
      </c>
      <c r="B1936" s="110" t="n">
        <v>3949581</v>
      </c>
      <c r="C1936" s="92"/>
      <c r="D1936" s="110" t="n">
        <v>99782</v>
      </c>
      <c r="E1936" s="92"/>
      <c r="F1936" s="110" t="n">
        <v>798</v>
      </c>
    </row>
    <row r="1937" customFormat="false" ht="11.25" hidden="false" customHeight="false" outlineLevel="0" collapsed="false">
      <c r="A1937" s="92" t="s">
        <v>2676</v>
      </c>
      <c r="B1937" s="92"/>
      <c r="C1937" s="92"/>
      <c r="D1937" s="92"/>
      <c r="E1937" s="92"/>
      <c r="F1937" s="110" t="n">
        <v>2018</v>
      </c>
    </row>
    <row r="1938" customFormat="false" ht="11.25" hidden="false" customHeight="false" outlineLevel="0" collapsed="false">
      <c r="A1938" s="92" t="s">
        <v>2677</v>
      </c>
      <c r="B1938" s="110" t="n">
        <v>245498</v>
      </c>
      <c r="C1938" s="92"/>
      <c r="D1938" s="92"/>
      <c r="E1938" s="92"/>
      <c r="F1938" s="92"/>
    </row>
    <row r="1939" customFormat="false" ht="11.25" hidden="false" customHeight="false" outlineLevel="0" collapsed="false">
      <c r="A1939" s="92" t="s">
        <v>2678</v>
      </c>
      <c r="B1939" s="92"/>
      <c r="C1939" s="92"/>
      <c r="D1939" s="92"/>
      <c r="E1939" s="92"/>
      <c r="F1939" s="92"/>
    </row>
    <row r="1940" customFormat="false" ht="11.25" hidden="false" customHeight="false" outlineLevel="0" collapsed="false">
      <c r="A1940" s="92" t="s">
        <v>2679</v>
      </c>
      <c r="B1940" s="110" t="n">
        <v>35839</v>
      </c>
      <c r="C1940" s="92"/>
      <c r="D1940" s="92"/>
      <c r="E1940" s="92"/>
      <c r="F1940" s="92"/>
    </row>
    <row r="1941" customFormat="false" ht="11.25" hidden="false" customHeight="false" outlineLevel="0" collapsed="false">
      <c r="A1941" s="92" t="s">
        <v>2680</v>
      </c>
      <c r="B1941" s="92"/>
      <c r="C1941" s="92"/>
      <c r="D1941" s="92"/>
      <c r="E1941" s="92"/>
      <c r="F1941" s="92"/>
    </row>
    <row r="1942" customFormat="false" ht="11.25" hidden="false" customHeight="false" outlineLevel="0" collapsed="false">
      <c r="A1942" s="92" t="s">
        <v>2681</v>
      </c>
      <c r="B1942" s="110" t="n">
        <v>71864</v>
      </c>
      <c r="C1942" s="92"/>
      <c r="D1942" s="92"/>
      <c r="E1942" s="92"/>
      <c r="F1942" s="92"/>
    </row>
    <row r="1943" customFormat="false" ht="11.25" hidden="false" customHeight="false" outlineLevel="0" collapsed="false">
      <c r="A1943" s="92" t="s">
        <v>2682</v>
      </c>
      <c r="B1943" s="110" t="n">
        <v>0</v>
      </c>
      <c r="C1943" s="110" t="n">
        <v>0</v>
      </c>
      <c r="D1943" s="110" t="n">
        <v>0</v>
      </c>
      <c r="E1943" s="110" t="n">
        <v>0</v>
      </c>
      <c r="F1943" s="110" t="n">
        <v>0</v>
      </c>
    </row>
    <row r="1944" customFormat="false" ht="11.25" hidden="false" customHeight="false" outlineLevel="0" collapsed="false">
      <c r="A1944" s="92" t="s">
        <v>2683</v>
      </c>
      <c r="B1944" s="110" t="n">
        <v>141793</v>
      </c>
      <c r="C1944" s="110" t="n">
        <v>0</v>
      </c>
      <c r="D1944" s="110" t="n">
        <v>14384.91</v>
      </c>
      <c r="E1944" s="110" t="n">
        <v>29688.59</v>
      </c>
      <c r="F1944" s="110" t="n">
        <v>0</v>
      </c>
    </row>
    <row r="1945" customFormat="false" ht="11.25" hidden="false" customHeight="false" outlineLevel="0" collapsed="false">
      <c r="A1945" s="92" t="s">
        <v>2684</v>
      </c>
      <c r="B1945" s="92"/>
      <c r="C1945" s="92"/>
      <c r="D1945" s="92"/>
      <c r="E1945" s="92"/>
      <c r="F1945" s="92"/>
    </row>
    <row r="1946" customFormat="false" ht="11.25" hidden="false" customHeight="false" outlineLevel="0" collapsed="false">
      <c r="A1946" s="92" t="s">
        <v>2685</v>
      </c>
      <c r="B1946" s="92"/>
      <c r="C1946" s="92"/>
      <c r="D1946" s="92"/>
      <c r="E1946" s="92"/>
      <c r="F1946" s="92"/>
    </row>
    <row r="1947" customFormat="false" ht="11.25" hidden="false" customHeight="false" outlineLevel="0" collapsed="false">
      <c r="A1947" s="92" t="s">
        <v>2686</v>
      </c>
      <c r="B1947" s="92"/>
      <c r="C1947" s="92"/>
      <c r="D1947" s="92"/>
      <c r="E1947" s="92"/>
      <c r="F1947" s="92"/>
    </row>
    <row r="1948" customFormat="false" ht="11.25" hidden="false" customHeight="false" outlineLevel="0" collapsed="false">
      <c r="A1948" s="92" t="s">
        <v>2687</v>
      </c>
      <c r="B1948" s="92"/>
      <c r="C1948" s="92"/>
      <c r="D1948" s="92"/>
      <c r="E1948" s="92"/>
      <c r="F1948" s="92"/>
    </row>
    <row r="1949" customFormat="false" ht="11.25" hidden="false" customHeight="false" outlineLevel="0" collapsed="false">
      <c r="A1949" s="92" t="s">
        <v>2688</v>
      </c>
      <c r="B1949" s="110" t="n">
        <v>0</v>
      </c>
      <c r="C1949" s="110" t="n">
        <v>0</v>
      </c>
      <c r="D1949" s="110" t="n">
        <v>0</v>
      </c>
      <c r="E1949" s="110" t="n">
        <v>0</v>
      </c>
      <c r="F1949" s="110" t="n">
        <v>0</v>
      </c>
    </row>
    <row r="1950" customFormat="false" ht="11.25" hidden="false" customHeight="false" outlineLevel="0" collapsed="false">
      <c r="A1950" s="92" t="s">
        <v>2689</v>
      </c>
      <c r="B1950" s="110" t="n">
        <v>2894297</v>
      </c>
      <c r="C1950" s="110" t="n">
        <v>0</v>
      </c>
      <c r="D1950" s="110" t="n">
        <v>122950</v>
      </c>
      <c r="E1950" s="110" t="n">
        <v>0</v>
      </c>
      <c r="F1950" s="110" t="n">
        <v>22990</v>
      </c>
    </row>
    <row r="1951" customFormat="false" ht="11.25" hidden="false" customHeight="false" outlineLevel="0" collapsed="false">
      <c r="A1951" s="92" t="s">
        <v>2690</v>
      </c>
      <c r="B1951" s="110" t="n">
        <v>1015579.7</v>
      </c>
      <c r="C1951" s="110" t="n">
        <v>36471.2</v>
      </c>
      <c r="D1951" s="92"/>
      <c r="E1951" s="92"/>
      <c r="F1951" s="110" t="n">
        <v>997.2</v>
      </c>
    </row>
    <row r="1952" customFormat="false" ht="11.25" hidden="false" customHeight="false" outlineLevel="0" collapsed="false">
      <c r="A1952" s="92" t="s">
        <v>2691</v>
      </c>
      <c r="B1952" s="110" t="n">
        <v>0</v>
      </c>
      <c r="C1952" s="110" t="n">
        <v>0</v>
      </c>
      <c r="D1952" s="110" t="n">
        <v>0</v>
      </c>
      <c r="E1952" s="110" t="n">
        <v>0</v>
      </c>
      <c r="F1952" s="110" t="n">
        <v>0</v>
      </c>
    </row>
    <row r="1953" customFormat="false" ht="11.25" hidden="false" customHeight="false" outlineLevel="0" collapsed="false">
      <c r="A1953" s="92" t="s">
        <v>2692</v>
      </c>
      <c r="B1953" s="110" t="n">
        <v>922603.95</v>
      </c>
      <c r="C1953" s="92"/>
      <c r="D1953" s="110" t="n">
        <v>4795.88</v>
      </c>
      <c r="E1953" s="110" t="n">
        <v>4252.41</v>
      </c>
      <c r="F1953" s="92"/>
    </row>
    <row r="1954" customFormat="false" ht="11.25" hidden="false" customHeight="false" outlineLevel="0" collapsed="false">
      <c r="A1954" s="92" t="s">
        <v>2693</v>
      </c>
      <c r="B1954" s="110" t="n">
        <v>3566293.33</v>
      </c>
      <c r="C1954" s="92"/>
      <c r="D1954" s="110" t="n">
        <v>1412985.13</v>
      </c>
      <c r="E1954" s="92"/>
      <c r="F1954" s="110" t="n">
        <v>56581.52</v>
      </c>
    </row>
    <row r="1955" customFormat="false" ht="11.25" hidden="false" customHeight="false" outlineLevel="0" collapsed="false">
      <c r="A1955" s="92" t="s">
        <v>2694</v>
      </c>
      <c r="B1955" s="110" t="n">
        <v>1168916.37</v>
      </c>
      <c r="C1955" s="92"/>
      <c r="D1955" s="110" t="n">
        <v>127432.13</v>
      </c>
      <c r="E1955" s="92"/>
      <c r="F1955" s="92"/>
    </row>
    <row r="1956" customFormat="false" ht="11.25" hidden="false" customHeight="false" outlineLevel="0" collapsed="false">
      <c r="A1956" s="92" t="s">
        <v>2695</v>
      </c>
      <c r="B1956" s="110" t="n">
        <v>122936.13</v>
      </c>
      <c r="C1956" s="92"/>
      <c r="D1956" s="92"/>
      <c r="E1956" s="92"/>
      <c r="F1956" s="92"/>
    </row>
    <row r="1957" customFormat="false" ht="11.25" hidden="false" customHeight="false" outlineLevel="0" collapsed="false">
      <c r="A1957" s="92" t="s">
        <v>2696</v>
      </c>
      <c r="B1957" s="110" t="n">
        <v>1892131.5</v>
      </c>
      <c r="C1957" s="92"/>
      <c r="D1957" s="110" t="n">
        <v>376.4</v>
      </c>
      <c r="E1957" s="110" t="n">
        <v>662.4</v>
      </c>
      <c r="F1957" s="92"/>
    </row>
    <row r="1958" customFormat="false" ht="11.25" hidden="false" customHeight="false" outlineLevel="0" collapsed="false">
      <c r="A1958" s="92" t="s">
        <v>2697</v>
      </c>
      <c r="B1958" s="92"/>
      <c r="C1958" s="92"/>
      <c r="D1958" s="92"/>
      <c r="E1958" s="92"/>
      <c r="F1958" s="92"/>
    </row>
    <row r="1959" customFormat="false" ht="11.25" hidden="false" customHeight="false" outlineLevel="0" collapsed="false">
      <c r="A1959" s="92" t="s">
        <v>2698</v>
      </c>
      <c r="B1959" s="110" t="n">
        <v>3372720</v>
      </c>
      <c r="C1959" s="92"/>
      <c r="D1959" s="110" t="n">
        <v>81561</v>
      </c>
      <c r="E1959" s="110" t="n">
        <v>690</v>
      </c>
      <c r="F1959" s="92"/>
    </row>
    <row r="1960" customFormat="false" ht="11.25" hidden="false" customHeight="false" outlineLevel="0" collapsed="false">
      <c r="A1960" s="92" t="s">
        <v>2699</v>
      </c>
      <c r="B1960" s="110" t="n">
        <v>0</v>
      </c>
      <c r="C1960" s="110" t="n">
        <v>0</v>
      </c>
      <c r="D1960" s="110" t="n">
        <v>0</v>
      </c>
      <c r="E1960" s="110" t="n">
        <v>0</v>
      </c>
      <c r="F1960" s="110" t="n">
        <v>0</v>
      </c>
    </row>
    <row r="1961" customFormat="false" ht="11.25" hidden="false" customHeight="false" outlineLevel="0" collapsed="false">
      <c r="A1961" s="92" t="s">
        <v>2700</v>
      </c>
      <c r="B1961" s="110" t="n">
        <v>2659290.2124</v>
      </c>
      <c r="C1961" s="92"/>
      <c r="D1961" s="110" t="n">
        <v>106662.70764</v>
      </c>
      <c r="E1961" s="92"/>
      <c r="F1961" s="110" t="n">
        <v>319489.08</v>
      </c>
    </row>
    <row r="1962" customFormat="false" ht="11.25" hidden="false" customHeight="false" outlineLevel="0" collapsed="false">
      <c r="A1962" s="92" t="s">
        <v>2701</v>
      </c>
      <c r="B1962" s="110" t="n">
        <v>3949581</v>
      </c>
      <c r="C1962" s="92"/>
      <c r="D1962" s="110" t="n">
        <v>99782</v>
      </c>
      <c r="E1962" s="92"/>
      <c r="F1962" s="110" t="n">
        <v>798</v>
      </c>
    </row>
    <row r="1963" customFormat="false" ht="11.25" hidden="false" customHeight="false" outlineLevel="0" collapsed="false">
      <c r="A1963" s="92" t="s">
        <v>2702</v>
      </c>
      <c r="B1963" s="110" t="n">
        <v>245498</v>
      </c>
      <c r="C1963" s="92"/>
      <c r="D1963" s="92"/>
      <c r="E1963" s="92"/>
      <c r="F1963" s="110" t="n">
        <v>2018</v>
      </c>
    </row>
    <row r="1964" customFormat="false" ht="11.25" hidden="false" customHeight="false" outlineLevel="0" collapsed="false">
      <c r="A1964" s="92" t="s">
        <v>2703</v>
      </c>
      <c r="B1964" s="110" t="n">
        <v>35839</v>
      </c>
      <c r="C1964" s="92"/>
      <c r="D1964" s="92"/>
      <c r="E1964" s="92"/>
      <c r="F1964" s="92"/>
    </row>
    <row r="1965" customFormat="false" ht="11.25" hidden="false" customHeight="false" outlineLevel="0" collapsed="false">
      <c r="A1965" s="92" t="s">
        <v>2704</v>
      </c>
      <c r="B1965" s="110" t="n">
        <v>71864</v>
      </c>
      <c r="C1965" s="92"/>
      <c r="D1965" s="92"/>
      <c r="E1965" s="92"/>
      <c r="F1965" s="92"/>
    </row>
    <row r="1966" customFormat="false" ht="11.25" hidden="false" customHeight="false" outlineLevel="0" collapsed="false">
      <c r="A1966" s="92" t="s">
        <v>2705</v>
      </c>
      <c r="B1966" s="110" t="n">
        <v>141793</v>
      </c>
      <c r="C1966" s="110" t="n">
        <v>0</v>
      </c>
      <c r="D1966" s="110" t="n">
        <v>14384.91</v>
      </c>
      <c r="E1966" s="110" t="n">
        <v>29688.59</v>
      </c>
      <c r="F1966" s="110" t="n">
        <v>0</v>
      </c>
    </row>
    <row r="1967" customFormat="false" ht="11.25" hidden="false" customHeight="false" outlineLevel="0" collapsed="false">
      <c r="A1967" s="92" t="s">
        <v>2706</v>
      </c>
      <c r="B1967" s="110" t="n">
        <v>1212957.4724</v>
      </c>
      <c r="C1967" s="110" t="n">
        <v>2727.8</v>
      </c>
      <c r="D1967" s="110" t="n">
        <v>671689.21764</v>
      </c>
      <c r="E1967" s="110" t="n">
        <v>233.6</v>
      </c>
      <c r="F1967" s="110" t="n">
        <v>2018</v>
      </c>
    </row>
    <row r="1968" customFormat="false" ht="11.25" hidden="false" customHeight="false" outlineLevel="0" collapsed="false">
      <c r="A1968" s="92" t="s">
        <v>2707</v>
      </c>
      <c r="B1968" s="110" t="n">
        <v>20846385.72</v>
      </c>
      <c r="C1968" s="110" t="n">
        <v>33743.4</v>
      </c>
      <c r="D1968" s="110" t="n">
        <v>1299240.94</v>
      </c>
      <c r="E1968" s="110" t="n">
        <v>35059.8</v>
      </c>
      <c r="F1968" s="110" t="n">
        <v>400855.8</v>
      </c>
    </row>
    <row r="1969" customFormat="false" ht="11.25" hidden="false" customHeight="false" outlineLevel="0" collapsed="false">
      <c r="A1969" s="92" t="s">
        <v>2708</v>
      </c>
      <c r="B1969" s="110" t="n">
        <v>22059343.1924</v>
      </c>
      <c r="C1969" s="110" t="n">
        <v>36471.2</v>
      </c>
      <c r="D1969" s="110" t="n">
        <v>1970930.15764</v>
      </c>
      <c r="E1969" s="110" t="n">
        <v>35293.4</v>
      </c>
      <c r="F1969" s="110" t="n">
        <v>402873.8</v>
      </c>
    </row>
    <row r="1970" customFormat="false" ht="11.25" hidden="false" customHeight="false" outlineLevel="0" collapsed="false">
      <c r="A1970" s="92" t="s">
        <v>2709</v>
      </c>
      <c r="B1970" s="110" t="n">
        <v>738012.0224</v>
      </c>
      <c r="C1970" s="110" t="n">
        <v>2727.8</v>
      </c>
      <c r="D1970" s="110" t="n">
        <v>35156.88764</v>
      </c>
      <c r="E1970" s="110" t="n">
        <v>233.6</v>
      </c>
      <c r="F1970" s="92"/>
    </row>
    <row r="1971" customFormat="false" ht="11.25" hidden="false" customHeight="false" outlineLevel="0" collapsed="false">
      <c r="A1971" s="92" t="s">
        <v>2710</v>
      </c>
      <c r="B1971" s="110" t="n">
        <v>3859461.84</v>
      </c>
      <c r="C1971" s="110" t="n">
        <v>33743.4</v>
      </c>
      <c r="D1971" s="110" t="n">
        <v>76301.7</v>
      </c>
      <c r="E1971" s="110" t="n">
        <v>4018.81</v>
      </c>
      <c r="F1971" s="110" t="n">
        <v>320486.28</v>
      </c>
    </row>
    <row r="1972" customFormat="false" ht="11.25" hidden="false" customHeight="false" outlineLevel="0" collapsed="false">
      <c r="A1972" s="92" t="s">
        <v>2711</v>
      </c>
      <c r="B1972" s="110" t="n">
        <v>35635.4</v>
      </c>
      <c r="C1972" s="110" t="n">
        <v>0</v>
      </c>
      <c r="D1972" s="110" t="n">
        <v>0</v>
      </c>
      <c r="E1972" s="110" t="n">
        <v>0</v>
      </c>
      <c r="F1972" s="110" t="n">
        <v>0</v>
      </c>
    </row>
    <row r="1973" customFormat="false" ht="11.25" hidden="false" customHeight="false" outlineLevel="0" collapsed="false">
      <c r="A1973" s="92" t="s">
        <v>2712</v>
      </c>
      <c r="B1973" s="110" t="n">
        <v>8633213.97</v>
      </c>
      <c r="C1973" s="110" t="n">
        <v>0</v>
      </c>
      <c r="D1973" s="110" t="n">
        <v>323160.04</v>
      </c>
      <c r="E1973" s="110" t="n">
        <v>30378.59</v>
      </c>
      <c r="F1973" s="110" t="n">
        <v>798</v>
      </c>
    </row>
    <row r="1974" customFormat="false" ht="11.25" hidden="false" customHeight="false" outlineLevel="0" collapsed="false">
      <c r="A1974" s="92" t="s">
        <v>2713</v>
      </c>
      <c r="B1974" s="110" t="n">
        <v>0</v>
      </c>
      <c r="C1974" s="110" t="n">
        <v>0</v>
      </c>
      <c r="D1974" s="110" t="n">
        <v>0</v>
      </c>
      <c r="E1974" s="110" t="n">
        <v>0</v>
      </c>
      <c r="F1974" s="110" t="n">
        <v>0</v>
      </c>
    </row>
    <row r="1975" customFormat="false" ht="11.25" hidden="false" customHeight="false" outlineLevel="0" collapsed="false">
      <c r="A1975" s="92" t="s">
        <v>2714</v>
      </c>
      <c r="B1975" s="110" t="n">
        <v>122936.13</v>
      </c>
      <c r="C1975" s="110" t="n">
        <v>0</v>
      </c>
      <c r="D1975" s="110" t="n">
        <v>0</v>
      </c>
      <c r="E1975" s="110" t="n">
        <v>0</v>
      </c>
      <c r="F1975" s="110" t="n">
        <v>0</v>
      </c>
    </row>
    <row r="1976" customFormat="false" ht="11.25" hidden="false" customHeight="false" outlineLevel="0" collapsed="false">
      <c r="A1976" s="92" t="s">
        <v>2715</v>
      </c>
      <c r="B1976" s="110" t="n">
        <v>439310.05</v>
      </c>
      <c r="C1976" s="110" t="n">
        <v>0</v>
      </c>
      <c r="D1976" s="110" t="n">
        <v>636532.33</v>
      </c>
      <c r="E1976" s="110" t="n">
        <v>0</v>
      </c>
      <c r="F1976" s="110" t="n">
        <v>2018</v>
      </c>
    </row>
    <row r="1977" customFormat="false" ht="11.25" hidden="false" customHeight="false" outlineLevel="0" collapsed="false">
      <c r="A1977" s="92" t="s">
        <v>2716</v>
      </c>
      <c r="B1977" s="110" t="n">
        <v>8230773.78</v>
      </c>
      <c r="C1977" s="110" t="n">
        <v>0</v>
      </c>
      <c r="D1977" s="110" t="n">
        <v>899779.2</v>
      </c>
      <c r="E1977" s="110" t="n">
        <v>662.4</v>
      </c>
      <c r="F1977" s="110" t="n">
        <v>79571.52</v>
      </c>
    </row>
    <row r="1978" customFormat="false" ht="11.25" hidden="false" customHeight="false" outlineLevel="0" collapsed="false">
      <c r="A1978" s="92" t="s">
        <v>2717</v>
      </c>
      <c r="B1978" s="110" t="n">
        <v>4597473.8624</v>
      </c>
      <c r="C1978" s="110" t="n">
        <v>36471.2</v>
      </c>
      <c r="D1978" s="110" t="n">
        <v>111458.58764</v>
      </c>
      <c r="E1978" s="110" t="n">
        <v>4252.41</v>
      </c>
      <c r="F1978" s="110" t="n">
        <v>320486.28</v>
      </c>
    </row>
    <row r="1979" customFormat="false" ht="11.25" hidden="false" customHeight="false" outlineLevel="0" collapsed="false">
      <c r="A1979" s="92" t="s">
        <v>2718</v>
      </c>
      <c r="B1979" s="110" t="n">
        <v>8668849.37</v>
      </c>
      <c r="C1979" s="110" t="n">
        <v>0</v>
      </c>
      <c r="D1979" s="110" t="n">
        <v>323160.04</v>
      </c>
      <c r="E1979" s="110" t="n">
        <v>30378.59</v>
      </c>
      <c r="F1979" s="110" t="n">
        <v>798</v>
      </c>
    </row>
    <row r="1980" customFormat="false" ht="11.25" hidden="false" customHeight="false" outlineLevel="0" collapsed="false">
      <c r="A1980" s="92" t="s">
        <v>2719</v>
      </c>
      <c r="B1980" s="110" t="n">
        <v>122936.13</v>
      </c>
      <c r="C1980" s="110" t="n">
        <v>0</v>
      </c>
      <c r="D1980" s="110" t="n">
        <v>0</v>
      </c>
      <c r="E1980" s="110" t="n">
        <v>0</v>
      </c>
      <c r="F1980" s="110" t="n">
        <v>0</v>
      </c>
    </row>
    <row r="1981" customFormat="false" ht="11.25" hidden="false" customHeight="false" outlineLevel="0" collapsed="false">
      <c r="A1981" s="92" t="s">
        <v>2720</v>
      </c>
      <c r="B1981" s="110" t="n">
        <v>8670083.83</v>
      </c>
      <c r="C1981" s="110" t="n">
        <v>0</v>
      </c>
      <c r="D1981" s="110" t="n">
        <v>1536311.53</v>
      </c>
      <c r="E1981" s="110" t="n">
        <v>662.4</v>
      </c>
      <c r="F1981" s="110" t="n">
        <v>81589.52</v>
      </c>
    </row>
    <row r="1982" customFormat="false" ht="11.25" hidden="false" customHeight="false" outlineLevel="0" collapsed="false">
      <c r="A1982" s="92" t="s">
        <v>2721</v>
      </c>
      <c r="B1982" s="92"/>
      <c r="C1982" s="92"/>
      <c r="D1982" s="92"/>
      <c r="E1982" s="92"/>
      <c r="F1982" s="92"/>
    </row>
    <row r="1983" customFormat="false" ht="11.25" hidden="false" customHeight="false" outlineLevel="0" collapsed="false">
      <c r="A1983" s="92" t="s">
        <v>2722</v>
      </c>
      <c r="B1983" s="92"/>
      <c r="C1983" s="92"/>
      <c r="D1983" s="92"/>
      <c r="E1983" s="92"/>
      <c r="F1983" s="92"/>
    </row>
    <row r="1984" customFormat="false" ht="11.25" hidden="false" customHeight="false" outlineLevel="0" collapsed="false">
      <c r="A1984" s="92" t="s">
        <v>2723</v>
      </c>
      <c r="B1984" s="92"/>
      <c r="C1984" s="92"/>
      <c r="D1984" s="92"/>
      <c r="E1984" s="92"/>
      <c r="F1984" s="92"/>
    </row>
    <row r="1985" customFormat="false" ht="11.25" hidden="false" customHeight="false" outlineLevel="0" collapsed="false">
      <c r="A1985" s="92" t="s">
        <v>2724</v>
      </c>
      <c r="B1985" s="92"/>
      <c r="C1985" s="92"/>
      <c r="D1985" s="92"/>
      <c r="E1985" s="92"/>
      <c r="F1985" s="92"/>
    </row>
    <row r="1986" customFormat="false" ht="11.25" hidden="false" customHeight="false" outlineLevel="0" collapsed="false">
      <c r="A1986" s="92" t="s">
        <v>2725</v>
      </c>
      <c r="B1986" s="92"/>
      <c r="C1986" s="92"/>
      <c r="D1986" s="92"/>
      <c r="E1986" s="92"/>
      <c r="F1986" s="92"/>
    </row>
    <row r="1987" customFormat="false" ht="11.25" hidden="false" customHeight="false" outlineLevel="0" collapsed="false">
      <c r="A1987" s="92" t="s">
        <v>2726</v>
      </c>
      <c r="B1987" s="92"/>
      <c r="C1987" s="92"/>
      <c r="D1987" s="92"/>
      <c r="E1987" s="92"/>
      <c r="F1987" s="92"/>
    </row>
    <row r="1988" customFormat="false" ht="11.25" hidden="false" customHeight="false" outlineLevel="0" collapsed="false">
      <c r="A1988" s="92" t="s">
        <v>2727</v>
      </c>
      <c r="B1988" s="92"/>
      <c r="C1988" s="92"/>
      <c r="D1988" s="92"/>
      <c r="E1988" s="92"/>
      <c r="F1988" s="92"/>
    </row>
    <row r="1989" customFormat="false" ht="11.25" hidden="false" customHeight="false" outlineLevel="0" collapsed="false">
      <c r="A1989" s="92" t="s">
        <v>2728</v>
      </c>
      <c r="B1989" s="92"/>
      <c r="C1989" s="92"/>
      <c r="D1989" s="92"/>
      <c r="E1989" s="92"/>
      <c r="F1989" s="92"/>
    </row>
    <row r="1990" customFormat="false" ht="11.25" hidden="false" customHeight="false" outlineLevel="0" collapsed="false">
      <c r="A1990" s="92" t="s">
        <v>2729</v>
      </c>
      <c r="B1990" s="110" t="n">
        <v>0</v>
      </c>
      <c r="C1990" s="110" t="n">
        <v>0</v>
      </c>
      <c r="D1990" s="110" t="n">
        <v>0</v>
      </c>
      <c r="E1990" s="110" t="n">
        <v>0</v>
      </c>
      <c r="F1990" s="110" t="n">
        <v>0</v>
      </c>
    </row>
    <row r="1991" customFormat="false" ht="11.25" hidden="false" customHeight="false" outlineLevel="0" collapsed="false">
      <c r="A1991" s="92" t="s">
        <v>2730</v>
      </c>
      <c r="B1991" s="110" t="n">
        <v>0</v>
      </c>
      <c r="C1991" s="110" t="n">
        <v>0</v>
      </c>
      <c r="D1991" s="110" t="n">
        <v>0</v>
      </c>
      <c r="E1991" s="110" t="n">
        <v>0</v>
      </c>
      <c r="F1991" s="110" t="n">
        <v>0</v>
      </c>
    </row>
    <row r="1992" customFormat="false" ht="11.25" hidden="false" customHeight="false" outlineLevel="0" collapsed="false">
      <c r="A1992" s="92" t="s">
        <v>2731</v>
      </c>
      <c r="B1992" s="110" t="n">
        <v>7.59948717948718</v>
      </c>
      <c r="C1992" s="110" t="n">
        <v>0</v>
      </c>
      <c r="D1992" s="110" t="n">
        <v>2.20974358974359</v>
      </c>
      <c r="E1992" s="110" t="n">
        <v>0</v>
      </c>
      <c r="F1992" s="110" t="n">
        <v>0</v>
      </c>
    </row>
    <row r="1993" customFormat="false" ht="11.25" hidden="false" customHeight="false" outlineLevel="0" collapsed="false">
      <c r="A1993" s="92" t="s">
        <v>2732</v>
      </c>
      <c r="B1993" s="110" t="n">
        <v>23.0589743589744</v>
      </c>
      <c r="C1993" s="110" t="n">
        <v>0</v>
      </c>
      <c r="D1993" s="110" t="n">
        <v>0.206666666666667</v>
      </c>
      <c r="E1993" s="110" t="n">
        <v>0</v>
      </c>
      <c r="F1993" s="110" t="n">
        <v>0.195384615384615</v>
      </c>
    </row>
    <row r="1994" customFormat="false" ht="11.25" hidden="false" customHeight="false" outlineLevel="0" collapsed="false">
      <c r="A1994" s="92" t="s">
        <v>2733</v>
      </c>
      <c r="B1994" s="110" t="n">
        <v>2.86784102564103</v>
      </c>
      <c r="C1994" s="110" t="n">
        <v>0.0384358974358974</v>
      </c>
      <c r="D1994" s="92"/>
      <c r="E1994" s="92"/>
      <c r="F1994" s="92"/>
    </row>
    <row r="1995" customFormat="false" ht="11.25" hidden="false" customHeight="false" outlineLevel="0" collapsed="false">
      <c r="A1995" s="92" t="s">
        <v>2734</v>
      </c>
      <c r="B1995" s="110" t="n">
        <v>8.73055384615385</v>
      </c>
      <c r="C1995" s="110" t="n">
        <v>0.307507692307692</v>
      </c>
      <c r="D1995" s="92"/>
      <c r="E1995" s="92"/>
      <c r="F1995" s="110" t="n">
        <v>0.00835384615384615</v>
      </c>
    </row>
    <row r="1996" customFormat="false" ht="11.25" hidden="false" customHeight="false" outlineLevel="0" collapsed="false">
      <c r="A1996" s="92" t="s">
        <v>2735</v>
      </c>
      <c r="B1996" s="110" t="n">
        <v>0</v>
      </c>
      <c r="C1996" s="110" t="n">
        <v>0</v>
      </c>
      <c r="D1996" s="110" t="n">
        <v>0</v>
      </c>
      <c r="E1996" s="110" t="n">
        <v>0</v>
      </c>
      <c r="F1996" s="110" t="n">
        <v>0</v>
      </c>
    </row>
    <row r="1997" customFormat="false" ht="11.25" hidden="false" customHeight="false" outlineLevel="0" collapsed="false">
      <c r="A1997" s="92" t="s">
        <v>2736</v>
      </c>
      <c r="B1997" s="110" t="n">
        <v>0</v>
      </c>
      <c r="C1997" s="110" t="n">
        <v>0</v>
      </c>
      <c r="D1997" s="110" t="n">
        <v>0</v>
      </c>
      <c r="E1997" s="110" t="n">
        <v>0</v>
      </c>
      <c r="F1997" s="110" t="n">
        <v>0</v>
      </c>
    </row>
    <row r="1998" customFormat="false" ht="11.25" hidden="false" customHeight="false" outlineLevel="0" collapsed="false">
      <c r="A1998" s="92" t="s">
        <v>2737</v>
      </c>
      <c r="B1998" s="110" t="n">
        <v>6.90789743589744</v>
      </c>
      <c r="C1998" s="92"/>
      <c r="D1998" s="110" t="n">
        <v>0.0248717948717949</v>
      </c>
      <c r="E1998" s="110" t="n">
        <v>0.00512820512820513</v>
      </c>
      <c r="F1998" s="92"/>
    </row>
    <row r="1999" customFormat="false" ht="11.25" hidden="false" customHeight="false" outlineLevel="0" collapsed="false">
      <c r="A1999" s="92" t="s">
        <v>2738</v>
      </c>
      <c r="B1999" s="110" t="n">
        <v>8.84329230769231</v>
      </c>
      <c r="C1999" s="92"/>
      <c r="D1999" s="110" t="n">
        <v>0.0969641025641026</v>
      </c>
      <c r="E1999" s="110" t="n">
        <v>0.111538461538462</v>
      </c>
      <c r="F1999" s="92"/>
    </row>
    <row r="2000" customFormat="false" ht="11.25" hidden="false" customHeight="false" outlineLevel="0" collapsed="false">
      <c r="A2000" s="92" t="s">
        <v>2739</v>
      </c>
      <c r="B2000" s="110" t="n">
        <v>0.107989743589744</v>
      </c>
      <c r="C2000" s="92"/>
      <c r="D2000" s="110" t="n">
        <v>14.1682153846154</v>
      </c>
      <c r="E2000" s="92"/>
      <c r="F2000" s="92"/>
    </row>
    <row r="2001" customFormat="false" ht="11.25" hidden="false" customHeight="false" outlineLevel="0" collapsed="false">
      <c r="A2001" s="92" t="s">
        <v>2740</v>
      </c>
      <c r="B2001" s="110" t="n">
        <v>33.6458923076923</v>
      </c>
      <c r="C2001" s="92"/>
      <c r="D2001" s="110" t="n">
        <v>8.62396923076923</v>
      </c>
      <c r="E2001" s="92"/>
      <c r="F2001" s="110" t="n">
        <v>1.40346153846154</v>
      </c>
    </row>
    <row r="2002" customFormat="false" ht="11.25" hidden="false" customHeight="false" outlineLevel="0" collapsed="false">
      <c r="A2002" s="92" t="s">
        <v>2741</v>
      </c>
      <c r="B2002" s="110" t="n">
        <v>0.302699233128205</v>
      </c>
      <c r="C2002" s="92"/>
      <c r="D2002" s="92"/>
      <c r="E2002" s="92"/>
      <c r="F2002" s="92"/>
    </row>
    <row r="2003" customFormat="false" ht="11.25" hidden="false" customHeight="false" outlineLevel="0" collapsed="false">
      <c r="A2003" s="92" t="s">
        <v>2742</v>
      </c>
      <c r="B2003" s="110" t="n">
        <v>13.8524840102564</v>
      </c>
      <c r="C2003" s="92"/>
      <c r="D2003" s="110" t="n">
        <v>1.53367308769231</v>
      </c>
      <c r="E2003" s="92"/>
      <c r="F2003" s="92"/>
    </row>
    <row r="2004" customFormat="false" ht="11.25" hidden="false" customHeight="false" outlineLevel="0" collapsed="false">
      <c r="A2004" s="92" t="s">
        <v>2743</v>
      </c>
      <c r="B2004" s="92"/>
      <c r="C2004" s="92"/>
      <c r="D2004" s="92"/>
      <c r="E2004" s="92"/>
      <c r="F2004" s="92"/>
    </row>
    <row r="2005" customFormat="false" ht="11.25" hidden="false" customHeight="false" outlineLevel="0" collapsed="false">
      <c r="A2005" s="92" t="s">
        <v>2744</v>
      </c>
      <c r="B2005" s="110" t="n">
        <v>1.72666666666667</v>
      </c>
      <c r="C2005" s="92"/>
      <c r="D2005" s="92"/>
      <c r="E2005" s="92"/>
      <c r="F2005" s="92"/>
    </row>
    <row r="2006" customFormat="false" ht="11.25" hidden="false" customHeight="false" outlineLevel="0" collapsed="false">
      <c r="A2006" s="92" t="s">
        <v>2745</v>
      </c>
      <c r="B2006" s="92"/>
      <c r="C2006" s="92"/>
      <c r="D2006" s="92"/>
      <c r="E2006" s="92"/>
      <c r="F2006" s="92"/>
    </row>
    <row r="2007" customFormat="false" ht="11.25" hidden="false" customHeight="false" outlineLevel="0" collapsed="false">
      <c r="A2007" s="92" t="s">
        <v>2746</v>
      </c>
      <c r="B2007" s="110" t="n">
        <v>21.1815897435897</v>
      </c>
      <c r="C2007" s="92"/>
      <c r="D2007" s="110" t="n">
        <v>0.00343589743589744</v>
      </c>
      <c r="E2007" s="110" t="n">
        <v>0.00835897435897436</v>
      </c>
      <c r="F2007" s="92"/>
    </row>
    <row r="2008" customFormat="false" ht="11.25" hidden="false" customHeight="false" outlineLevel="0" collapsed="false">
      <c r="A2008" s="92" t="s">
        <v>2747</v>
      </c>
      <c r="B2008" s="92"/>
      <c r="C2008" s="92"/>
      <c r="D2008" s="92"/>
      <c r="E2008" s="92"/>
      <c r="F2008" s="92"/>
    </row>
    <row r="2009" customFormat="false" ht="11.25" hidden="false" customHeight="false" outlineLevel="0" collapsed="false">
      <c r="A2009" s="92" t="s">
        <v>2748</v>
      </c>
      <c r="B2009" s="92"/>
      <c r="C2009" s="92"/>
      <c r="D2009" s="92"/>
      <c r="E2009" s="92"/>
      <c r="F2009" s="92"/>
    </row>
    <row r="2010" customFormat="false" ht="11.25" hidden="false" customHeight="false" outlineLevel="0" collapsed="false">
      <c r="A2010" s="92" t="s">
        <v>2749</v>
      </c>
      <c r="B2010" s="110" t="n">
        <v>0.526153846153846</v>
      </c>
      <c r="C2010" s="92"/>
      <c r="D2010" s="92"/>
      <c r="E2010" s="92"/>
      <c r="F2010" s="92"/>
    </row>
    <row r="2011" customFormat="false" ht="11.25" hidden="false" customHeight="false" outlineLevel="0" collapsed="false">
      <c r="A2011" s="92" t="s">
        <v>2750</v>
      </c>
      <c r="B2011" s="110" t="n">
        <v>40.3548717948718</v>
      </c>
      <c r="C2011" s="92"/>
      <c r="D2011" s="110" t="n">
        <v>1.02820512820513</v>
      </c>
      <c r="E2011" s="110" t="n">
        <v>0.0133333333333333</v>
      </c>
      <c r="F2011" s="92"/>
    </row>
    <row r="2012" customFormat="false" ht="11.25" hidden="false" customHeight="false" outlineLevel="0" collapsed="false">
      <c r="A2012" s="92" t="s">
        <v>2751</v>
      </c>
      <c r="B2012" s="110" t="n">
        <v>0</v>
      </c>
      <c r="C2012" s="110" t="n">
        <v>0</v>
      </c>
      <c r="D2012" s="110" t="n">
        <v>0</v>
      </c>
      <c r="E2012" s="110" t="n">
        <v>0</v>
      </c>
      <c r="F2012" s="110" t="n">
        <v>0</v>
      </c>
    </row>
    <row r="2013" customFormat="false" ht="11.25" hidden="false" customHeight="false" outlineLevel="0" collapsed="false">
      <c r="A2013" s="92" t="s">
        <v>2752</v>
      </c>
      <c r="B2013" s="110" t="n">
        <v>0</v>
      </c>
      <c r="C2013" s="110" t="n">
        <v>0</v>
      </c>
      <c r="D2013" s="110" t="n">
        <v>0</v>
      </c>
      <c r="E2013" s="110" t="n">
        <v>0</v>
      </c>
      <c r="F2013" s="110" t="n">
        <v>0</v>
      </c>
    </row>
    <row r="2014" customFormat="false" ht="11.25" hidden="false" customHeight="false" outlineLevel="0" collapsed="false">
      <c r="A2014" s="92" t="s">
        <v>2753</v>
      </c>
      <c r="B2014" s="110" t="n">
        <v>4.39692307692308</v>
      </c>
      <c r="C2014" s="110" t="n">
        <v>0</v>
      </c>
      <c r="D2014" s="110" t="n">
        <v>0.753435897435898</v>
      </c>
      <c r="E2014" s="110" t="n">
        <v>0</v>
      </c>
      <c r="F2014" s="110" t="n">
        <v>0</v>
      </c>
    </row>
    <row r="2015" customFormat="false" ht="11.25" hidden="false" customHeight="false" outlineLevel="0" collapsed="false">
      <c r="A2015" s="92" t="s">
        <v>2754</v>
      </c>
      <c r="B2015" s="110" t="n">
        <v>22.3575384615385</v>
      </c>
      <c r="C2015" s="110" t="n">
        <v>0</v>
      </c>
      <c r="D2015" s="110" t="n">
        <v>0.657589743589744</v>
      </c>
      <c r="E2015" s="110" t="n">
        <v>0</v>
      </c>
      <c r="F2015" s="110" t="n">
        <v>2.90497435897436</v>
      </c>
    </row>
    <row r="2016" customFormat="false" ht="11.25" hidden="false" customHeight="false" outlineLevel="0" collapsed="false">
      <c r="A2016" s="92" t="s">
        <v>2755</v>
      </c>
      <c r="B2016" s="92"/>
      <c r="C2016" s="92"/>
      <c r="D2016" s="92"/>
      <c r="E2016" s="92"/>
      <c r="F2016" s="92"/>
    </row>
    <row r="2017" customFormat="false" ht="11.25" hidden="false" customHeight="false" outlineLevel="0" collapsed="false">
      <c r="A2017" s="92" t="s">
        <v>2756</v>
      </c>
      <c r="B2017" s="110" t="n">
        <v>40.4769230769231</v>
      </c>
      <c r="C2017" s="92"/>
      <c r="D2017" s="110" t="n">
        <v>1.0225641025641</v>
      </c>
      <c r="E2017" s="92"/>
      <c r="F2017" s="110" t="n">
        <v>0.00820512820512821</v>
      </c>
    </row>
    <row r="2018" customFormat="false" ht="11.25" hidden="false" customHeight="false" outlineLevel="0" collapsed="false">
      <c r="A2018" s="92" t="s">
        <v>2757</v>
      </c>
      <c r="B2018" s="92"/>
      <c r="C2018" s="92"/>
      <c r="D2018" s="92"/>
      <c r="E2018" s="92"/>
      <c r="F2018" s="110" t="n">
        <v>0.0102564102564103</v>
      </c>
    </row>
    <row r="2019" customFormat="false" ht="11.25" hidden="false" customHeight="false" outlineLevel="0" collapsed="false">
      <c r="A2019" s="92" t="s">
        <v>2758</v>
      </c>
      <c r="B2019" s="110" t="n">
        <v>3.15726666666667</v>
      </c>
      <c r="C2019" s="92"/>
      <c r="D2019" s="92"/>
      <c r="E2019" s="92"/>
      <c r="F2019" s="92"/>
    </row>
    <row r="2020" customFormat="false" ht="11.25" hidden="false" customHeight="false" outlineLevel="0" collapsed="false">
      <c r="A2020" s="92" t="s">
        <v>2759</v>
      </c>
      <c r="B2020" s="92"/>
      <c r="C2020" s="92"/>
      <c r="D2020" s="92"/>
      <c r="E2020" s="92"/>
      <c r="F2020" s="92"/>
    </row>
    <row r="2021" customFormat="false" ht="11.25" hidden="false" customHeight="false" outlineLevel="0" collapsed="false">
      <c r="A2021" s="92" t="s">
        <v>2760</v>
      </c>
      <c r="B2021" s="110" t="n">
        <v>0.282564102564103</v>
      </c>
      <c r="C2021" s="92"/>
      <c r="D2021" s="92"/>
      <c r="E2021" s="92"/>
      <c r="F2021" s="92"/>
    </row>
    <row r="2022" customFormat="false" ht="11.25" hidden="false" customHeight="false" outlineLevel="0" collapsed="false">
      <c r="A2022" s="92" t="s">
        <v>2761</v>
      </c>
      <c r="B2022" s="92"/>
      <c r="C2022" s="92"/>
      <c r="D2022" s="92"/>
      <c r="E2022" s="92"/>
      <c r="F2022" s="92"/>
    </row>
    <row r="2023" customFormat="false" ht="11.25" hidden="false" customHeight="false" outlineLevel="0" collapsed="false">
      <c r="A2023" s="92" t="s">
        <v>2762</v>
      </c>
      <c r="B2023" s="110" t="n">
        <v>0.581794871794872</v>
      </c>
      <c r="C2023" s="92"/>
      <c r="D2023" s="92"/>
      <c r="E2023" s="92"/>
      <c r="F2023" s="92"/>
    </row>
    <row r="2024" customFormat="false" ht="11.25" hidden="false" customHeight="false" outlineLevel="0" collapsed="false">
      <c r="A2024" s="92" t="s">
        <v>2763</v>
      </c>
      <c r="B2024" s="110" t="n">
        <v>0</v>
      </c>
      <c r="C2024" s="110" t="n">
        <v>0</v>
      </c>
      <c r="D2024" s="110" t="n">
        <v>0</v>
      </c>
      <c r="E2024" s="110" t="n">
        <v>0</v>
      </c>
      <c r="F2024" s="110" t="n">
        <v>0</v>
      </c>
    </row>
    <row r="2025" customFormat="false" ht="11.25" hidden="false" customHeight="false" outlineLevel="0" collapsed="false">
      <c r="A2025" s="92" t="s">
        <v>2764</v>
      </c>
      <c r="B2025" s="110" t="n">
        <v>1.36233333333333</v>
      </c>
      <c r="C2025" s="110" t="n">
        <v>0</v>
      </c>
      <c r="D2025" s="110" t="n">
        <v>0.206410256410256</v>
      </c>
      <c r="E2025" s="110" t="n">
        <v>0.25</v>
      </c>
      <c r="F2025" s="110" t="n">
        <v>0</v>
      </c>
    </row>
    <row r="2026" customFormat="false" ht="11.25" hidden="false" customHeight="false" outlineLevel="0" collapsed="false">
      <c r="A2026" s="92" t="s">
        <v>2765</v>
      </c>
      <c r="B2026" s="92"/>
      <c r="C2026" s="92"/>
      <c r="D2026" s="92"/>
      <c r="E2026" s="92"/>
      <c r="F2026" s="92"/>
    </row>
    <row r="2027" customFormat="false" ht="11.25" hidden="false" customHeight="false" outlineLevel="0" collapsed="false">
      <c r="A2027" s="92" t="s">
        <v>2766</v>
      </c>
      <c r="B2027" s="92"/>
      <c r="C2027" s="92"/>
      <c r="D2027" s="92"/>
      <c r="E2027" s="92"/>
      <c r="F2027" s="92"/>
    </row>
    <row r="2028" customFormat="false" ht="11.25" hidden="false" customHeight="false" outlineLevel="0" collapsed="false">
      <c r="A2028" s="92" t="s">
        <v>2767</v>
      </c>
      <c r="B2028" s="92"/>
      <c r="C2028" s="92"/>
      <c r="D2028" s="92"/>
      <c r="E2028" s="92"/>
      <c r="F2028" s="92"/>
    </row>
    <row r="2029" customFormat="false" ht="11.25" hidden="false" customHeight="false" outlineLevel="0" collapsed="false">
      <c r="A2029" s="92" t="s">
        <v>2768</v>
      </c>
      <c r="B2029" s="92"/>
      <c r="C2029" s="92"/>
      <c r="D2029" s="92"/>
      <c r="E2029" s="92"/>
      <c r="F2029" s="92"/>
    </row>
    <row r="2030" customFormat="false" ht="11.25" hidden="false" customHeight="false" outlineLevel="0" collapsed="false">
      <c r="A2030" s="92" t="s">
        <v>2769</v>
      </c>
      <c r="B2030" s="110" t="n">
        <v>0</v>
      </c>
      <c r="C2030" s="110" t="n">
        <v>0</v>
      </c>
      <c r="D2030" s="110" t="n">
        <v>0</v>
      </c>
      <c r="E2030" s="110" t="n">
        <v>0</v>
      </c>
      <c r="F2030" s="110" t="n">
        <v>0</v>
      </c>
    </row>
    <row r="2031" customFormat="false" ht="11.25" hidden="false" customHeight="false" outlineLevel="0" collapsed="false">
      <c r="A2031" s="92" t="s">
        <v>2770</v>
      </c>
      <c r="B2031" s="110" t="n">
        <v>30.6584615384615</v>
      </c>
      <c r="C2031" s="110" t="n">
        <v>0</v>
      </c>
      <c r="D2031" s="110" t="n">
        <v>2.41641025641026</v>
      </c>
      <c r="E2031" s="110" t="n">
        <v>0</v>
      </c>
      <c r="F2031" s="110" t="n">
        <v>0.195384615384615</v>
      </c>
    </row>
    <row r="2032" customFormat="false" ht="11.25" hidden="false" customHeight="false" outlineLevel="0" collapsed="false">
      <c r="A2032" s="92" t="s">
        <v>2771</v>
      </c>
      <c r="B2032" s="110" t="n">
        <v>11.5983948717949</v>
      </c>
      <c r="C2032" s="110" t="n">
        <v>0.34594358974359</v>
      </c>
      <c r="D2032" s="92"/>
      <c r="E2032" s="92"/>
      <c r="F2032" s="110" t="n">
        <v>0.00835384615384615</v>
      </c>
    </row>
    <row r="2033" customFormat="false" ht="11.25" hidden="false" customHeight="false" outlineLevel="0" collapsed="false">
      <c r="A2033" s="92" t="s">
        <v>2772</v>
      </c>
      <c r="B2033" s="110" t="n">
        <v>0</v>
      </c>
      <c r="C2033" s="110" t="n">
        <v>0</v>
      </c>
      <c r="D2033" s="110" t="n">
        <v>0</v>
      </c>
      <c r="E2033" s="110" t="n">
        <v>0</v>
      </c>
      <c r="F2033" s="110" t="n">
        <v>0</v>
      </c>
    </row>
    <row r="2034" customFormat="false" ht="11.25" hidden="false" customHeight="false" outlineLevel="0" collapsed="false">
      <c r="A2034" s="92" t="s">
        <v>2773</v>
      </c>
      <c r="B2034" s="110" t="n">
        <v>15.7511897435897</v>
      </c>
      <c r="C2034" s="92"/>
      <c r="D2034" s="110" t="n">
        <v>0.121835897435897</v>
      </c>
      <c r="E2034" s="110" t="n">
        <v>0.116666666666667</v>
      </c>
      <c r="F2034" s="92"/>
    </row>
    <row r="2035" customFormat="false" ht="11.25" hidden="false" customHeight="false" outlineLevel="0" collapsed="false">
      <c r="A2035" s="92" t="s">
        <v>2774</v>
      </c>
      <c r="B2035" s="110" t="n">
        <v>33.7538820512821</v>
      </c>
      <c r="C2035" s="92"/>
      <c r="D2035" s="110" t="n">
        <v>22.7921846153846</v>
      </c>
      <c r="E2035" s="92"/>
      <c r="F2035" s="110" t="n">
        <v>1.40346153846154</v>
      </c>
    </row>
    <row r="2036" customFormat="false" ht="11.25" hidden="false" customHeight="false" outlineLevel="0" collapsed="false">
      <c r="A2036" s="92" t="s">
        <v>2775</v>
      </c>
      <c r="B2036" s="110" t="n">
        <v>14.1551832433846</v>
      </c>
      <c r="C2036" s="92"/>
      <c r="D2036" s="110" t="n">
        <v>1.53367308769231</v>
      </c>
      <c r="E2036" s="92"/>
      <c r="F2036" s="92"/>
    </row>
    <row r="2037" customFormat="false" ht="11.25" hidden="false" customHeight="false" outlineLevel="0" collapsed="false">
      <c r="A2037" s="92" t="s">
        <v>2776</v>
      </c>
      <c r="B2037" s="110" t="n">
        <v>1.72666666666667</v>
      </c>
      <c r="C2037" s="92"/>
      <c r="D2037" s="92"/>
      <c r="E2037" s="92"/>
      <c r="F2037" s="92"/>
    </row>
    <row r="2038" customFormat="false" ht="11.25" hidden="false" customHeight="false" outlineLevel="0" collapsed="false">
      <c r="A2038" s="92" t="s">
        <v>2777</v>
      </c>
      <c r="B2038" s="110" t="n">
        <v>21.1815897435897</v>
      </c>
      <c r="C2038" s="92"/>
      <c r="D2038" s="110" t="n">
        <v>0.00343589743589744</v>
      </c>
      <c r="E2038" s="110" t="n">
        <v>0.00835897435897436</v>
      </c>
      <c r="F2038" s="92"/>
    </row>
    <row r="2039" customFormat="false" ht="11.25" hidden="false" customHeight="false" outlineLevel="0" collapsed="false">
      <c r="A2039" s="92" t="s">
        <v>2778</v>
      </c>
      <c r="B2039" s="92"/>
      <c r="C2039" s="92"/>
      <c r="D2039" s="92"/>
      <c r="E2039" s="92"/>
      <c r="F2039" s="92"/>
    </row>
    <row r="2040" customFormat="false" ht="11.25" hidden="false" customHeight="false" outlineLevel="0" collapsed="false">
      <c r="A2040" s="92" t="s">
        <v>2779</v>
      </c>
      <c r="B2040" s="110" t="n">
        <v>40.8810256410256</v>
      </c>
      <c r="C2040" s="92"/>
      <c r="D2040" s="110" t="n">
        <v>1.02820512820513</v>
      </c>
      <c r="E2040" s="110" t="n">
        <v>0.0133333333333333</v>
      </c>
      <c r="F2040" s="92"/>
    </row>
    <row r="2041" customFormat="false" ht="11.25" hidden="false" customHeight="false" outlineLevel="0" collapsed="false">
      <c r="A2041" s="92" t="s">
        <v>2780</v>
      </c>
      <c r="B2041" s="110" t="n">
        <v>0</v>
      </c>
      <c r="C2041" s="110" t="n">
        <v>0</v>
      </c>
      <c r="D2041" s="110" t="n">
        <v>0</v>
      </c>
      <c r="E2041" s="110" t="n">
        <v>0</v>
      </c>
      <c r="F2041" s="110" t="n">
        <v>0</v>
      </c>
    </row>
    <row r="2042" customFormat="false" ht="11.25" hidden="false" customHeight="false" outlineLevel="0" collapsed="false">
      <c r="A2042" s="92" t="s">
        <v>2781</v>
      </c>
      <c r="B2042" s="110" t="n">
        <v>26.7544615384615</v>
      </c>
      <c r="C2042" s="110" t="n">
        <v>0</v>
      </c>
      <c r="D2042" s="110" t="n">
        <v>1.41102564102564</v>
      </c>
      <c r="E2042" s="110" t="n">
        <v>0</v>
      </c>
      <c r="F2042" s="110" t="n">
        <v>2.90497435897436</v>
      </c>
    </row>
    <row r="2043" customFormat="false" ht="11.25" hidden="false" customHeight="false" outlineLevel="0" collapsed="false">
      <c r="A2043" s="92" t="s">
        <v>2782</v>
      </c>
      <c r="B2043" s="110" t="n">
        <v>40.4769230769231</v>
      </c>
      <c r="C2043" s="92"/>
      <c r="D2043" s="110" t="n">
        <v>1.0225641025641</v>
      </c>
      <c r="E2043" s="92"/>
      <c r="F2043" s="110" t="n">
        <v>0.00820512820512821</v>
      </c>
    </row>
    <row r="2044" customFormat="false" ht="11.25" hidden="false" customHeight="false" outlineLevel="0" collapsed="false">
      <c r="A2044" s="92" t="s">
        <v>2783</v>
      </c>
      <c r="B2044" s="110" t="n">
        <v>3.15726666666667</v>
      </c>
      <c r="C2044" s="92"/>
      <c r="D2044" s="92"/>
      <c r="E2044" s="92"/>
      <c r="F2044" s="110" t="n">
        <v>0.0102564102564103</v>
      </c>
    </row>
    <row r="2045" customFormat="false" ht="11.25" hidden="false" customHeight="false" outlineLevel="0" collapsed="false">
      <c r="A2045" s="92" t="s">
        <v>2784</v>
      </c>
      <c r="B2045" s="110" t="n">
        <v>0.282564102564103</v>
      </c>
      <c r="C2045" s="92"/>
      <c r="D2045" s="92"/>
      <c r="E2045" s="92"/>
      <c r="F2045" s="92"/>
    </row>
    <row r="2046" customFormat="false" ht="11.25" hidden="false" customHeight="false" outlineLevel="0" collapsed="false">
      <c r="A2046" s="92" t="s">
        <v>2785</v>
      </c>
      <c r="B2046" s="110" t="n">
        <v>0.581794871794872</v>
      </c>
      <c r="C2046" s="92"/>
      <c r="D2046" s="92"/>
      <c r="E2046" s="92"/>
      <c r="F2046" s="92"/>
    </row>
    <row r="2047" customFormat="false" ht="11.25" hidden="false" customHeight="false" outlineLevel="0" collapsed="false">
      <c r="A2047" s="92" t="s">
        <v>2786</v>
      </c>
      <c r="B2047" s="110" t="n">
        <v>1.36233333333333</v>
      </c>
      <c r="C2047" s="110" t="n">
        <v>0</v>
      </c>
      <c r="D2047" s="110" t="n">
        <v>0.206410256410256</v>
      </c>
      <c r="E2047" s="110" t="n">
        <v>0.25</v>
      </c>
      <c r="F2047" s="110" t="n">
        <v>0</v>
      </c>
    </row>
    <row r="2048" customFormat="false" ht="11.25" hidden="false" customHeight="false" outlineLevel="0" collapsed="false">
      <c r="A2048" s="92" t="s">
        <v>2787</v>
      </c>
      <c r="B2048" s="110" t="n">
        <v>22.7089915408205</v>
      </c>
      <c r="C2048" s="110" t="n">
        <v>0.0384358974358974</v>
      </c>
      <c r="D2048" s="110" t="n">
        <v>17.1562666666667</v>
      </c>
      <c r="E2048" s="110" t="n">
        <v>0.00512820512820513</v>
      </c>
      <c r="F2048" s="110" t="n">
        <v>0.0102564102564103</v>
      </c>
    </row>
    <row r="2049" customFormat="false" ht="11.25" hidden="false" customHeight="false" outlineLevel="0" collapsed="false">
      <c r="A2049" s="92" t="s">
        <v>2788</v>
      </c>
      <c r="B2049" s="110" t="n">
        <v>219.612745548718</v>
      </c>
      <c r="C2049" s="110" t="n">
        <v>0.307507692307692</v>
      </c>
      <c r="D2049" s="110" t="n">
        <v>13.3794782158974</v>
      </c>
      <c r="E2049" s="110" t="n">
        <v>0.383230769230769</v>
      </c>
      <c r="F2049" s="110" t="n">
        <v>4.52037948717949</v>
      </c>
    </row>
    <row r="2050" customFormat="false" ht="11.25" hidden="false" customHeight="false" outlineLevel="0" collapsed="false">
      <c r="A2050" s="92" t="s">
        <v>2789</v>
      </c>
      <c r="B2050" s="110" t="n">
        <v>242.321737089538</v>
      </c>
      <c r="C2050" s="110" t="n">
        <v>0.34594358974359</v>
      </c>
      <c r="D2050" s="110" t="n">
        <v>30.5357448825641</v>
      </c>
      <c r="E2050" s="110" t="n">
        <v>0.388358974358974</v>
      </c>
      <c r="F2050" s="110" t="n">
        <v>4.5306358974359</v>
      </c>
    </row>
    <row r="2051" customFormat="false" ht="11.25" hidden="false" customHeight="false" outlineLevel="0" collapsed="false">
      <c r="A2051" s="92" t="s">
        <v>2790</v>
      </c>
      <c r="B2051" s="110" t="n">
        <v>14.1726615384615</v>
      </c>
      <c r="C2051" s="110" t="n">
        <v>0.0384358974358974</v>
      </c>
      <c r="D2051" s="110" t="n">
        <v>0.778307692307692</v>
      </c>
      <c r="E2051" s="110" t="n">
        <v>0.00512820512820513</v>
      </c>
      <c r="F2051" s="110" t="n">
        <v>0</v>
      </c>
    </row>
    <row r="2052" customFormat="false" ht="11.25" hidden="false" customHeight="false" outlineLevel="0" collapsed="false">
      <c r="A2052" s="92" t="s">
        <v>2791</v>
      </c>
      <c r="B2052" s="110" t="n">
        <v>39.9313846153846</v>
      </c>
      <c r="C2052" s="110" t="n">
        <v>0.307507692307692</v>
      </c>
      <c r="D2052" s="110" t="n">
        <v>0.754553846153846</v>
      </c>
      <c r="E2052" s="110" t="n">
        <v>0.111538461538462</v>
      </c>
      <c r="F2052" s="110" t="n">
        <v>2.91332820512821</v>
      </c>
    </row>
    <row r="2053" customFormat="false" ht="11.25" hidden="false" customHeight="false" outlineLevel="0" collapsed="false">
      <c r="A2053" s="92" t="s">
        <v>2792</v>
      </c>
      <c r="B2053" s="110" t="n">
        <v>0.828853079282051</v>
      </c>
      <c r="C2053" s="110" t="n">
        <v>0</v>
      </c>
      <c r="D2053" s="110" t="n">
        <v>0</v>
      </c>
      <c r="E2053" s="110" t="n">
        <v>0</v>
      </c>
      <c r="F2053" s="110" t="n">
        <v>0</v>
      </c>
    </row>
    <row r="2054" customFormat="false" ht="11.25" hidden="false" customHeight="false" outlineLevel="0" collapsed="false">
      <c r="A2054" s="92" t="s">
        <v>2793</v>
      </c>
      <c r="B2054" s="110" t="n">
        <v>96.3291763179487</v>
      </c>
      <c r="C2054" s="110" t="n">
        <v>0</v>
      </c>
      <c r="D2054" s="110" t="n">
        <v>3.7908525748718</v>
      </c>
      <c r="E2054" s="110" t="n">
        <v>0.263333333333333</v>
      </c>
      <c r="F2054" s="110" t="n">
        <v>0.00820512820512821</v>
      </c>
    </row>
    <row r="2055" customFormat="false" ht="11.25" hidden="false" customHeight="false" outlineLevel="0" collapsed="false">
      <c r="A2055" s="92" t="s">
        <v>2794</v>
      </c>
      <c r="B2055" s="110" t="n">
        <v>0</v>
      </c>
      <c r="C2055" s="110" t="n">
        <v>0</v>
      </c>
      <c r="D2055" s="110" t="n">
        <v>0</v>
      </c>
      <c r="E2055" s="110" t="n">
        <v>0</v>
      </c>
      <c r="F2055" s="110" t="n">
        <v>0</v>
      </c>
    </row>
    <row r="2056" customFormat="false" ht="11.25" hidden="false" customHeight="false" outlineLevel="0" collapsed="false">
      <c r="A2056" s="92" t="s">
        <v>2795</v>
      </c>
      <c r="B2056" s="110" t="n">
        <v>1.72666666666667</v>
      </c>
      <c r="C2056" s="110" t="n">
        <v>0</v>
      </c>
      <c r="D2056" s="110" t="n">
        <v>0</v>
      </c>
      <c r="E2056" s="110" t="n">
        <v>0</v>
      </c>
      <c r="F2056" s="110" t="n">
        <v>0</v>
      </c>
    </row>
    <row r="2057" customFormat="false" ht="11.25" hidden="false" customHeight="false" outlineLevel="0" collapsed="false">
      <c r="A2057" s="92" t="s">
        <v>2796</v>
      </c>
      <c r="B2057" s="110" t="n">
        <v>7.70747692307692</v>
      </c>
      <c r="C2057" s="110" t="n">
        <v>0</v>
      </c>
      <c r="D2057" s="110" t="n">
        <v>16.377958974359</v>
      </c>
      <c r="E2057" s="110" t="n">
        <v>0</v>
      </c>
      <c r="F2057" s="110" t="n">
        <v>0.0102564102564103</v>
      </c>
    </row>
    <row r="2058" customFormat="false" ht="11.25" hidden="false" customHeight="false" outlineLevel="0" collapsed="false">
      <c r="A2058" s="92" t="s">
        <v>2797</v>
      </c>
      <c r="B2058" s="110" t="n">
        <v>81.625517948718</v>
      </c>
      <c r="C2058" s="110" t="n">
        <v>0</v>
      </c>
      <c r="D2058" s="110" t="n">
        <v>8.8340717948718</v>
      </c>
      <c r="E2058" s="110" t="n">
        <v>0.00835897435897436</v>
      </c>
      <c r="F2058" s="110" t="n">
        <v>1.59884615384615</v>
      </c>
    </row>
    <row r="2059" customFormat="false" ht="11.25" hidden="false" customHeight="false" outlineLevel="0" collapsed="false">
      <c r="A2059" s="92" t="s">
        <v>2798</v>
      </c>
      <c r="B2059" s="110" t="n">
        <v>54.1040461538462</v>
      </c>
      <c r="C2059" s="110" t="n">
        <v>0.34594358974359</v>
      </c>
      <c r="D2059" s="110" t="n">
        <v>1.53286153846154</v>
      </c>
      <c r="E2059" s="110" t="n">
        <v>0.116666666666667</v>
      </c>
      <c r="F2059" s="110" t="n">
        <v>2.91332820512821</v>
      </c>
    </row>
    <row r="2060" customFormat="false" ht="11.25" hidden="false" customHeight="false" outlineLevel="0" collapsed="false">
      <c r="A2060" s="92" t="s">
        <v>2799</v>
      </c>
      <c r="B2060" s="110" t="n">
        <v>97.1580293972308</v>
      </c>
      <c r="C2060" s="110" t="n">
        <v>0</v>
      </c>
      <c r="D2060" s="110" t="n">
        <v>3.7908525748718</v>
      </c>
      <c r="E2060" s="110" t="n">
        <v>0.263333333333333</v>
      </c>
      <c r="F2060" s="110" t="n">
        <v>0.00820512820512821</v>
      </c>
    </row>
    <row r="2061" customFormat="false" ht="11.25" hidden="false" customHeight="false" outlineLevel="0" collapsed="false">
      <c r="A2061" s="92" t="s">
        <v>2800</v>
      </c>
      <c r="B2061" s="110" t="n">
        <v>1.72666666666667</v>
      </c>
      <c r="C2061" s="110" t="n">
        <v>0</v>
      </c>
      <c r="D2061" s="110" t="n">
        <v>0</v>
      </c>
      <c r="E2061" s="110" t="n">
        <v>0</v>
      </c>
      <c r="F2061" s="110" t="n">
        <v>0</v>
      </c>
    </row>
    <row r="2062" customFormat="false" ht="11.25" hidden="false" customHeight="false" outlineLevel="0" collapsed="false">
      <c r="A2062" s="92" t="s">
        <v>2801</v>
      </c>
      <c r="B2062" s="110" t="n">
        <v>89.3329948717949</v>
      </c>
      <c r="C2062" s="110" t="n">
        <v>0</v>
      </c>
      <c r="D2062" s="110" t="n">
        <v>25.2120307692308</v>
      </c>
      <c r="E2062" s="110" t="n">
        <v>0.00835897435897436</v>
      </c>
      <c r="F2062" s="110" t="n">
        <v>1.60910256410256</v>
      </c>
    </row>
    <row r="2063" customFormat="false" ht="11.25" hidden="false" customHeight="false" outlineLevel="0" collapsed="false">
      <c r="A2063" s="92" t="s">
        <v>2802</v>
      </c>
      <c r="B2063" s="92"/>
      <c r="C2063" s="92"/>
      <c r="D2063" s="92"/>
      <c r="E2063" s="92"/>
      <c r="F2063" s="92"/>
    </row>
    <row r="2064" customFormat="false" ht="11.25" hidden="false" customHeight="false" outlineLevel="0" collapsed="false">
      <c r="A2064" s="92" t="s">
        <v>2803</v>
      </c>
      <c r="B2064" s="92"/>
      <c r="C2064" s="92"/>
      <c r="D2064" s="92"/>
      <c r="E2064" s="92"/>
      <c r="F2064" s="92"/>
    </row>
    <row r="2065" customFormat="false" ht="11.25" hidden="false" customHeight="false" outlineLevel="0" collapsed="false">
      <c r="A2065" s="92" t="s">
        <v>2804</v>
      </c>
      <c r="B2065" s="92"/>
      <c r="C2065" s="92"/>
      <c r="D2065" s="92"/>
      <c r="E2065" s="92"/>
      <c r="F2065" s="92"/>
    </row>
    <row r="2066" customFormat="false" ht="11.25" hidden="false" customHeight="false" outlineLevel="0" collapsed="false">
      <c r="A2066" s="92" t="s">
        <v>2805</v>
      </c>
      <c r="B2066" s="92"/>
      <c r="C2066" s="92"/>
      <c r="D2066" s="92"/>
      <c r="E2066" s="92"/>
      <c r="F2066" s="92"/>
    </row>
    <row r="2067" customFormat="false" ht="11.25" hidden="false" customHeight="false" outlineLevel="0" collapsed="false">
      <c r="A2067" s="92" t="s">
        <v>2806</v>
      </c>
      <c r="B2067" s="92"/>
      <c r="C2067" s="92"/>
      <c r="D2067" s="92"/>
      <c r="E2067" s="92"/>
      <c r="F2067" s="92"/>
    </row>
    <row r="2068" customFormat="false" ht="11.25" hidden="false" customHeight="false" outlineLevel="0" collapsed="false">
      <c r="A2068" s="92" t="s">
        <v>2807</v>
      </c>
      <c r="B2068" s="92"/>
      <c r="C2068" s="92"/>
      <c r="D2068" s="92"/>
      <c r="E2068" s="92"/>
      <c r="F2068" s="92"/>
    </row>
    <row r="2069" customFormat="false" ht="11.25" hidden="false" customHeight="false" outlineLevel="0" collapsed="false">
      <c r="A2069" s="92" t="s">
        <v>2808</v>
      </c>
      <c r="B2069" s="92"/>
      <c r="C2069" s="92"/>
      <c r="D2069" s="92"/>
      <c r="E2069" s="92"/>
      <c r="F2069" s="92"/>
    </row>
    <row r="2070" customFormat="false" ht="11.25" hidden="false" customHeight="false" outlineLevel="0" collapsed="false">
      <c r="A2070" s="92" t="s">
        <v>2809</v>
      </c>
      <c r="B2070" s="92"/>
      <c r="C2070" s="92"/>
      <c r="D2070" s="92"/>
      <c r="E2070" s="92"/>
      <c r="F2070" s="92"/>
    </row>
    <row r="2071" customFormat="false" ht="11.25" hidden="false" customHeight="false" outlineLevel="0" collapsed="false">
      <c r="A2071" s="92" t="s">
        <v>2810</v>
      </c>
      <c r="B2071" s="110" t="n">
        <v>0</v>
      </c>
      <c r="C2071" s="110" t="n">
        <v>0</v>
      </c>
      <c r="D2071" s="110" t="n">
        <v>0</v>
      </c>
      <c r="E2071" s="110" t="n">
        <v>0</v>
      </c>
      <c r="F2071" s="110" t="n">
        <v>0</v>
      </c>
    </row>
    <row r="2072" customFormat="false" ht="11.25" hidden="false" customHeight="false" outlineLevel="0" collapsed="false">
      <c r="A2072" s="92" t="s">
        <v>2811</v>
      </c>
      <c r="B2072" s="110" t="n">
        <v>0</v>
      </c>
      <c r="C2072" s="110" t="n">
        <v>0</v>
      </c>
      <c r="D2072" s="110" t="n">
        <v>0</v>
      </c>
      <c r="E2072" s="110" t="n">
        <v>0</v>
      </c>
      <c r="F2072" s="110" t="n">
        <v>0</v>
      </c>
    </row>
    <row r="2073" customFormat="false" ht="11.25" hidden="false" customHeight="false" outlineLevel="0" collapsed="false">
      <c r="A2073" s="92" t="s">
        <v>2812</v>
      </c>
      <c r="B2073" s="110" t="n">
        <v>14819</v>
      </c>
      <c r="C2073" s="110" t="n">
        <v>0</v>
      </c>
      <c r="D2073" s="110" t="n">
        <v>4309</v>
      </c>
      <c r="E2073" s="110" t="n">
        <v>0</v>
      </c>
      <c r="F2073" s="110" t="n">
        <v>0</v>
      </c>
    </row>
    <row r="2074" customFormat="false" ht="11.25" hidden="false" customHeight="false" outlineLevel="0" collapsed="false">
      <c r="A2074" s="92" t="s">
        <v>2813</v>
      </c>
      <c r="B2074" s="110" t="n">
        <v>44965</v>
      </c>
      <c r="C2074" s="110" t="n">
        <v>0</v>
      </c>
      <c r="D2074" s="110" t="n">
        <v>403</v>
      </c>
      <c r="E2074" s="110" t="n">
        <v>0</v>
      </c>
      <c r="F2074" s="110" t="n">
        <v>381</v>
      </c>
    </row>
    <row r="2075" customFormat="false" ht="11.25" hidden="false" customHeight="false" outlineLevel="0" collapsed="false">
      <c r="A2075" s="92" t="s">
        <v>2814</v>
      </c>
      <c r="B2075" s="110" t="n">
        <v>5592.29</v>
      </c>
      <c r="C2075" s="110" t="n">
        <v>74.95</v>
      </c>
      <c r="D2075" s="92"/>
      <c r="E2075" s="92"/>
      <c r="F2075" s="92"/>
    </row>
    <row r="2076" customFormat="false" ht="11.25" hidden="false" customHeight="false" outlineLevel="0" collapsed="false">
      <c r="A2076" s="92" t="s">
        <v>2815</v>
      </c>
      <c r="B2076" s="110" t="n">
        <v>17024.58</v>
      </c>
      <c r="C2076" s="110" t="n">
        <v>599.64</v>
      </c>
      <c r="D2076" s="92"/>
      <c r="E2076" s="92"/>
      <c r="F2076" s="110" t="n">
        <v>16.29</v>
      </c>
    </row>
    <row r="2077" customFormat="false" ht="11.25" hidden="false" customHeight="false" outlineLevel="0" collapsed="false">
      <c r="A2077" s="92" t="s">
        <v>2816</v>
      </c>
      <c r="B2077" s="110" t="n">
        <v>0</v>
      </c>
      <c r="C2077" s="110" t="n">
        <v>0</v>
      </c>
      <c r="D2077" s="110" t="n">
        <v>0</v>
      </c>
      <c r="E2077" s="110" t="n">
        <v>0</v>
      </c>
      <c r="F2077" s="110" t="n">
        <v>0</v>
      </c>
    </row>
    <row r="2078" customFormat="false" ht="11.25" hidden="false" customHeight="false" outlineLevel="0" collapsed="false">
      <c r="A2078" s="92" t="s">
        <v>2817</v>
      </c>
      <c r="B2078" s="110" t="n">
        <v>0</v>
      </c>
      <c r="C2078" s="110" t="n">
        <v>0</v>
      </c>
      <c r="D2078" s="110" t="n">
        <v>0</v>
      </c>
      <c r="E2078" s="110" t="n">
        <v>0</v>
      </c>
      <c r="F2078" s="110" t="n">
        <v>0</v>
      </c>
    </row>
    <row r="2079" customFormat="false" ht="11.25" hidden="false" customHeight="false" outlineLevel="0" collapsed="false">
      <c r="A2079" s="92" t="s">
        <v>2818</v>
      </c>
      <c r="B2079" s="110" t="n">
        <v>13470.4</v>
      </c>
      <c r="C2079" s="92"/>
      <c r="D2079" s="110" t="n">
        <v>48.5</v>
      </c>
      <c r="E2079" s="110" t="n">
        <v>10</v>
      </c>
      <c r="F2079" s="92"/>
    </row>
    <row r="2080" customFormat="false" ht="11.25" hidden="false" customHeight="false" outlineLevel="0" collapsed="false">
      <c r="A2080" s="92" t="s">
        <v>2819</v>
      </c>
      <c r="B2080" s="110" t="n">
        <v>17244.42</v>
      </c>
      <c r="C2080" s="92"/>
      <c r="D2080" s="110" t="n">
        <v>189.08</v>
      </c>
      <c r="E2080" s="110" t="n">
        <v>217.5</v>
      </c>
      <c r="F2080" s="92"/>
    </row>
    <row r="2081" customFormat="false" ht="11.25" hidden="false" customHeight="false" outlineLevel="0" collapsed="false">
      <c r="A2081" s="92" t="s">
        <v>2820</v>
      </c>
      <c r="B2081" s="110" t="n">
        <v>210.58</v>
      </c>
      <c r="C2081" s="92"/>
      <c r="D2081" s="110" t="n">
        <v>27628.02</v>
      </c>
      <c r="E2081" s="92"/>
      <c r="F2081" s="92"/>
    </row>
    <row r="2082" customFormat="false" ht="11.25" hidden="false" customHeight="false" outlineLevel="0" collapsed="false">
      <c r="A2082" s="92" t="s">
        <v>2821</v>
      </c>
      <c r="B2082" s="110" t="n">
        <v>65609.49</v>
      </c>
      <c r="C2082" s="92"/>
      <c r="D2082" s="110" t="n">
        <v>16816.74</v>
      </c>
      <c r="E2082" s="92"/>
      <c r="F2082" s="110" t="n">
        <v>2736.75</v>
      </c>
    </row>
    <row r="2083" customFormat="false" ht="11.25" hidden="false" customHeight="false" outlineLevel="0" collapsed="false">
      <c r="A2083" s="92" t="s">
        <v>2822</v>
      </c>
      <c r="B2083" s="110" t="n">
        <v>590.2635046</v>
      </c>
      <c r="C2083" s="92"/>
      <c r="D2083" s="92"/>
      <c r="E2083" s="92"/>
      <c r="F2083" s="92"/>
    </row>
    <row r="2084" customFormat="false" ht="11.25" hidden="false" customHeight="false" outlineLevel="0" collapsed="false">
      <c r="A2084" s="92" t="s">
        <v>2823</v>
      </c>
      <c r="B2084" s="110" t="n">
        <v>27012.34382</v>
      </c>
      <c r="C2084" s="92"/>
      <c r="D2084" s="110" t="n">
        <v>2990.662521</v>
      </c>
      <c r="E2084" s="92"/>
      <c r="F2084" s="92"/>
    </row>
    <row r="2085" customFormat="false" ht="11.25" hidden="false" customHeight="false" outlineLevel="0" collapsed="false">
      <c r="A2085" s="92" t="s">
        <v>2824</v>
      </c>
      <c r="B2085" s="92"/>
      <c r="C2085" s="92"/>
      <c r="D2085" s="92"/>
      <c r="E2085" s="92"/>
      <c r="F2085" s="92"/>
    </row>
    <row r="2086" customFormat="false" ht="11.25" hidden="false" customHeight="false" outlineLevel="0" collapsed="false">
      <c r="A2086" s="92" t="s">
        <v>2825</v>
      </c>
      <c r="B2086" s="110" t="n">
        <v>3367</v>
      </c>
      <c r="C2086" s="92"/>
      <c r="D2086" s="92"/>
      <c r="E2086" s="92"/>
      <c r="F2086" s="92"/>
    </row>
    <row r="2087" customFormat="false" ht="11.25" hidden="false" customHeight="false" outlineLevel="0" collapsed="false">
      <c r="A2087" s="92" t="s">
        <v>2826</v>
      </c>
      <c r="B2087" s="92"/>
      <c r="C2087" s="92"/>
      <c r="D2087" s="92"/>
      <c r="E2087" s="92"/>
      <c r="F2087" s="92"/>
    </row>
    <row r="2088" customFormat="false" ht="11.25" hidden="false" customHeight="false" outlineLevel="0" collapsed="false">
      <c r="A2088" s="92" t="s">
        <v>2827</v>
      </c>
      <c r="B2088" s="110" t="n">
        <v>41304.1</v>
      </c>
      <c r="C2088" s="92"/>
      <c r="D2088" s="110" t="n">
        <v>6.7</v>
      </c>
      <c r="E2088" s="110" t="n">
        <v>16.3</v>
      </c>
      <c r="F2088" s="92"/>
    </row>
    <row r="2089" customFormat="false" ht="11.25" hidden="false" customHeight="false" outlineLevel="0" collapsed="false">
      <c r="A2089" s="92" t="s">
        <v>2828</v>
      </c>
      <c r="B2089" s="92"/>
      <c r="C2089" s="92"/>
      <c r="D2089" s="92"/>
      <c r="E2089" s="92"/>
      <c r="F2089" s="92"/>
    </row>
    <row r="2090" customFormat="false" ht="11.25" hidden="false" customHeight="false" outlineLevel="0" collapsed="false">
      <c r="A2090" s="92" t="s">
        <v>2829</v>
      </c>
      <c r="B2090" s="92"/>
      <c r="C2090" s="92"/>
      <c r="D2090" s="92"/>
      <c r="E2090" s="92"/>
      <c r="F2090" s="92"/>
    </row>
    <row r="2091" customFormat="false" ht="11.25" hidden="false" customHeight="false" outlineLevel="0" collapsed="false">
      <c r="A2091" s="92" t="s">
        <v>2830</v>
      </c>
      <c r="B2091" s="110" t="n">
        <v>1026</v>
      </c>
      <c r="C2091" s="92"/>
      <c r="D2091" s="92"/>
      <c r="E2091" s="92"/>
      <c r="F2091" s="92"/>
    </row>
    <row r="2092" customFormat="false" ht="11.25" hidden="false" customHeight="false" outlineLevel="0" collapsed="false">
      <c r="A2092" s="92" t="s">
        <v>2831</v>
      </c>
      <c r="B2092" s="110" t="n">
        <v>78692</v>
      </c>
      <c r="C2092" s="92"/>
      <c r="D2092" s="110" t="n">
        <v>2005</v>
      </c>
      <c r="E2092" s="110" t="n">
        <v>26</v>
      </c>
      <c r="F2092" s="92"/>
    </row>
    <row r="2093" customFormat="false" ht="11.25" hidden="false" customHeight="false" outlineLevel="0" collapsed="false">
      <c r="A2093" s="92" t="s">
        <v>2832</v>
      </c>
      <c r="B2093" s="110" t="n">
        <v>0</v>
      </c>
      <c r="C2093" s="110" t="n">
        <v>0</v>
      </c>
      <c r="D2093" s="110" t="n">
        <v>0</v>
      </c>
      <c r="E2093" s="110" t="n">
        <v>0</v>
      </c>
      <c r="F2093" s="110" t="n">
        <v>0</v>
      </c>
    </row>
    <row r="2094" customFormat="false" ht="11.25" hidden="false" customHeight="false" outlineLevel="0" collapsed="false">
      <c r="A2094" s="92" t="s">
        <v>2833</v>
      </c>
      <c r="B2094" s="110" t="n">
        <v>0</v>
      </c>
      <c r="C2094" s="110" t="n">
        <v>0</v>
      </c>
      <c r="D2094" s="110" t="n">
        <v>0</v>
      </c>
      <c r="E2094" s="110" t="n">
        <v>0</v>
      </c>
      <c r="F2094" s="110" t="n">
        <v>0</v>
      </c>
    </row>
    <row r="2095" customFormat="false" ht="11.25" hidden="false" customHeight="false" outlineLevel="0" collapsed="false">
      <c r="A2095" s="92" t="s">
        <v>2834</v>
      </c>
      <c r="B2095" s="110" t="n">
        <v>8574</v>
      </c>
      <c r="C2095" s="110" t="n">
        <v>0</v>
      </c>
      <c r="D2095" s="110" t="n">
        <v>1469.2</v>
      </c>
      <c r="E2095" s="110" t="n">
        <v>0</v>
      </c>
      <c r="F2095" s="110" t="n">
        <v>0</v>
      </c>
    </row>
    <row r="2096" customFormat="false" ht="11.25" hidden="false" customHeight="false" outlineLevel="0" collapsed="false">
      <c r="A2096" s="92" t="s">
        <v>2835</v>
      </c>
      <c r="B2096" s="110" t="n">
        <v>43597.2</v>
      </c>
      <c r="C2096" s="110" t="n">
        <v>0</v>
      </c>
      <c r="D2096" s="110" t="n">
        <v>1282.3</v>
      </c>
      <c r="E2096" s="110" t="n">
        <v>0</v>
      </c>
      <c r="F2096" s="110" t="n">
        <v>5664.7</v>
      </c>
    </row>
    <row r="2097" customFormat="false" ht="11.25" hidden="false" customHeight="false" outlineLevel="0" collapsed="false">
      <c r="A2097" s="92" t="s">
        <v>2836</v>
      </c>
      <c r="B2097" s="92"/>
      <c r="C2097" s="92"/>
      <c r="D2097" s="92"/>
      <c r="E2097" s="92"/>
      <c r="F2097" s="92"/>
    </row>
    <row r="2098" customFormat="false" ht="11.25" hidden="false" customHeight="false" outlineLevel="0" collapsed="false">
      <c r="A2098" s="92" t="s">
        <v>2837</v>
      </c>
      <c r="B2098" s="110" t="n">
        <v>78930</v>
      </c>
      <c r="C2098" s="92"/>
      <c r="D2098" s="110" t="n">
        <v>1994</v>
      </c>
      <c r="E2098" s="92"/>
      <c r="F2098" s="110" t="n">
        <v>16</v>
      </c>
    </row>
    <row r="2099" customFormat="false" ht="11.25" hidden="false" customHeight="false" outlineLevel="0" collapsed="false">
      <c r="A2099" s="92" t="s">
        <v>2838</v>
      </c>
      <c r="B2099" s="92"/>
      <c r="C2099" s="92"/>
      <c r="D2099" s="92"/>
      <c r="E2099" s="92"/>
      <c r="F2099" s="110" t="n">
        <v>20</v>
      </c>
    </row>
    <row r="2100" customFormat="false" ht="11.25" hidden="false" customHeight="false" outlineLevel="0" collapsed="false">
      <c r="A2100" s="92" t="s">
        <v>2839</v>
      </c>
      <c r="B2100" s="110" t="n">
        <v>6156.67</v>
      </c>
      <c r="C2100" s="92"/>
      <c r="D2100" s="92"/>
      <c r="E2100" s="92"/>
      <c r="F2100" s="92"/>
    </row>
    <row r="2101" customFormat="false" ht="11.25" hidden="false" customHeight="false" outlineLevel="0" collapsed="false">
      <c r="A2101" s="92" t="s">
        <v>2840</v>
      </c>
      <c r="B2101" s="92"/>
      <c r="C2101" s="92"/>
      <c r="D2101" s="92"/>
      <c r="E2101" s="92"/>
      <c r="F2101" s="92"/>
    </row>
    <row r="2102" customFormat="false" ht="11.25" hidden="false" customHeight="false" outlineLevel="0" collapsed="false">
      <c r="A2102" s="92" t="s">
        <v>2841</v>
      </c>
      <c r="B2102" s="110" t="n">
        <v>551</v>
      </c>
      <c r="C2102" s="92"/>
      <c r="D2102" s="92"/>
      <c r="E2102" s="92"/>
      <c r="F2102" s="92"/>
    </row>
    <row r="2103" customFormat="false" ht="11.25" hidden="false" customHeight="false" outlineLevel="0" collapsed="false">
      <c r="A2103" s="92" t="s">
        <v>2842</v>
      </c>
      <c r="B2103" s="92"/>
      <c r="C2103" s="92"/>
      <c r="D2103" s="92"/>
      <c r="E2103" s="92"/>
      <c r="F2103" s="92"/>
    </row>
    <row r="2104" customFormat="false" ht="11.25" hidden="false" customHeight="false" outlineLevel="0" collapsed="false">
      <c r="A2104" s="92" t="s">
        <v>2843</v>
      </c>
      <c r="B2104" s="110" t="n">
        <v>1134.5</v>
      </c>
      <c r="C2104" s="92"/>
      <c r="D2104" s="92"/>
      <c r="E2104" s="92"/>
      <c r="F2104" s="92"/>
    </row>
    <row r="2105" customFormat="false" ht="11.25" hidden="false" customHeight="false" outlineLevel="0" collapsed="false">
      <c r="A2105" s="92" t="s">
        <v>2844</v>
      </c>
      <c r="B2105" s="110" t="n">
        <v>0</v>
      </c>
      <c r="C2105" s="110" t="n">
        <v>0</v>
      </c>
      <c r="D2105" s="110" t="n">
        <v>0</v>
      </c>
      <c r="E2105" s="110" t="n">
        <v>0</v>
      </c>
      <c r="F2105" s="110" t="n">
        <v>0</v>
      </c>
    </row>
    <row r="2106" customFormat="false" ht="11.25" hidden="false" customHeight="false" outlineLevel="0" collapsed="false">
      <c r="A2106" s="92" t="s">
        <v>2845</v>
      </c>
      <c r="B2106" s="110" t="n">
        <v>2656.55</v>
      </c>
      <c r="C2106" s="110" t="n">
        <v>0</v>
      </c>
      <c r="D2106" s="110" t="n">
        <v>402.5</v>
      </c>
      <c r="E2106" s="110" t="n">
        <v>487.5</v>
      </c>
      <c r="F2106" s="110" t="n">
        <v>0</v>
      </c>
    </row>
    <row r="2107" customFormat="false" ht="11.25" hidden="false" customHeight="false" outlineLevel="0" collapsed="false">
      <c r="A2107" s="92" t="s">
        <v>2846</v>
      </c>
      <c r="B2107" s="92"/>
      <c r="C2107" s="92"/>
      <c r="D2107" s="92"/>
      <c r="E2107" s="92"/>
      <c r="F2107" s="92"/>
    </row>
    <row r="2108" customFormat="false" ht="11.25" hidden="false" customHeight="false" outlineLevel="0" collapsed="false">
      <c r="A2108" s="92" t="s">
        <v>2847</v>
      </c>
      <c r="B2108" s="92"/>
      <c r="C2108" s="92"/>
      <c r="D2108" s="92"/>
      <c r="E2108" s="92"/>
      <c r="F2108" s="92"/>
    </row>
    <row r="2109" customFormat="false" ht="11.25" hidden="false" customHeight="false" outlineLevel="0" collapsed="false">
      <c r="A2109" s="92" t="s">
        <v>2848</v>
      </c>
      <c r="B2109" s="92"/>
      <c r="C2109" s="92"/>
      <c r="D2109" s="92"/>
      <c r="E2109" s="92"/>
      <c r="F2109" s="92"/>
    </row>
    <row r="2110" customFormat="false" ht="11.25" hidden="false" customHeight="false" outlineLevel="0" collapsed="false">
      <c r="A2110" s="92" t="s">
        <v>2849</v>
      </c>
      <c r="B2110" s="92"/>
      <c r="C2110" s="92"/>
      <c r="D2110" s="92"/>
      <c r="E2110" s="92"/>
      <c r="F2110" s="92"/>
    </row>
    <row r="2111" customFormat="false" ht="11.25" hidden="false" customHeight="false" outlineLevel="0" collapsed="false">
      <c r="A2111" s="92" t="s">
        <v>2850</v>
      </c>
      <c r="B2111" s="110" t="n">
        <v>0</v>
      </c>
      <c r="C2111" s="110" t="n">
        <v>0</v>
      </c>
      <c r="D2111" s="110" t="n">
        <v>0</v>
      </c>
      <c r="E2111" s="110" t="n">
        <v>0</v>
      </c>
      <c r="F2111" s="110" t="n">
        <v>0</v>
      </c>
    </row>
    <row r="2112" customFormat="false" ht="11.25" hidden="false" customHeight="false" outlineLevel="0" collapsed="false">
      <c r="A2112" s="92" t="s">
        <v>2851</v>
      </c>
      <c r="B2112" s="110" t="n">
        <v>59784</v>
      </c>
      <c r="C2112" s="110" t="n">
        <v>0</v>
      </c>
      <c r="D2112" s="110" t="n">
        <v>4712</v>
      </c>
      <c r="E2112" s="110" t="n">
        <v>0</v>
      </c>
      <c r="F2112" s="110" t="n">
        <v>381</v>
      </c>
    </row>
    <row r="2113" customFormat="false" ht="11.25" hidden="false" customHeight="false" outlineLevel="0" collapsed="false">
      <c r="A2113" s="92" t="s">
        <v>2852</v>
      </c>
      <c r="B2113" s="110" t="n">
        <v>22616.87</v>
      </c>
      <c r="C2113" s="110" t="n">
        <v>674.59</v>
      </c>
      <c r="D2113" s="92"/>
      <c r="E2113" s="92"/>
      <c r="F2113" s="110" t="n">
        <v>16.29</v>
      </c>
    </row>
    <row r="2114" customFormat="false" ht="11.25" hidden="false" customHeight="false" outlineLevel="0" collapsed="false">
      <c r="A2114" s="92" t="s">
        <v>2853</v>
      </c>
      <c r="B2114" s="110" t="n">
        <v>0</v>
      </c>
      <c r="C2114" s="110" t="n">
        <v>0</v>
      </c>
      <c r="D2114" s="110" t="n">
        <v>0</v>
      </c>
      <c r="E2114" s="110" t="n">
        <v>0</v>
      </c>
      <c r="F2114" s="110" t="n">
        <v>0</v>
      </c>
    </row>
    <row r="2115" customFormat="false" ht="11.25" hidden="false" customHeight="false" outlineLevel="0" collapsed="false">
      <c r="A2115" s="92" t="s">
        <v>2854</v>
      </c>
      <c r="B2115" s="110" t="n">
        <v>30714.82</v>
      </c>
      <c r="C2115" s="92"/>
      <c r="D2115" s="110" t="n">
        <v>237.58</v>
      </c>
      <c r="E2115" s="110" t="n">
        <v>227.5</v>
      </c>
      <c r="F2115" s="92"/>
    </row>
    <row r="2116" customFormat="false" ht="11.25" hidden="false" customHeight="false" outlineLevel="0" collapsed="false">
      <c r="A2116" s="92" t="s">
        <v>2855</v>
      </c>
      <c r="B2116" s="110" t="n">
        <v>65820.07</v>
      </c>
      <c r="C2116" s="92"/>
      <c r="D2116" s="110" t="n">
        <v>44444.76</v>
      </c>
      <c r="E2116" s="92"/>
      <c r="F2116" s="110" t="n">
        <v>2736.75</v>
      </c>
    </row>
    <row r="2117" customFormat="false" ht="11.25" hidden="false" customHeight="false" outlineLevel="0" collapsed="false">
      <c r="A2117" s="92" t="s">
        <v>2856</v>
      </c>
      <c r="B2117" s="110" t="n">
        <v>27602.6073246</v>
      </c>
      <c r="C2117" s="92"/>
      <c r="D2117" s="110" t="n">
        <v>2990.662521</v>
      </c>
      <c r="E2117" s="92"/>
      <c r="F2117" s="92"/>
    </row>
    <row r="2118" customFormat="false" ht="11.25" hidden="false" customHeight="false" outlineLevel="0" collapsed="false">
      <c r="A2118" s="92" t="s">
        <v>2857</v>
      </c>
      <c r="B2118" s="110" t="n">
        <v>3367</v>
      </c>
      <c r="C2118" s="92"/>
      <c r="D2118" s="92"/>
      <c r="E2118" s="92"/>
      <c r="F2118" s="92"/>
    </row>
    <row r="2119" customFormat="false" ht="11.25" hidden="false" customHeight="false" outlineLevel="0" collapsed="false">
      <c r="A2119" s="92" t="s">
        <v>2858</v>
      </c>
      <c r="B2119" s="110" t="n">
        <v>41304.1</v>
      </c>
      <c r="C2119" s="92"/>
      <c r="D2119" s="110" t="n">
        <v>6.7</v>
      </c>
      <c r="E2119" s="110" t="n">
        <v>16.3</v>
      </c>
      <c r="F2119" s="92"/>
    </row>
    <row r="2120" customFormat="false" ht="11.25" hidden="false" customHeight="false" outlineLevel="0" collapsed="false">
      <c r="A2120" s="92" t="s">
        <v>2859</v>
      </c>
      <c r="B2120" s="92"/>
      <c r="C2120" s="92"/>
      <c r="D2120" s="92"/>
      <c r="E2120" s="92"/>
      <c r="F2120" s="92"/>
    </row>
    <row r="2121" customFormat="false" ht="11.25" hidden="false" customHeight="false" outlineLevel="0" collapsed="false">
      <c r="A2121" s="92" t="s">
        <v>2860</v>
      </c>
      <c r="B2121" s="110" t="n">
        <v>79718</v>
      </c>
      <c r="C2121" s="92"/>
      <c r="D2121" s="110" t="n">
        <v>2005</v>
      </c>
      <c r="E2121" s="110" t="n">
        <v>26</v>
      </c>
      <c r="F2121" s="92"/>
    </row>
    <row r="2122" customFormat="false" ht="11.25" hidden="false" customHeight="false" outlineLevel="0" collapsed="false">
      <c r="A2122" s="92" t="s">
        <v>2861</v>
      </c>
      <c r="B2122" s="110" t="n">
        <v>0</v>
      </c>
      <c r="C2122" s="110" t="n">
        <v>0</v>
      </c>
      <c r="D2122" s="110" t="n">
        <v>0</v>
      </c>
      <c r="E2122" s="110" t="n">
        <v>0</v>
      </c>
      <c r="F2122" s="110" t="n">
        <v>0</v>
      </c>
    </row>
    <row r="2123" customFormat="false" ht="11.25" hidden="false" customHeight="false" outlineLevel="0" collapsed="false">
      <c r="A2123" s="92" t="s">
        <v>2862</v>
      </c>
      <c r="B2123" s="110" t="n">
        <v>52171.2</v>
      </c>
      <c r="C2123" s="110" t="n">
        <v>0</v>
      </c>
      <c r="D2123" s="110" t="n">
        <v>2751.5</v>
      </c>
      <c r="E2123" s="110" t="n">
        <v>0</v>
      </c>
      <c r="F2123" s="110" t="n">
        <v>5664.7</v>
      </c>
    </row>
    <row r="2124" customFormat="false" ht="11.25" hidden="false" customHeight="false" outlineLevel="0" collapsed="false">
      <c r="A2124" s="92" t="s">
        <v>2863</v>
      </c>
      <c r="B2124" s="110" t="n">
        <v>78930</v>
      </c>
      <c r="C2124" s="92"/>
      <c r="D2124" s="110" t="n">
        <v>1994</v>
      </c>
      <c r="E2124" s="92"/>
      <c r="F2124" s="110" t="n">
        <v>16</v>
      </c>
    </row>
    <row r="2125" customFormat="false" ht="11.25" hidden="false" customHeight="false" outlineLevel="0" collapsed="false">
      <c r="A2125" s="92" t="s">
        <v>2864</v>
      </c>
      <c r="B2125" s="110" t="n">
        <v>6156.67</v>
      </c>
      <c r="C2125" s="92"/>
      <c r="D2125" s="92"/>
      <c r="E2125" s="92"/>
      <c r="F2125" s="110" t="n">
        <v>20</v>
      </c>
    </row>
    <row r="2126" customFormat="false" ht="11.25" hidden="false" customHeight="false" outlineLevel="0" collapsed="false">
      <c r="A2126" s="92" t="s">
        <v>2865</v>
      </c>
      <c r="B2126" s="110" t="n">
        <v>551</v>
      </c>
      <c r="C2126" s="92"/>
      <c r="D2126" s="92"/>
      <c r="E2126" s="92"/>
      <c r="F2126" s="92"/>
    </row>
    <row r="2127" customFormat="false" ht="11.25" hidden="false" customHeight="false" outlineLevel="0" collapsed="false">
      <c r="A2127" s="92" t="s">
        <v>2866</v>
      </c>
      <c r="B2127" s="110" t="n">
        <v>1134.5</v>
      </c>
      <c r="C2127" s="92"/>
      <c r="D2127" s="92"/>
      <c r="E2127" s="92"/>
      <c r="F2127" s="92"/>
    </row>
    <row r="2128" customFormat="false" ht="11.25" hidden="false" customHeight="false" outlineLevel="0" collapsed="false">
      <c r="A2128" s="92" t="s">
        <v>2867</v>
      </c>
      <c r="B2128" s="110" t="n">
        <v>2656.55</v>
      </c>
      <c r="C2128" s="110" t="n">
        <v>0</v>
      </c>
      <c r="D2128" s="110" t="n">
        <v>402.5</v>
      </c>
      <c r="E2128" s="110" t="n">
        <v>487.5</v>
      </c>
      <c r="F2128" s="110" t="n">
        <v>0</v>
      </c>
    </row>
    <row r="2129" customFormat="false" ht="11.25" hidden="false" customHeight="false" outlineLevel="0" collapsed="false">
      <c r="A2129" s="92" t="s">
        <v>2868</v>
      </c>
      <c r="B2129" s="110" t="n">
        <v>44282.5335046</v>
      </c>
      <c r="C2129" s="110" t="n">
        <v>74.95</v>
      </c>
      <c r="D2129" s="110" t="n">
        <v>33454.72</v>
      </c>
      <c r="E2129" s="110" t="n">
        <v>10</v>
      </c>
      <c r="F2129" s="110" t="n">
        <v>20</v>
      </c>
    </row>
    <row r="2130" customFormat="false" ht="11.25" hidden="false" customHeight="false" outlineLevel="0" collapsed="false">
      <c r="A2130" s="92" t="s">
        <v>2869</v>
      </c>
      <c r="B2130" s="110" t="n">
        <v>428244.85382</v>
      </c>
      <c r="C2130" s="110" t="n">
        <v>599.64</v>
      </c>
      <c r="D2130" s="110" t="n">
        <v>26089.982521</v>
      </c>
      <c r="E2130" s="110" t="n">
        <v>747.3</v>
      </c>
      <c r="F2130" s="110" t="n">
        <v>8814.74</v>
      </c>
    </row>
    <row r="2131" customFormat="false" ht="11.25" hidden="false" customHeight="false" outlineLevel="0" collapsed="false">
      <c r="A2131" s="92" t="s">
        <v>2870</v>
      </c>
      <c r="B2131" s="110" t="n">
        <v>472527.3873246</v>
      </c>
      <c r="C2131" s="110" t="n">
        <v>674.59</v>
      </c>
      <c r="D2131" s="110" t="n">
        <v>59544.702521</v>
      </c>
      <c r="E2131" s="110" t="n">
        <v>757.3</v>
      </c>
      <c r="F2131" s="110" t="n">
        <v>8834.74</v>
      </c>
    </row>
    <row r="2132" customFormat="false" ht="11.25" hidden="false" customHeight="false" outlineLevel="0" collapsed="false">
      <c r="A2132" s="92" t="s">
        <v>2871</v>
      </c>
      <c r="B2132" s="110" t="n">
        <v>27636.69</v>
      </c>
      <c r="C2132" s="110" t="n">
        <v>74.95</v>
      </c>
      <c r="D2132" s="110" t="n">
        <v>1517.7</v>
      </c>
      <c r="E2132" s="110" t="n">
        <v>10</v>
      </c>
      <c r="F2132" s="110" t="n">
        <v>0</v>
      </c>
    </row>
    <row r="2133" customFormat="false" ht="11.25" hidden="false" customHeight="false" outlineLevel="0" collapsed="false">
      <c r="A2133" s="92" t="s">
        <v>2872</v>
      </c>
      <c r="B2133" s="110" t="n">
        <v>77866.2</v>
      </c>
      <c r="C2133" s="110" t="n">
        <v>599.64</v>
      </c>
      <c r="D2133" s="110" t="n">
        <v>1471.38</v>
      </c>
      <c r="E2133" s="110" t="n">
        <v>217.5</v>
      </c>
      <c r="F2133" s="110" t="n">
        <v>5680.99</v>
      </c>
    </row>
    <row r="2134" customFormat="false" ht="11.25" hidden="false" customHeight="false" outlineLevel="0" collapsed="false">
      <c r="A2134" s="92" t="s">
        <v>2873</v>
      </c>
      <c r="B2134" s="110" t="n">
        <v>1616.2635046</v>
      </c>
      <c r="C2134" s="110" t="n">
        <v>0</v>
      </c>
      <c r="D2134" s="110" t="n">
        <v>0</v>
      </c>
      <c r="E2134" s="110" t="n">
        <v>0</v>
      </c>
      <c r="F2134" s="110" t="n">
        <v>0</v>
      </c>
    </row>
    <row r="2135" customFormat="false" ht="11.25" hidden="false" customHeight="false" outlineLevel="0" collapsed="false">
      <c r="A2135" s="92" t="s">
        <v>2874</v>
      </c>
      <c r="B2135" s="110" t="n">
        <v>187841.89382</v>
      </c>
      <c r="C2135" s="110" t="n">
        <v>0</v>
      </c>
      <c r="D2135" s="110" t="n">
        <v>7392.162521</v>
      </c>
      <c r="E2135" s="110" t="n">
        <v>513.5</v>
      </c>
      <c r="F2135" s="110" t="n">
        <v>16</v>
      </c>
    </row>
    <row r="2136" customFormat="false" ht="11.25" hidden="false" customHeight="false" outlineLevel="0" collapsed="false">
      <c r="A2136" s="92" t="s">
        <v>2875</v>
      </c>
      <c r="B2136" s="110" t="n">
        <v>0</v>
      </c>
      <c r="C2136" s="110" t="n">
        <v>0</v>
      </c>
      <c r="D2136" s="110" t="n">
        <v>0</v>
      </c>
      <c r="E2136" s="110" t="n">
        <v>0</v>
      </c>
      <c r="F2136" s="110" t="n">
        <v>0</v>
      </c>
    </row>
    <row r="2137" customFormat="false" ht="11.25" hidden="false" customHeight="false" outlineLevel="0" collapsed="false">
      <c r="A2137" s="92" t="s">
        <v>2876</v>
      </c>
      <c r="B2137" s="110" t="n">
        <v>3367</v>
      </c>
      <c r="C2137" s="110" t="n">
        <v>0</v>
      </c>
      <c r="D2137" s="110" t="n">
        <v>0</v>
      </c>
      <c r="E2137" s="110" t="n">
        <v>0</v>
      </c>
      <c r="F2137" s="110" t="n">
        <v>0</v>
      </c>
    </row>
    <row r="2138" customFormat="false" ht="11.25" hidden="false" customHeight="false" outlineLevel="0" collapsed="false">
      <c r="A2138" s="92" t="s">
        <v>2877</v>
      </c>
      <c r="B2138" s="110" t="n">
        <v>15029.58</v>
      </c>
      <c r="C2138" s="110" t="n">
        <v>0</v>
      </c>
      <c r="D2138" s="110" t="n">
        <v>31937.02</v>
      </c>
      <c r="E2138" s="110" t="n">
        <v>0</v>
      </c>
      <c r="F2138" s="110" t="n">
        <v>20</v>
      </c>
    </row>
    <row r="2139" customFormat="false" ht="11.25" hidden="false" customHeight="false" outlineLevel="0" collapsed="false">
      <c r="A2139" s="92" t="s">
        <v>2878</v>
      </c>
      <c r="B2139" s="110" t="n">
        <v>159169.76</v>
      </c>
      <c r="C2139" s="110" t="n">
        <v>0</v>
      </c>
      <c r="D2139" s="110" t="n">
        <v>17226.44</v>
      </c>
      <c r="E2139" s="110" t="n">
        <v>16.3</v>
      </c>
      <c r="F2139" s="110" t="n">
        <v>3117.75</v>
      </c>
    </row>
    <row r="2140" customFormat="false" ht="11.25" hidden="false" customHeight="false" outlineLevel="0" collapsed="false">
      <c r="A2140" s="92" t="s">
        <v>2879</v>
      </c>
      <c r="B2140" s="110" t="n">
        <v>105502.89</v>
      </c>
      <c r="C2140" s="110" t="n">
        <v>674.59</v>
      </c>
      <c r="D2140" s="110" t="n">
        <v>2989.08</v>
      </c>
      <c r="E2140" s="110" t="n">
        <v>227.5</v>
      </c>
      <c r="F2140" s="110" t="n">
        <v>5680.99</v>
      </c>
    </row>
    <row r="2141" customFormat="false" ht="11.25" hidden="false" customHeight="false" outlineLevel="0" collapsed="false">
      <c r="A2141" s="92" t="s">
        <v>2880</v>
      </c>
      <c r="B2141" s="110" t="n">
        <v>189458.1573246</v>
      </c>
      <c r="C2141" s="110" t="n">
        <v>0</v>
      </c>
      <c r="D2141" s="110" t="n">
        <v>7392.162521</v>
      </c>
      <c r="E2141" s="110" t="n">
        <v>513.5</v>
      </c>
      <c r="F2141" s="110" t="n">
        <v>16</v>
      </c>
    </row>
    <row r="2142" customFormat="false" ht="11.25" hidden="false" customHeight="false" outlineLevel="0" collapsed="false">
      <c r="A2142" s="92" t="s">
        <v>2881</v>
      </c>
      <c r="B2142" s="110" t="n">
        <v>3367</v>
      </c>
      <c r="C2142" s="110" t="n">
        <v>0</v>
      </c>
      <c r="D2142" s="110" t="n">
        <v>0</v>
      </c>
      <c r="E2142" s="110" t="n">
        <v>0</v>
      </c>
      <c r="F2142" s="110" t="n">
        <v>0</v>
      </c>
    </row>
    <row r="2143" customFormat="false" ht="11.25" hidden="false" customHeight="false" outlineLevel="0" collapsed="false">
      <c r="A2143" s="92" t="s">
        <v>2882</v>
      </c>
      <c r="B2143" s="110" t="n">
        <v>174199.34</v>
      </c>
      <c r="C2143" s="110" t="n">
        <v>0</v>
      </c>
      <c r="D2143" s="110" t="n">
        <v>49163.46</v>
      </c>
      <c r="E2143" s="110" t="n">
        <v>16.3</v>
      </c>
      <c r="F2143" s="110" t="n">
        <v>3137.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8:41:35Z</dcterms:created>
  <dc:creator>NSS User</dc:creator>
  <dc:description/>
  <dc:language>en-US</dc:language>
  <cp:lastModifiedBy>Maggie Champsa</cp:lastModifiedBy>
  <cp:lastPrinted>2016-05-05T15:26:26Z</cp:lastPrinted>
  <dcterms:modified xsi:type="dcterms:W3CDTF">2017-05-26T13:16:21Z</dcterms:modified>
  <cp:revision>0</cp:revision>
  <dc:subject/>
  <dc:title/>
</cp:coreProperties>
</file>