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2" firstSheet="0" activeTab="0"/>
  </bookViews>
  <sheets>
    <sheet name="Welcome" sheetId="1" state="visible" r:id="rId2"/>
    <sheet name="Religion" sheetId="2" state="visible" r:id="rId3"/>
    <sheet name="Religion List" sheetId="3" state="hidden" r:id="rId4"/>
    <sheet name="Religion graph" sheetId="4" state="visible" r:id="rId5"/>
    <sheet name="Ethnic Group" sheetId="5" state="visible" r:id="rId6"/>
    <sheet name="Ethnic List" sheetId="6" state="hidden" r:id="rId7"/>
    <sheet name="Ethnic graph" sheetId="7" state="visible" r:id="rId8"/>
    <sheet name="Sexual Orientation" sheetId="8" state="visible" r:id="rId9"/>
    <sheet name="SO List" sheetId="9" state="hidden" r:id="rId10"/>
    <sheet name="Transgender Status" sheetId="10" state="visible" r:id="rId11"/>
    <sheet name="Trans List" sheetId="11" state="hidden" r:id="rId12"/>
    <sheet name="Disability" sheetId="12" state="visible" r:id="rId13"/>
    <sheet name="Disability List" sheetId="13" state="hidden" r:id="rId14"/>
    <sheet name="List" sheetId="14" state="hidden" r:id="rId15"/>
  </sheets>
  <definedNames>
    <definedName function="false" hidden="false" localSheetId="6" name="_xlnm.Print_Area" vbProcedure="false">'Ethnic graph'!$A$1:$K$35</definedName>
    <definedName function="false" hidden="false" localSheetId="4" name="_xlnm.Print_Titles" vbProcedure="false">'Ethnic Group'!$C:$C</definedName>
    <definedName function="false" hidden="false" localSheetId="3" name="_xlnm.Print_Area" vbProcedure="false">'Religion graph'!$A$1:$K$32</definedName>
    <definedName function="false" hidden="false" name="Disability_List" vbProcedure="false">'Disability List'!$1:$65536</definedName>
    <definedName function="false" hidden="false" name="egdata" vbProcedure="false">#REF!</definedName>
    <definedName function="false" hidden="false" name="Ethnic_Group" vbProcedure="false">'Ethnic List'!$1:$65536</definedName>
    <definedName function="false" hidden="false" name="Religion_List" vbProcedure="false">'Religion List'!$1:$65536</definedName>
    <definedName function="false" hidden="false" name="SO_List" vbProcedure="false">'SO List'!$1:$65536</definedName>
    <definedName function="false" hidden="false" name="Trans_List" vbProcedure="false">'Trans List'!$1:$65536</definedName>
    <definedName function="false" hidden="false" name="Yearcode2" vbProcedure="false">List!$A$2:$B$9</definedName>
    <definedName function="false" hidden="false" localSheetId="3" name="Excel_BuiltIn__FilterDatabase" vbProcedure="false">'Religion graph'!$B$7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539">
  <si>
    <t xml:space="preserve">NHSScotland workforce statistics</t>
  </si>
  <si>
    <t xml:space="preserve">This is an ISD Scotland National Statistics release.</t>
  </si>
  <si>
    <t xml:space="preserve">Equality and diversity</t>
  </si>
  <si>
    <t xml:space="preserve">1.  Workbook details</t>
  </si>
  <si>
    <t xml:space="preserve">Information available within this workbook:</t>
  </si>
  <si>
    <t xml:space="preserve">Religion</t>
  </si>
  <si>
    <t xml:space="preserve">- Table showing information on religion</t>
  </si>
  <si>
    <t xml:space="preserve">Religion graph</t>
  </si>
  <si>
    <t xml:space="preserve">- Graph showing percentage of staff with a declared religion</t>
  </si>
  <si>
    <t xml:space="preserve">Ethnic Group</t>
  </si>
  <si>
    <t xml:space="preserve">- Table showing information on ethnic groups</t>
  </si>
  <si>
    <t xml:space="preserve">Ethnic graph</t>
  </si>
  <si>
    <t xml:space="preserve">- Graph showing percentage of staff with a declared ethnic group</t>
  </si>
  <si>
    <t xml:space="preserve">Sexual Orientation</t>
  </si>
  <si>
    <t xml:space="preserve">- Table showing information on sexual orientation</t>
  </si>
  <si>
    <t xml:space="preserve">Transgender Status</t>
  </si>
  <si>
    <t xml:space="preserve">- Table showing information on transgender status</t>
  </si>
  <si>
    <t xml:space="preserve">Disability</t>
  </si>
  <si>
    <t xml:space="preserve">- Table showing information on disability status</t>
  </si>
  <si>
    <t xml:space="preserve">In each table, a drop down menu located in the top left corner have been used to allow further analysis of the data presented.</t>
  </si>
  <si>
    <t xml:space="preserve">The following symbols and abbreviations have been used:</t>
  </si>
  <si>
    <t xml:space="preserve">- nil</t>
  </si>
  <si>
    <t xml:space="preserve">x not applicable</t>
  </si>
  <si>
    <t xml:space="preserve">Which staff are included and not included</t>
  </si>
  <si>
    <t xml:space="preserve">Staff working as and when required are included e.g. bank</t>
  </si>
  <si>
    <t xml:space="preserve">Agency staff are excluded because they are collated via a data collection, and are not held in Scottish Workforce Information Standard System (SWISS).</t>
  </si>
  <si>
    <t xml:space="preserve">2.  Staff group specific information - equality and diversity</t>
  </si>
  <si>
    <t xml:space="preserve">Information presented in these tables is based on self-reporting by staff in NHS Scotland. </t>
  </si>
  <si>
    <t xml:space="preserve">Data are collected via staff engagement forms when people join, or change boards within NHSScotland, or via the e:you questionaire exercise</t>
  </si>
  <si>
    <t xml:space="preserve">undertaken for all NHSScotland staff in post.</t>
  </si>
  <si>
    <t xml:space="preserve">Completion of the questionaire exercise is optional and response rates vary across the country.</t>
  </si>
  <si>
    <t xml:space="preserve">3.  Source of data</t>
  </si>
  <si>
    <t xml:space="preserve">Scottish Workforce Information Standard System (SWISS).</t>
  </si>
  <si>
    <r>
      <rPr>
        <sz val="10"/>
        <rFont val="Verdana"/>
        <family val="2"/>
      </rPr>
      <t xml:space="preserve">This is an ISD Scotland </t>
    </r>
    <r>
      <rPr>
        <i val="true"/>
        <sz val="10"/>
        <rFont val="Verdana"/>
        <family val="2"/>
      </rPr>
      <t xml:space="preserve">National Statistics</t>
    </r>
    <r>
      <rPr>
        <sz val="10"/>
        <rFont val="Verdana"/>
        <family val="2"/>
      </rPr>
      <t xml:space="preserve"> release.</t>
    </r>
  </si>
  <si>
    <t xml:space="preserve">Percentage of staff by declared religion</t>
  </si>
  <si>
    <t xml:space="preserve">31st March 2017</t>
  </si>
  <si>
    <t xml:space="preserve">Percentage</t>
  </si>
  <si>
    <t xml:space="preserve">P</t>
  </si>
  <si>
    <t xml:space="preserve">Not Known</t>
  </si>
  <si>
    <t xml:space="preserve">Buddist</t>
  </si>
  <si>
    <t xml:space="preserve">Church of Scotland</t>
  </si>
  <si>
    <t xml:space="preserve">Hindu</t>
  </si>
  <si>
    <t xml:space="preserve">Jewish</t>
  </si>
  <si>
    <t xml:space="preserve">Muslim</t>
  </si>
  <si>
    <t xml:space="preserve">Roman Catholic</t>
  </si>
  <si>
    <t xml:space="preserve">Sikh</t>
  </si>
  <si>
    <t xml:space="preserve">Christian - Other</t>
  </si>
  <si>
    <t xml:space="preserve">Other</t>
  </si>
  <si>
    <t xml:space="preserve">No Religion</t>
  </si>
  <si>
    <t xml:space="preserve">Declined</t>
  </si>
  <si>
    <t xml:space="preserve">Scotland</t>
  </si>
  <si>
    <t xml:space="preserve">E1</t>
  </si>
  <si>
    <t xml:space="preserve">East region</t>
  </si>
  <si>
    <t xml:space="preserve">SB999</t>
  </si>
  <si>
    <t xml:space="preserve">NHS Borders             </t>
  </si>
  <si>
    <t xml:space="preserve">SF999</t>
  </si>
  <si>
    <t xml:space="preserve">NHS Fife                </t>
  </si>
  <si>
    <t xml:space="preserve">SS999</t>
  </si>
  <si>
    <t xml:space="preserve">NHS Lothian             </t>
  </si>
  <si>
    <t xml:space="preserve">N1</t>
  </si>
  <si>
    <t xml:space="preserve">North region</t>
  </si>
  <si>
    <t xml:space="preserve">SH999</t>
  </si>
  <si>
    <t xml:space="preserve">NHS Highland            </t>
  </si>
  <si>
    <t xml:space="preserve">SN999</t>
  </si>
  <si>
    <t xml:space="preserve">NHS Grampian            </t>
  </si>
  <si>
    <t xml:space="preserve">SR999</t>
  </si>
  <si>
    <t xml:space="preserve">NHS Orkney              </t>
  </si>
  <si>
    <t xml:space="preserve">ST999</t>
  </si>
  <si>
    <t xml:space="preserve">NHS Tayside             </t>
  </si>
  <si>
    <t xml:space="preserve">SW999</t>
  </si>
  <si>
    <t xml:space="preserve">NHS Western Isles       </t>
  </si>
  <si>
    <t xml:space="preserve">SZ999</t>
  </si>
  <si>
    <t xml:space="preserve">NHS Shetland            </t>
  </si>
  <si>
    <t xml:space="preserve">W1</t>
  </si>
  <si>
    <t xml:space="preserve">West region</t>
  </si>
  <si>
    <t xml:space="preserve">SA999</t>
  </si>
  <si>
    <t xml:space="preserve">NHS Ayrshire &amp; Arran    </t>
  </si>
  <si>
    <t xml:space="preserve">SG999</t>
  </si>
  <si>
    <t xml:space="preserve">SL999</t>
  </si>
  <si>
    <t xml:space="preserve">NHS Lanarkshire         </t>
  </si>
  <si>
    <t xml:space="preserve">SV999</t>
  </si>
  <si>
    <t xml:space="preserve">NHS Forth Valley        </t>
  </si>
  <si>
    <t xml:space="preserve">SY999</t>
  </si>
  <si>
    <t xml:space="preserve">NHS Dumfries &amp; Galloway </t>
  </si>
  <si>
    <t xml:space="preserve">O1</t>
  </si>
  <si>
    <t xml:space="preserve">National bodies and special health boards</t>
  </si>
  <si>
    <t xml:space="preserve">SDA01</t>
  </si>
  <si>
    <t xml:space="preserve">The State Hospital</t>
  </si>
  <si>
    <t xml:space="preserve">SDA02</t>
  </si>
  <si>
    <t xml:space="preserve">National Waiting Times Centre</t>
  </si>
  <si>
    <t xml:space="preserve">SD026</t>
  </si>
  <si>
    <t xml:space="preserve">Scottish Ambulance Service</t>
  </si>
  <si>
    <t xml:space="preserve">SD035</t>
  </si>
  <si>
    <t xml:space="preserve">NHS 24</t>
  </si>
  <si>
    <t xml:space="preserve">SD021</t>
  </si>
  <si>
    <t xml:space="preserve">NHS National Services Scotland</t>
  </si>
  <si>
    <t xml:space="preserve">SD037</t>
  </si>
  <si>
    <t xml:space="preserve">NHS Education for Scotland</t>
  </si>
  <si>
    <t xml:space="preserve">SD040</t>
  </si>
  <si>
    <t xml:space="preserve">NHS Health Scotland</t>
  </si>
  <si>
    <t xml:space="preserve">SD039</t>
  </si>
  <si>
    <t xml:space="preserve">NHS Healthcare Improvement</t>
  </si>
  <si>
    <t xml:space="preserve">Source:</t>
  </si>
  <si>
    <t xml:space="preserve">Scottish Workforce Information Standard System (SWISS)</t>
  </si>
  <si>
    <t xml:space="preserve">2010PScotland</t>
  </si>
  <si>
    <t xml:space="preserve">2010PSA999</t>
  </si>
  <si>
    <t xml:space="preserve">2010PSB999</t>
  </si>
  <si>
    <t xml:space="preserve">2010PSD021</t>
  </si>
  <si>
    <t xml:space="preserve">2010PSD026</t>
  </si>
  <si>
    <t xml:space="preserve">2010PSD035</t>
  </si>
  <si>
    <t xml:space="preserve">-</t>
  </si>
  <si>
    <t xml:space="preserve">2010PSD037</t>
  </si>
  <si>
    <t xml:space="preserve">2010PSD039</t>
  </si>
  <si>
    <t xml:space="preserve">2010PSD040</t>
  </si>
  <si>
    <t xml:space="preserve">2010PSDA01</t>
  </si>
  <si>
    <t xml:space="preserve">2010PSDA02</t>
  </si>
  <si>
    <t xml:space="preserve">2010PSF999</t>
  </si>
  <si>
    <t xml:space="preserve">2010PSG999</t>
  </si>
  <si>
    <t xml:space="preserve">2010PSH999</t>
  </si>
  <si>
    <t xml:space="preserve">2010PSL999</t>
  </si>
  <si>
    <t xml:space="preserve">2010PSN999</t>
  </si>
  <si>
    <t xml:space="preserve">2010PSR999</t>
  </si>
  <si>
    <t xml:space="preserve">2010PSS999</t>
  </si>
  <si>
    <t xml:space="preserve">2010PST999</t>
  </si>
  <si>
    <t xml:space="preserve">2010PSV999</t>
  </si>
  <si>
    <t xml:space="preserve">2010PSW999</t>
  </si>
  <si>
    <t xml:space="preserve">2010PSY999</t>
  </si>
  <si>
    <t xml:space="preserve">2010PSZ999</t>
  </si>
  <si>
    <t xml:space="preserve">2010PE1</t>
  </si>
  <si>
    <t xml:space="preserve">2010PN1</t>
  </si>
  <si>
    <t xml:space="preserve">2010PO1</t>
  </si>
  <si>
    <t xml:space="preserve">2010PW1</t>
  </si>
  <si>
    <t xml:space="preserve">2011PScotland</t>
  </si>
  <si>
    <t xml:space="preserve">2011PSA999</t>
  </si>
  <si>
    <t xml:space="preserve">2011PSB999</t>
  </si>
  <si>
    <t xml:space="preserve">2011PSD021</t>
  </si>
  <si>
    <t xml:space="preserve">2011PSD026</t>
  </si>
  <si>
    <t xml:space="preserve">2011PSD035</t>
  </si>
  <si>
    <t xml:space="preserve">2011PSD037</t>
  </si>
  <si>
    <t xml:space="preserve">2011PSD039</t>
  </si>
  <si>
    <t xml:space="preserve">2011PSD040</t>
  </si>
  <si>
    <t xml:space="preserve">2011PSDA01</t>
  </si>
  <si>
    <t xml:space="preserve">2011PSDA02</t>
  </si>
  <si>
    <t xml:space="preserve">2011PSF999</t>
  </si>
  <si>
    <t xml:space="preserve">2011PSG999</t>
  </si>
  <si>
    <t xml:space="preserve">2011PSH999</t>
  </si>
  <si>
    <t xml:space="preserve">2011PSL999</t>
  </si>
  <si>
    <t xml:space="preserve">2011PSN999</t>
  </si>
  <si>
    <t xml:space="preserve">2011PSR999</t>
  </si>
  <si>
    <t xml:space="preserve">2011PSS999</t>
  </si>
  <si>
    <t xml:space="preserve">2011PST999</t>
  </si>
  <si>
    <t xml:space="preserve">2011PSV999</t>
  </si>
  <si>
    <t xml:space="preserve">2011PSW999</t>
  </si>
  <si>
    <t xml:space="preserve">2011PSY999</t>
  </si>
  <si>
    <t xml:space="preserve">2011PSZ999</t>
  </si>
  <si>
    <t xml:space="preserve">2011PE1</t>
  </si>
  <si>
    <t xml:space="preserve">2011PN1</t>
  </si>
  <si>
    <t xml:space="preserve">2011PO1</t>
  </si>
  <si>
    <t xml:space="preserve">2011PW1</t>
  </si>
  <si>
    <t xml:space="preserve">2012PScotland</t>
  </si>
  <si>
    <t xml:space="preserve">2012PSA999</t>
  </si>
  <si>
    <t xml:space="preserve">2012PSB999</t>
  </si>
  <si>
    <t xml:space="preserve">2012PSD021</t>
  </si>
  <si>
    <t xml:space="preserve">2012PSD026</t>
  </si>
  <si>
    <t xml:space="preserve">2012PSD035</t>
  </si>
  <si>
    <t xml:space="preserve">2012PSD037</t>
  </si>
  <si>
    <t xml:space="preserve">2012PSD039</t>
  </si>
  <si>
    <t xml:space="preserve">2012PSD040</t>
  </si>
  <si>
    <t xml:space="preserve">2012PSDA01</t>
  </si>
  <si>
    <t xml:space="preserve">2012PSDA02</t>
  </si>
  <si>
    <t xml:space="preserve">2012PSF999</t>
  </si>
  <si>
    <t xml:space="preserve">2012PSG999</t>
  </si>
  <si>
    <t xml:space="preserve">2012PSH999</t>
  </si>
  <si>
    <t xml:space="preserve">2012PSL999</t>
  </si>
  <si>
    <t xml:space="preserve">2012PSN999</t>
  </si>
  <si>
    <t xml:space="preserve">2012PSR999</t>
  </si>
  <si>
    <t xml:space="preserve">2012PSS999</t>
  </si>
  <si>
    <t xml:space="preserve">2012PST999</t>
  </si>
  <si>
    <t xml:space="preserve">2012PSV999</t>
  </si>
  <si>
    <t xml:space="preserve">2012PSW999</t>
  </si>
  <si>
    <t xml:space="preserve">2012PSY999</t>
  </si>
  <si>
    <t xml:space="preserve">2012PSZ999</t>
  </si>
  <si>
    <t xml:space="preserve">2012PE1</t>
  </si>
  <si>
    <t xml:space="preserve">2012PN1</t>
  </si>
  <si>
    <t xml:space="preserve">2012PO1</t>
  </si>
  <si>
    <t xml:space="preserve">2012PW1</t>
  </si>
  <si>
    <t xml:space="preserve">2013PScotland</t>
  </si>
  <si>
    <t xml:space="preserve">2013PSA999</t>
  </si>
  <si>
    <t xml:space="preserve">2013PSB999</t>
  </si>
  <si>
    <t xml:space="preserve">2013PSD021</t>
  </si>
  <si>
    <t xml:space="preserve">2013PSD026</t>
  </si>
  <si>
    <t xml:space="preserve">2013PSD035</t>
  </si>
  <si>
    <t xml:space="preserve">2013PSD037</t>
  </si>
  <si>
    <t xml:space="preserve">2013PSD039</t>
  </si>
  <si>
    <t xml:space="preserve">2013PSD040</t>
  </si>
  <si>
    <t xml:space="preserve">2013PSDA01</t>
  </si>
  <si>
    <t xml:space="preserve">2013PSDA02</t>
  </si>
  <si>
    <t xml:space="preserve">2013PSF999</t>
  </si>
  <si>
    <t xml:space="preserve">2013PSG999</t>
  </si>
  <si>
    <t xml:space="preserve">2013PSH999</t>
  </si>
  <si>
    <t xml:space="preserve">2013PSL999</t>
  </si>
  <si>
    <t xml:space="preserve">2013PSN999</t>
  </si>
  <si>
    <t xml:space="preserve">2013PSR999</t>
  </si>
  <si>
    <t xml:space="preserve">2013PSS999</t>
  </si>
  <si>
    <t xml:space="preserve">2013PST999</t>
  </si>
  <si>
    <t xml:space="preserve">2013PSV999</t>
  </si>
  <si>
    <t xml:space="preserve">2013PSW999</t>
  </si>
  <si>
    <t xml:space="preserve">2013PSY999</t>
  </si>
  <si>
    <t xml:space="preserve">2013PSZ999</t>
  </si>
  <si>
    <t xml:space="preserve">2013PE1</t>
  </si>
  <si>
    <t xml:space="preserve">2013PN1</t>
  </si>
  <si>
    <t xml:space="preserve">2013PO1</t>
  </si>
  <si>
    <t xml:space="preserve">2013PW1</t>
  </si>
  <si>
    <t xml:space="preserve">2014PScotland</t>
  </si>
  <si>
    <t xml:space="preserve">2014PSA999</t>
  </si>
  <si>
    <t xml:space="preserve">2014PSB999</t>
  </si>
  <si>
    <t xml:space="preserve">2014PSD021</t>
  </si>
  <si>
    <t xml:space="preserve">2014PSD026</t>
  </si>
  <si>
    <t xml:space="preserve">2014PSD035</t>
  </si>
  <si>
    <t xml:space="preserve">2014PSD037</t>
  </si>
  <si>
    <t xml:space="preserve">2014PSD039</t>
  </si>
  <si>
    <t xml:space="preserve">2014PSD040</t>
  </si>
  <si>
    <t xml:space="preserve">2014PSDA01</t>
  </si>
  <si>
    <t xml:space="preserve">2014PSDA02</t>
  </si>
  <si>
    <t xml:space="preserve">2014PSF999</t>
  </si>
  <si>
    <t xml:space="preserve">2014PSG999</t>
  </si>
  <si>
    <t xml:space="preserve">2014PSH999</t>
  </si>
  <si>
    <t xml:space="preserve">2014PSL999</t>
  </si>
  <si>
    <t xml:space="preserve">2014PSN999</t>
  </si>
  <si>
    <t xml:space="preserve">2014PSR999</t>
  </si>
  <si>
    <t xml:space="preserve">2014PSS999</t>
  </si>
  <si>
    <t xml:space="preserve">2014PST999</t>
  </si>
  <si>
    <t xml:space="preserve">2014PSV999</t>
  </si>
  <si>
    <t xml:space="preserve">2014PSW999</t>
  </si>
  <si>
    <t xml:space="preserve">2014PSY999</t>
  </si>
  <si>
    <t xml:space="preserve">2014PSZ999</t>
  </si>
  <si>
    <t xml:space="preserve">2014PE1</t>
  </si>
  <si>
    <t xml:space="preserve">2014PN1</t>
  </si>
  <si>
    <t xml:space="preserve">2014PW1</t>
  </si>
  <si>
    <t xml:space="preserve">2014PO1</t>
  </si>
  <si>
    <t xml:space="preserve">2015PScotland</t>
  </si>
  <si>
    <t xml:space="preserve">2015PSA999</t>
  </si>
  <si>
    <t xml:space="preserve">2015PSB999</t>
  </si>
  <si>
    <t xml:space="preserve">2015PSD021</t>
  </si>
  <si>
    <t xml:space="preserve">2015PSD026</t>
  </si>
  <si>
    <t xml:space="preserve">2015PSD035</t>
  </si>
  <si>
    <t xml:space="preserve">2015PSD037</t>
  </si>
  <si>
    <t xml:space="preserve">2015PSD039</t>
  </si>
  <si>
    <t xml:space="preserve">2015PSD040</t>
  </si>
  <si>
    <t xml:space="preserve">2015PSDA01</t>
  </si>
  <si>
    <t xml:space="preserve">2015PSDA02</t>
  </si>
  <si>
    <t xml:space="preserve">2015PSF999</t>
  </si>
  <si>
    <t xml:space="preserve">2015PSG999</t>
  </si>
  <si>
    <t xml:space="preserve">2015PSH999</t>
  </si>
  <si>
    <t xml:space="preserve">2015PSL999</t>
  </si>
  <si>
    <t xml:space="preserve">2015PSN999</t>
  </si>
  <si>
    <t xml:space="preserve">2015PSR999</t>
  </si>
  <si>
    <t xml:space="preserve">2015PSS999</t>
  </si>
  <si>
    <t xml:space="preserve">2015PST999</t>
  </si>
  <si>
    <t xml:space="preserve">2015PSV999</t>
  </si>
  <si>
    <t xml:space="preserve">2015PSW999</t>
  </si>
  <si>
    <t xml:space="preserve">2015PSY999</t>
  </si>
  <si>
    <t xml:space="preserve">2015PSZ999</t>
  </si>
  <si>
    <t xml:space="preserve">2015PE1</t>
  </si>
  <si>
    <t xml:space="preserve">2015PN1</t>
  </si>
  <si>
    <t xml:space="preserve">2015PW1</t>
  </si>
  <si>
    <t xml:space="preserve">2015PO1</t>
  </si>
  <si>
    <t xml:space="preserve">2016PScotland</t>
  </si>
  <si>
    <t xml:space="preserve">2016PSA999</t>
  </si>
  <si>
    <t xml:space="preserve">2016PSB999</t>
  </si>
  <si>
    <t xml:space="preserve">2016PSD021</t>
  </si>
  <si>
    <t xml:space="preserve">2016PSD026</t>
  </si>
  <si>
    <t xml:space="preserve">2016PSD035</t>
  </si>
  <si>
    <t xml:space="preserve">2016PSD037</t>
  </si>
  <si>
    <t xml:space="preserve">2016PSD039</t>
  </si>
  <si>
    <t xml:space="preserve">2016PSD040</t>
  </si>
  <si>
    <t xml:space="preserve">2016PSDA01</t>
  </si>
  <si>
    <t xml:space="preserve">2016PSDA02</t>
  </si>
  <si>
    <t xml:space="preserve">2016PSF999</t>
  </si>
  <si>
    <t xml:space="preserve">2016PSG999</t>
  </si>
  <si>
    <t xml:space="preserve">2016PSH999</t>
  </si>
  <si>
    <t xml:space="preserve">2016PSL999</t>
  </si>
  <si>
    <t xml:space="preserve">2016PSN999</t>
  </si>
  <si>
    <t xml:space="preserve">2016PSR999</t>
  </si>
  <si>
    <t xml:space="preserve">2016PSS999</t>
  </si>
  <si>
    <t xml:space="preserve">2016PST999</t>
  </si>
  <si>
    <t xml:space="preserve">2016PSV999</t>
  </si>
  <si>
    <t xml:space="preserve">2016PSW999</t>
  </si>
  <si>
    <t xml:space="preserve">2016PSY999</t>
  </si>
  <si>
    <t xml:space="preserve">2016PSZ999</t>
  </si>
  <si>
    <t xml:space="preserve">2016PE1</t>
  </si>
  <si>
    <t xml:space="preserve">2016PN1</t>
  </si>
  <si>
    <t xml:space="preserve">2016PO1</t>
  </si>
  <si>
    <t xml:space="preserve">2016PW1</t>
  </si>
  <si>
    <t xml:space="preserve">not known</t>
  </si>
  <si>
    <t xml:space="preserve">BUDDHIST</t>
  </si>
  <si>
    <t xml:space="preserve">CHURCH OF SCOTLAND</t>
  </si>
  <si>
    <t xml:space="preserve">HINDU</t>
  </si>
  <si>
    <t xml:space="preserve">JEWISH</t>
  </si>
  <si>
    <t xml:space="preserve">MUSLIM</t>
  </si>
  <si>
    <t xml:space="preserve">ROMAN CATHOLIC</t>
  </si>
  <si>
    <t xml:space="preserve">SIKH</t>
  </si>
  <si>
    <t xml:space="preserve">CHRISTIAN - OTHER</t>
  </si>
  <si>
    <t xml:space="preserve">OTHER</t>
  </si>
  <si>
    <t xml:space="preserve">NO RELIGION</t>
  </si>
  <si>
    <t xml:space="preserve">DECLINED</t>
  </si>
  <si>
    <t xml:space="preserve">2017PScotland</t>
  </si>
  <si>
    <t xml:space="preserve">2017PSA999</t>
  </si>
  <si>
    <t xml:space="preserve">2017PSB999</t>
  </si>
  <si>
    <t xml:space="preserve">2017PSD021</t>
  </si>
  <si>
    <t xml:space="preserve">2017PSD026</t>
  </si>
  <si>
    <t xml:space="preserve">2017PSD035</t>
  </si>
  <si>
    <t xml:space="preserve">2017PSD037</t>
  </si>
  <si>
    <t xml:space="preserve">2017PSD039</t>
  </si>
  <si>
    <t xml:space="preserve">2017PSD040</t>
  </si>
  <si>
    <t xml:space="preserve">2017PSDA01</t>
  </si>
  <si>
    <t xml:space="preserve">2017PSDA02</t>
  </si>
  <si>
    <t xml:space="preserve">2017PSF999</t>
  </si>
  <si>
    <t xml:space="preserve">2017PSG999</t>
  </si>
  <si>
    <t xml:space="preserve">2017PSH999</t>
  </si>
  <si>
    <t xml:space="preserve">2017PSL999</t>
  </si>
  <si>
    <t xml:space="preserve">2017PSN999</t>
  </si>
  <si>
    <t xml:space="preserve">2017PSR999</t>
  </si>
  <si>
    <t xml:space="preserve">2017PSS999</t>
  </si>
  <si>
    <t xml:space="preserve">2017PST999</t>
  </si>
  <si>
    <t xml:space="preserve">2017PSV999</t>
  </si>
  <si>
    <t xml:space="preserve">2017PSW999</t>
  </si>
  <si>
    <t xml:space="preserve">2017PSY999</t>
  </si>
  <si>
    <t xml:space="preserve">2017PSZ999</t>
  </si>
  <si>
    <t xml:space="preserve">2017PE1</t>
  </si>
  <si>
    <t xml:space="preserve">2017PN1</t>
  </si>
  <si>
    <t xml:space="preserve">2017PO1</t>
  </si>
  <si>
    <t xml:space="preserve">2017PW1</t>
  </si>
  <si>
    <t xml:space="preserve">Percentage split of staff who have declared a religion and those who have not.</t>
  </si>
  <si>
    <t xml:space="preserve">Year ending 31st March 2017</t>
  </si>
  <si>
    <t xml:space="preserve">% valid religion group 
(excluding refused / not provided)</t>
  </si>
  <si>
    <t xml:space="preserve">% refused / not provided</t>
  </si>
  <si>
    <t xml:space="preserve">NHS Lothian</t>
  </si>
  <si>
    <t xml:space="preserve">NHS National Education Scotland</t>
  </si>
  <si>
    <t xml:space="preserve">NHS Ayrshire &amp; Arran</t>
  </si>
  <si>
    <t xml:space="preserve">State Hospital</t>
  </si>
  <si>
    <t xml:space="preserve">NHS Highland</t>
  </si>
  <si>
    <t xml:space="preserve">NHS Lanarkshire</t>
  </si>
  <si>
    <t xml:space="preserve">NHS Borders</t>
  </si>
  <si>
    <t xml:space="preserve">ALL SCOTLAND</t>
  </si>
  <si>
    <t xml:space="preserve">NHS Forth Valley</t>
  </si>
  <si>
    <t xml:space="preserve">NHS Dumfries &amp; Galloway</t>
  </si>
  <si>
    <t xml:space="preserve">NHS Fife</t>
  </si>
  <si>
    <t xml:space="preserve">NHS Grampian</t>
  </si>
  <si>
    <t xml:space="preserve">NHS Greater Glasgow &amp; Clyde</t>
  </si>
  <si>
    <t xml:space="preserve">NHS Western Isles</t>
  </si>
  <si>
    <t xml:space="preserve">NHS Orkney</t>
  </si>
  <si>
    <t xml:space="preserve">NHS Tayside</t>
  </si>
  <si>
    <t xml:space="preserve">NHS Healthcare Improvement Scotland</t>
  </si>
  <si>
    <t xml:space="preserve">NHS Shetland</t>
  </si>
  <si>
    <r>
      <rPr>
        <b val="true"/>
        <sz val="11"/>
        <rFont val="Verdana"/>
        <family val="2"/>
      </rPr>
      <t xml:space="preserve">Percentage of staff by declared ethnic group</t>
    </r>
    <r>
      <rPr>
        <b val="true"/>
        <vertAlign val="superscript"/>
        <sz val="11"/>
        <rFont val="Verdana"/>
        <family val="2"/>
      </rPr>
      <t xml:space="preserve">1,2</t>
    </r>
  </si>
  <si>
    <t xml:space="preserve">NOT KNOWN</t>
  </si>
  <si>
    <t xml:space="preserve">WHITE</t>
  </si>
  <si>
    <t xml:space="preserve">MIXED</t>
  </si>
  <si>
    <t xml:space="preserve">ASIAN, ASIAN SCOTTISH, ASIAN BRITISH</t>
  </si>
  <si>
    <t xml:space="preserve">BLACK, BLACK SCOTTISH, BLACK BRITISH</t>
  </si>
  <si>
    <t xml:space="preserve">Not known</t>
  </si>
  <si>
    <t xml:space="preserve">White - Scottish</t>
  </si>
  <si>
    <t xml:space="preserve">White - other British</t>
  </si>
  <si>
    <t xml:space="preserve">White - Irish</t>
  </si>
  <si>
    <t xml:space="preserve">White - Gypsy traveller</t>
  </si>
  <si>
    <t xml:space="preserve">White - Polish</t>
  </si>
  <si>
    <t xml:space="preserve">White - other</t>
  </si>
  <si>
    <t xml:space="preserve">Mixed or multiple ethnic group</t>
  </si>
  <si>
    <t xml:space="preserve">Asian - Indian</t>
  </si>
  <si>
    <t xml:space="preserve">Asian - Pakistani</t>
  </si>
  <si>
    <t xml:space="preserve">Asian - Bangladeshi</t>
  </si>
  <si>
    <t xml:space="preserve">Asian - Chinese</t>
  </si>
  <si>
    <t xml:space="preserve">Asian - other</t>
  </si>
  <si>
    <t xml:space="preserve">Caribbean or Black - Black</t>
  </si>
  <si>
    <t xml:space="preserve">Caribbean or Black - Caribbean</t>
  </si>
  <si>
    <t xml:space="preserve">Caribbean or Black - other</t>
  </si>
  <si>
    <t xml:space="preserve">African - African</t>
  </si>
  <si>
    <t xml:space="preserve">African - other</t>
  </si>
  <si>
    <t xml:space="preserve">Other ethnic group - Arab</t>
  </si>
  <si>
    <t xml:space="preserve">Other ethnic group - Other</t>
  </si>
  <si>
    <t xml:space="preserve">Notes:</t>
  </si>
  <si>
    <r>
      <rPr>
        <sz val="9"/>
        <rFont val="Verdana"/>
        <family val="2"/>
      </rPr>
      <t xml:space="preserve">1</t>
    </r>
    <r>
      <rPr>
        <b val="true"/>
        <sz val="9"/>
        <rFont val="Verdana"/>
        <family val="2"/>
      </rPr>
      <t xml:space="preserve">. </t>
    </r>
    <r>
      <rPr>
        <sz val="9"/>
        <rFont val="Verdana"/>
        <family val="2"/>
      </rPr>
      <t xml:space="preserve">In 2013 the following ethnic groups were added:</t>
    </r>
  </si>
  <si>
    <t xml:space="preserve">White Gypsy traveller</t>
  </si>
  <si>
    <t xml:space="preserve">The completeness of these new groups will be low as only staff who</t>
  </si>
  <si>
    <t xml:space="preserve">started their employment after their introduction will have the option </t>
  </si>
  <si>
    <t xml:space="preserve">to select these.</t>
  </si>
  <si>
    <r>
      <rPr>
        <sz val="9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. </t>
    </r>
    <r>
      <rPr>
        <sz val="9"/>
        <rFont val="Verdana"/>
        <family val="2"/>
      </rPr>
      <t xml:space="preserve">In 2014 the following ethnic groups were added:</t>
    </r>
  </si>
  <si>
    <t xml:space="preserve">AFRICAN - AFRICAN</t>
  </si>
  <si>
    <t xml:space="preserve">AFRICAN - OTHER</t>
  </si>
  <si>
    <t xml:space="preserve">ASIAN - BANGLA DESHI</t>
  </si>
  <si>
    <t xml:space="preserve">ASIAN - CHINESE</t>
  </si>
  <si>
    <t xml:space="preserve">ASIAN - INDIAN</t>
  </si>
  <si>
    <t xml:space="preserve">ASIAN - OTHER</t>
  </si>
  <si>
    <t xml:space="preserve">ASIAN - PAKISTANI</t>
  </si>
  <si>
    <t xml:space="preserve">CARIBBEA N OR BLACK - BLACK</t>
  </si>
  <si>
    <t xml:space="preserve">CARIBBEA N OR BLACK - CARIBBEA N</t>
  </si>
  <si>
    <t xml:space="preserve">CARIBBEA N OR BLACK - OTHER</t>
  </si>
  <si>
    <t xml:space="preserve">MIXED OR MULTIPLE ETHNIC GROUP</t>
  </si>
  <si>
    <t xml:space="preserve">OTHER ETHNIC GROUP - ARAB</t>
  </si>
  <si>
    <t xml:space="preserve">OTHER ETHNIC GROUP - OTHER</t>
  </si>
  <si>
    <t xml:space="preserve">WHITE - GYPSY TRAVELLE R</t>
  </si>
  <si>
    <t xml:space="preserve">WHITE - IRISH</t>
  </si>
  <si>
    <t xml:space="preserve">WHITE - OTHER</t>
  </si>
  <si>
    <t xml:space="preserve">WHITE - OTHER BRITISH</t>
  </si>
  <si>
    <t xml:space="preserve">WHITE - POLISH</t>
  </si>
  <si>
    <t xml:space="preserve">WHITE - SCOTTISH</t>
  </si>
  <si>
    <t xml:space="preserve">ASIAN - BANGLADESHI</t>
  </si>
  <si>
    <t xml:space="preserve">CARIBBEAN OR BLACK - BLACK</t>
  </si>
  <si>
    <t xml:space="preserve">CARIBBEAN OR BLACK - CARIBBEAN</t>
  </si>
  <si>
    <t xml:space="preserve">CARIBBEAN OR BLACK - OTHER</t>
  </si>
  <si>
    <t xml:space="preserve">WHITE - GYPSY TRAVELLER</t>
  </si>
  <si>
    <t xml:space="preserve">Percentage split of staff who have declared an ethnic group and those who have not.</t>
  </si>
  <si>
    <t xml:space="preserve">% valid ethnic group 
(excluding refused / not provided)</t>
  </si>
  <si>
    <t xml:space="preserve">Percentage of staff by declared sexual orientation</t>
  </si>
  <si>
    <t xml:space="preserve">Bisexual</t>
  </si>
  <si>
    <t xml:space="preserve">Gay</t>
  </si>
  <si>
    <t xml:space="preserve">Heterosexual</t>
  </si>
  <si>
    <t xml:space="preserve">Lesbian</t>
  </si>
  <si>
    <t xml:space="preserve">Hetrosexual</t>
  </si>
  <si>
    <t xml:space="preserve">BISEXUAL</t>
  </si>
  <si>
    <t xml:space="preserve">GAY</t>
  </si>
  <si>
    <t xml:space="preserve">HETEROSEXUAL</t>
  </si>
  <si>
    <t xml:space="preserve">LESBIAN</t>
  </si>
  <si>
    <t xml:space="preserve">Percentage of staff with a declared transgender status</t>
  </si>
  <si>
    <t xml:space="preserve">Transgender declared</t>
  </si>
  <si>
    <t xml:space="preserve">Yes</t>
  </si>
  <si>
    <t xml:space="preserve">YES</t>
  </si>
  <si>
    <t xml:space="preserve">Percentage of staff with a declared disability</t>
  </si>
  <si>
    <t xml:space="preserve">Disability declared</t>
  </si>
  <si>
    <t xml:space="preserve">2017PDUMMY</t>
  </si>
  <si>
    <t xml:space="preserve">Year</t>
  </si>
  <si>
    <t xml:space="preserve">WTE / board &amp; region</t>
  </si>
  <si>
    <t xml:space="preserve">NHS Region and NHS Board</t>
  </si>
  <si>
    <t xml:space="preserve">Age</t>
  </si>
  <si>
    <t xml:space="preserve">Bands</t>
  </si>
  <si>
    <t xml:space="preserve">31st March 2010</t>
  </si>
  <si>
    <t xml:space="preserve">31st March 2011</t>
  </si>
  <si>
    <t xml:space="preserve">WTE</t>
  </si>
  <si>
    <t xml:space="preserve">W</t>
  </si>
  <si>
    <t xml:space="preserve">All ages</t>
  </si>
  <si>
    <t xml:space="preserve">12</t>
  </si>
  <si>
    <t xml:space="preserve">All bands</t>
  </si>
  <si>
    <t xml:space="preserve">T</t>
  </si>
  <si>
    <t xml:space="preserve">31st March 2012</t>
  </si>
  <si>
    <t xml:space="preserve">%</t>
  </si>
  <si>
    <t xml:space="preserve"> East Region</t>
  </si>
  <si>
    <t xml:space="preserve">Under 20</t>
  </si>
  <si>
    <t xml:space="preserve">01</t>
  </si>
  <si>
    <t xml:space="preserve">Band 9</t>
  </si>
  <si>
    <t xml:space="preserve">9</t>
  </si>
  <si>
    <t xml:space="preserve">31st March 2013</t>
  </si>
  <si>
    <t xml:space="preserve">WTEP</t>
  </si>
  <si>
    <t xml:space="preserve">    NHS Borders             </t>
  </si>
  <si>
    <t xml:space="preserve">B</t>
  </si>
  <si>
    <t xml:space="preserve">20 - 24</t>
  </si>
  <si>
    <t xml:space="preserve">02</t>
  </si>
  <si>
    <t xml:space="preserve">Band 8d</t>
  </si>
  <si>
    <t xml:space="preserve">D</t>
  </si>
  <si>
    <t xml:space="preserve">31st March 2014</t>
  </si>
  <si>
    <t xml:space="preserve">WTER</t>
  </si>
  <si>
    <t xml:space="preserve">    NHS Fife                </t>
  </si>
  <si>
    <t xml:space="preserve">F</t>
  </si>
  <si>
    <t xml:space="preserve">25 - 29</t>
  </si>
  <si>
    <t xml:space="preserve">03</t>
  </si>
  <si>
    <t xml:space="preserve">Band 8c</t>
  </si>
  <si>
    <t xml:space="preserve">C</t>
  </si>
  <si>
    <t xml:space="preserve">31st March 2015</t>
  </si>
  <si>
    <t xml:space="preserve">    NHS Lothian             </t>
  </si>
  <si>
    <t xml:space="preserve">S</t>
  </si>
  <si>
    <t xml:space="preserve">30 - 34</t>
  </si>
  <si>
    <t xml:space="preserve">04</t>
  </si>
  <si>
    <t xml:space="preserve">Band 8b</t>
  </si>
  <si>
    <t xml:space="preserve">31st March 2016</t>
  </si>
  <si>
    <t xml:space="preserve"> North Region</t>
  </si>
  <si>
    <t xml:space="preserve">35 - 39</t>
  </si>
  <si>
    <t xml:space="preserve">05</t>
  </si>
  <si>
    <t xml:space="preserve">Band 8a</t>
  </si>
  <si>
    <t xml:space="preserve">A</t>
  </si>
  <si>
    <t xml:space="preserve">    NHS Highland            </t>
  </si>
  <si>
    <t xml:space="preserve">H</t>
  </si>
  <si>
    <t xml:space="preserve">40 - 44</t>
  </si>
  <si>
    <t xml:space="preserve">06</t>
  </si>
  <si>
    <t xml:space="preserve">Band 7</t>
  </si>
  <si>
    <t xml:space="preserve">7</t>
  </si>
  <si>
    <t xml:space="preserve">    NHS Grampian            </t>
  </si>
  <si>
    <t xml:space="preserve">N</t>
  </si>
  <si>
    <t xml:space="preserve">45 - 49</t>
  </si>
  <si>
    <t xml:space="preserve">07</t>
  </si>
  <si>
    <t xml:space="preserve">Band 6</t>
  </si>
  <si>
    <t xml:space="preserve">6</t>
  </si>
  <si>
    <t xml:space="preserve">    NHS Orkney              </t>
  </si>
  <si>
    <t xml:space="preserve">R</t>
  </si>
  <si>
    <t xml:space="preserve">50 - 54</t>
  </si>
  <si>
    <t xml:space="preserve">08</t>
  </si>
  <si>
    <t xml:space="preserve">Band 5</t>
  </si>
  <si>
    <t xml:space="preserve">5</t>
  </si>
  <si>
    <t xml:space="preserve">    NHS Tayside             </t>
  </si>
  <si>
    <t xml:space="preserve">55 - 59</t>
  </si>
  <si>
    <t xml:space="preserve">09</t>
  </si>
  <si>
    <t xml:space="preserve">Band 4</t>
  </si>
  <si>
    <t xml:space="preserve">4</t>
  </si>
  <si>
    <t xml:space="preserve">    NHS Western Isles       </t>
  </si>
  <si>
    <t xml:space="preserve">60 - 64</t>
  </si>
  <si>
    <t xml:space="preserve">10</t>
  </si>
  <si>
    <t xml:space="preserve">Band 3</t>
  </si>
  <si>
    <t xml:space="preserve">3</t>
  </si>
  <si>
    <t xml:space="preserve">    NHS Shetland            </t>
  </si>
  <si>
    <t xml:space="preserve">Z</t>
  </si>
  <si>
    <t xml:space="preserve">65+</t>
  </si>
  <si>
    <t xml:space="preserve">11</t>
  </si>
  <si>
    <t xml:space="preserve">Band 2</t>
  </si>
  <si>
    <t xml:space="preserve">2</t>
  </si>
  <si>
    <t xml:space="preserve"> West Region</t>
  </si>
  <si>
    <t xml:space="preserve">Band 1</t>
  </si>
  <si>
    <t xml:space="preserve">1</t>
  </si>
  <si>
    <t xml:space="preserve">    NHS Ayrshire &amp; Arran    </t>
  </si>
  <si>
    <t xml:space="preserve">    NHS Greater Glasgow &amp; Clyde</t>
  </si>
  <si>
    <t xml:space="preserve">G</t>
  </si>
  <si>
    <t xml:space="preserve">    NHS Lanarkshire         </t>
  </si>
  <si>
    <t xml:space="preserve">L</t>
  </si>
  <si>
    <t xml:space="preserve">    NHS Forth Valley        </t>
  </si>
  <si>
    <t xml:space="preserve">V</t>
  </si>
  <si>
    <t xml:space="preserve">    NHS Dumfries &amp; Galloway </t>
  </si>
  <si>
    <t xml:space="preserve">Y</t>
  </si>
  <si>
    <t xml:space="preserve"> National Bodies and Special Health Boards</t>
  </si>
  <si>
    <t xml:space="preserve">    State Hospital</t>
  </si>
  <si>
    <t xml:space="preserve">    Golden Jubilee</t>
  </si>
  <si>
    <t xml:space="preserve">J</t>
  </si>
  <si>
    <t xml:space="preserve">    Scottish Ambulance Service</t>
  </si>
  <si>
    <t xml:space="preserve">M</t>
  </si>
  <si>
    <t xml:space="preserve">    NHS 24</t>
  </si>
  <si>
    <t xml:space="preserve">Q</t>
  </si>
  <si>
    <t xml:space="preserve">    NHS National Services Scotland</t>
  </si>
  <si>
    <t xml:space="preserve">X</t>
  </si>
  <si>
    <t xml:space="preserve">    NHS Education for Scotland</t>
  </si>
  <si>
    <t xml:space="preserve">    NHS Health Scotland</t>
  </si>
  <si>
    <t xml:space="preserve">    NHS Quality Improvement Scotland</t>
  </si>
  <si>
    <t xml:space="preserve">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%"/>
    <numFmt numFmtId="167" formatCode="General"/>
    <numFmt numFmtId="168" formatCode="_-* #,##0.0_-;\-* #,##0.0_-;_-* \-??_-;_-@_-"/>
    <numFmt numFmtId="169" formatCode="#,##0.0"/>
    <numFmt numFmtId="170" formatCode="##\ ###\ ##0.0;\-##\ ##0.0;\-"/>
    <numFmt numFmtId="171" formatCode="0.0"/>
    <numFmt numFmtId="172" formatCode="@"/>
    <numFmt numFmtId="173" formatCode="#,##0.00000;\-#,##0.00000;0.0"/>
    <numFmt numFmtId="174" formatCode="0.0%"/>
    <numFmt numFmtId="175" formatCode="0"/>
    <numFmt numFmtId="176" formatCode="_-* #,##0.0_-;\-* #,##0.0_-;_-* \-_-;_-@_-"/>
    <numFmt numFmtId="177" formatCode="#,##0"/>
    <numFmt numFmtId="178" formatCode="#,##0.00"/>
    <numFmt numFmtId="179" formatCode="#,##0.000;\-#,##0.000;0.0"/>
    <numFmt numFmtId="180" formatCode="#\ ###\ ##0.0;\-#\ ##0.0;\-"/>
    <numFmt numFmtId="181" formatCode="#.00"/>
    <numFmt numFmtId="182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12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FF0000"/>
      <name val="Arial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sz val="8"/>
      <name val="Arial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sz val="9"/>
      <name val="Verdana"/>
      <family val="2"/>
    </font>
    <font>
      <sz val="9"/>
      <color rgb="FF000000"/>
      <name val="Verdana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vertAlign val="superscript"/>
      <sz val="11"/>
      <name val="Verdana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EC00"/>
      </left>
      <right style="thin">
        <color rgb="FFFFEC00"/>
      </right>
      <top style="thin">
        <color rgb="FFFFEC00"/>
      </top>
      <bottom style="thin">
        <color rgb="FFFFE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Normal 4" xfId="24"/>
    <cellStyle name="Normal 5" xfId="25"/>
    <cellStyle name="Normal 6" xfId="26"/>
    <cellStyle name="Normal_template (2)" xfId="27"/>
    <cellStyle name="Percent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53411116513"/>
          <c:y val="0.0356752323674139"/>
          <c:w val="0.979824987846378"/>
          <c:h val="0.8776653909240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ligion graph'!$B$6</c:f>
              <c:strCache>
                <c:ptCount val="1"/>
                <c:pt idx="0">
                  <c:v>% valid religion group 
(excluding refused / not provided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igion graph'!$A$7:$A$29</c:f>
              <c:strCache>
                <c:ptCount val="23"/>
                <c:pt idx="0">
                  <c:v>Scottish Ambulance Service</c:v>
                </c:pt>
                <c:pt idx="1">
                  <c:v>NHS 24</c:v>
                </c:pt>
                <c:pt idx="2">
                  <c:v>NHS Lothian</c:v>
                </c:pt>
                <c:pt idx="3">
                  <c:v>NHS National Education Scotland</c:v>
                </c:pt>
                <c:pt idx="4">
                  <c:v>NHS Ayrshire &amp; Arran</c:v>
                </c:pt>
                <c:pt idx="5">
                  <c:v>State Hospital</c:v>
                </c:pt>
                <c:pt idx="6">
                  <c:v>NHS Highland</c:v>
                </c:pt>
                <c:pt idx="7">
                  <c:v>NHS Lanarkshire</c:v>
                </c:pt>
                <c:pt idx="8">
                  <c:v>NHS National Services Scotland</c:v>
                </c:pt>
                <c:pt idx="9">
                  <c:v>NHS Borders</c:v>
                </c:pt>
                <c:pt idx="10">
                  <c:v>ALL SCOTLAND</c:v>
                </c:pt>
                <c:pt idx="11">
                  <c:v>NHS Forth Valley</c:v>
                </c:pt>
                <c:pt idx="12">
                  <c:v>NHS Dumfries &amp; Galloway</c:v>
                </c:pt>
                <c:pt idx="13">
                  <c:v>NHS Fife</c:v>
                </c:pt>
                <c:pt idx="14">
                  <c:v>NHS Grampian</c:v>
                </c:pt>
                <c:pt idx="15">
                  <c:v>NHS Greater Glasgow &amp; Clyde</c:v>
                </c:pt>
                <c:pt idx="16">
                  <c:v>NHS Health Scotland</c:v>
                </c:pt>
                <c:pt idx="17">
                  <c:v>National Waiting Times Centre</c:v>
                </c:pt>
                <c:pt idx="18">
                  <c:v>NHS Western Isles</c:v>
                </c:pt>
                <c:pt idx="19">
                  <c:v>NHS Orkney</c:v>
                </c:pt>
                <c:pt idx="20">
                  <c:v>NHS Tayside</c:v>
                </c:pt>
                <c:pt idx="21">
                  <c:v>NHS Healthcare Improvement Scotland</c:v>
                </c:pt>
                <c:pt idx="22">
                  <c:v>NHS Shetland</c:v>
                </c:pt>
              </c:strCache>
            </c:strRef>
          </c:cat>
          <c:val>
            <c:numRef>
              <c:f>'Religion graph'!$B$7:$B$29</c:f>
              <c:numCache>
                <c:formatCode>General</c:formatCode>
                <c:ptCount val="23"/>
                <c:pt idx="0">
                  <c:v>0.248216533780948</c:v>
                </c:pt>
                <c:pt idx="1">
                  <c:v>0.375502008032129</c:v>
                </c:pt>
                <c:pt idx="2">
                  <c:v>0.431152161363714</c:v>
                </c:pt>
                <c:pt idx="3">
                  <c:v>0.503203074951954</c:v>
                </c:pt>
                <c:pt idx="4">
                  <c:v>0.520724073760785</c:v>
                </c:pt>
                <c:pt idx="5">
                  <c:v>0.524024024024024</c:v>
                </c:pt>
                <c:pt idx="6">
                  <c:v>0.536257164216297</c:v>
                </c:pt>
                <c:pt idx="7">
                  <c:v>0.5468772330999</c:v>
                </c:pt>
                <c:pt idx="8">
                  <c:v>0.548213806070373</c:v>
                </c:pt>
                <c:pt idx="9">
                  <c:v>0.571503542377329</c:v>
                </c:pt>
                <c:pt idx="10">
                  <c:v>0.591100785508864</c:v>
                </c:pt>
                <c:pt idx="11">
                  <c:v>0.611665790856542</c:v>
                </c:pt>
                <c:pt idx="12">
                  <c:v>0.636909871244635</c:v>
                </c:pt>
                <c:pt idx="13">
                  <c:v>0.648618895116093</c:v>
                </c:pt>
                <c:pt idx="14">
                  <c:v>0.66105094263939</c:v>
                </c:pt>
                <c:pt idx="15">
                  <c:v>0.680344713291349</c:v>
                </c:pt>
                <c:pt idx="16">
                  <c:v>0.710097719869707</c:v>
                </c:pt>
                <c:pt idx="17">
                  <c:v>0.716831683168317</c:v>
                </c:pt>
                <c:pt idx="18">
                  <c:v>0.738172920065253</c:v>
                </c:pt>
                <c:pt idx="19">
                  <c:v>0.744400527009223</c:v>
                </c:pt>
                <c:pt idx="20">
                  <c:v>0.775735783726195</c:v>
                </c:pt>
                <c:pt idx="21">
                  <c:v>0.77803738317757</c:v>
                </c:pt>
                <c:pt idx="22">
                  <c:v>0.851063829787234</c:v>
                </c:pt>
              </c:numCache>
            </c:numRef>
          </c:val>
        </c:ser>
        <c:ser>
          <c:idx val="1"/>
          <c:order val="1"/>
          <c:tx>
            <c:strRef>
              <c:f>'Religion graph'!$C$6</c:f>
              <c:strCache>
                <c:ptCount val="1"/>
                <c:pt idx="0">
                  <c:v>% refused / not provide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igion graph'!$A$7:$A$29</c:f>
              <c:strCache>
                <c:ptCount val="23"/>
                <c:pt idx="0">
                  <c:v>Scottish Ambulance Service</c:v>
                </c:pt>
                <c:pt idx="1">
                  <c:v>NHS 24</c:v>
                </c:pt>
                <c:pt idx="2">
                  <c:v>NHS Lothian</c:v>
                </c:pt>
                <c:pt idx="3">
                  <c:v>NHS National Education Scotland</c:v>
                </c:pt>
                <c:pt idx="4">
                  <c:v>NHS Ayrshire &amp; Arran</c:v>
                </c:pt>
                <c:pt idx="5">
                  <c:v>State Hospital</c:v>
                </c:pt>
                <c:pt idx="6">
                  <c:v>NHS Highland</c:v>
                </c:pt>
                <c:pt idx="7">
                  <c:v>NHS Lanarkshire</c:v>
                </c:pt>
                <c:pt idx="8">
                  <c:v>NHS National Services Scotland</c:v>
                </c:pt>
                <c:pt idx="9">
                  <c:v>NHS Borders</c:v>
                </c:pt>
                <c:pt idx="10">
                  <c:v>ALL SCOTLAND</c:v>
                </c:pt>
                <c:pt idx="11">
                  <c:v>NHS Forth Valley</c:v>
                </c:pt>
                <c:pt idx="12">
                  <c:v>NHS Dumfries &amp; Galloway</c:v>
                </c:pt>
                <c:pt idx="13">
                  <c:v>NHS Fife</c:v>
                </c:pt>
                <c:pt idx="14">
                  <c:v>NHS Grampian</c:v>
                </c:pt>
                <c:pt idx="15">
                  <c:v>NHS Greater Glasgow &amp; Clyde</c:v>
                </c:pt>
                <c:pt idx="16">
                  <c:v>NHS Health Scotland</c:v>
                </c:pt>
                <c:pt idx="17">
                  <c:v>National Waiting Times Centre</c:v>
                </c:pt>
                <c:pt idx="18">
                  <c:v>NHS Western Isles</c:v>
                </c:pt>
                <c:pt idx="19">
                  <c:v>NHS Orkney</c:v>
                </c:pt>
                <c:pt idx="20">
                  <c:v>NHS Tayside</c:v>
                </c:pt>
                <c:pt idx="21">
                  <c:v>NHS Healthcare Improvement Scotland</c:v>
                </c:pt>
                <c:pt idx="22">
                  <c:v>NHS Shetland</c:v>
                </c:pt>
              </c:strCache>
            </c:strRef>
          </c:cat>
          <c:val>
            <c:numRef>
              <c:f>'Religion graph'!$C$7:$C$29</c:f>
              <c:numCache>
                <c:formatCode>General</c:formatCode>
                <c:ptCount val="23"/>
                <c:pt idx="0">
                  <c:v>0.751783466219052</c:v>
                </c:pt>
                <c:pt idx="1">
                  <c:v>0.624497991967872</c:v>
                </c:pt>
                <c:pt idx="2">
                  <c:v>0.568847838636286</c:v>
                </c:pt>
                <c:pt idx="3">
                  <c:v>0.496796925048046</c:v>
                </c:pt>
                <c:pt idx="4">
                  <c:v>0.479275926239215</c:v>
                </c:pt>
                <c:pt idx="5">
                  <c:v>0.475975975975976</c:v>
                </c:pt>
                <c:pt idx="6">
                  <c:v>0.463742835783703</c:v>
                </c:pt>
                <c:pt idx="7">
                  <c:v>0.4531227669001</c:v>
                </c:pt>
                <c:pt idx="8">
                  <c:v>0.451786193929627</c:v>
                </c:pt>
                <c:pt idx="9">
                  <c:v>0.428496457622671</c:v>
                </c:pt>
                <c:pt idx="10">
                  <c:v>0.408899214491136</c:v>
                </c:pt>
                <c:pt idx="11">
                  <c:v>0.388334209143458</c:v>
                </c:pt>
                <c:pt idx="12">
                  <c:v>0.363090128755365</c:v>
                </c:pt>
                <c:pt idx="13">
                  <c:v>0.351381104883907</c:v>
                </c:pt>
                <c:pt idx="14">
                  <c:v>0.33894905736061</c:v>
                </c:pt>
                <c:pt idx="15">
                  <c:v>0.319655286708651</c:v>
                </c:pt>
                <c:pt idx="16">
                  <c:v>0.289902280130293</c:v>
                </c:pt>
                <c:pt idx="17">
                  <c:v>0.283168316831683</c:v>
                </c:pt>
                <c:pt idx="18">
                  <c:v>0.261827079934747</c:v>
                </c:pt>
                <c:pt idx="19">
                  <c:v>0.255599472990777</c:v>
                </c:pt>
                <c:pt idx="20">
                  <c:v>0.224264216273805</c:v>
                </c:pt>
                <c:pt idx="21">
                  <c:v>0.22196261682243</c:v>
                </c:pt>
                <c:pt idx="22">
                  <c:v>0.148936170212766</c:v>
                </c:pt>
              </c:numCache>
            </c:numRef>
          </c:val>
        </c:ser>
        <c:gapWidth val="35"/>
        <c:overlap val="100"/>
        <c:axId val="17207295"/>
        <c:axId val="40705639"/>
      </c:barChart>
      <c:catAx>
        <c:axId val="1720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5639"/>
        <c:crossesAt val="0"/>
        <c:auto val="1"/>
        <c:lblAlgn val="ctr"/>
        <c:lblOffset val="100"/>
        <c:noMultiLvlLbl val="0"/>
      </c:catAx>
      <c:valAx>
        <c:axId val="407056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7295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7280829687"/>
          <c:y val="0.91026517222526"/>
          <c:w val="0.41302058013288"/>
          <c:h val="0.0626708583925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25784982238"/>
          <c:y val="0.0351748674229711"/>
          <c:w val="0.980972602180393"/>
          <c:h val="0.8738000939786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hnic graph'!$B$6</c:f>
              <c:strCache>
                <c:ptCount val="1"/>
                <c:pt idx="0">
                  <c:v>% valid ethnic group 
(excluding refused / not provided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hnic graph'!$A$7:$A$29</c:f>
              <c:strCache>
                <c:ptCount val="23"/>
                <c:pt idx="0">
                  <c:v>Scottish Ambulance Service</c:v>
                </c:pt>
                <c:pt idx="1">
                  <c:v>NHS Lothian</c:v>
                </c:pt>
                <c:pt idx="2">
                  <c:v>NHS Ayrshire &amp; Arran</c:v>
                </c:pt>
                <c:pt idx="3">
                  <c:v>State Hospital</c:v>
                </c:pt>
                <c:pt idx="4">
                  <c:v>NHS National Education Scotland</c:v>
                </c:pt>
                <c:pt idx="5">
                  <c:v>NHS Highland</c:v>
                </c:pt>
                <c:pt idx="6">
                  <c:v>NHS Borders</c:v>
                </c:pt>
                <c:pt idx="7">
                  <c:v>NHS Fife</c:v>
                </c:pt>
                <c:pt idx="8">
                  <c:v>ALL SCOTLAND</c:v>
                </c:pt>
                <c:pt idx="9">
                  <c:v>NHS Grampian</c:v>
                </c:pt>
                <c:pt idx="10">
                  <c:v>NHS Lanarkshire</c:v>
                </c:pt>
                <c:pt idx="11">
                  <c:v>NHS Dumfries &amp; Galloway</c:v>
                </c:pt>
                <c:pt idx="12">
                  <c:v>National Waiting Times Centre</c:v>
                </c:pt>
                <c:pt idx="13">
                  <c:v>NHS Western Isles</c:v>
                </c:pt>
                <c:pt idx="14">
                  <c:v>NHS Greater Glasgow &amp; Clyde</c:v>
                </c:pt>
                <c:pt idx="15">
                  <c:v>NHS Tayside</c:v>
                </c:pt>
                <c:pt idx="16">
                  <c:v>NHS Health Scotland</c:v>
                </c:pt>
                <c:pt idx="17">
                  <c:v>NHS 24</c:v>
                </c:pt>
                <c:pt idx="18">
                  <c:v>NHS Healthcare Improvement Scotland</c:v>
                </c:pt>
                <c:pt idx="19">
                  <c:v>NHS Orkney</c:v>
                </c:pt>
                <c:pt idx="20">
                  <c:v>NHS Forth Valley</c:v>
                </c:pt>
                <c:pt idx="21">
                  <c:v>NHS National Services Scotland</c:v>
                </c:pt>
                <c:pt idx="22">
                  <c:v>NHS Shetland</c:v>
                </c:pt>
              </c:strCache>
            </c:strRef>
          </c:cat>
          <c:val>
            <c:numRef>
              <c:f>'Ethnic graph'!$B$7:$B$29</c:f>
              <c:numCache>
                <c:formatCode>General</c:formatCode>
                <c:ptCount val="23"/>
                <c:pt idx="0">
                  <c:v>0.345934530095037</c:v>
                </c:pt>
                <c:pt idx="1">
                  <c:v>0.497665355343946</c:v>
                </c:pt>
                <c:pt idx="2">
                  <c:v>0.519877415510343</c:v>
                </c:pt>
                <c:pt idx="3">
                  <c:v>0.52781954887218</c:v>
                </c:pt>
                <c:pt idx="4">
                  <c:v>0.559004203039121</c:v>
                </c:pt>
                <c:pt idx="5">
                  <c:v>0.604795439302482</c:v>
                </c:pt>
                <c:pt idx="6">
                  <c:v>0.660010793308149</c:v>
                </c:pt>
                <c:pt idx="7">
                  <c:v>0.669201135442011</c:v>
                </c:pt>
                <c:pt idx="8">
                  <c:v>0.687555148771518</c:v>
                </c:pt>
                <c:pt idx="9">
                  <c:v>0.695354636664154</c:v>
                </c:pt>
                <c:pt idx="10">
                  <c:v>0.722517985611511</c:v>
                </c:pt>
                <c:pt idx="11">
                  <c:v>0.730994152046784</c:v>
                </c:pt>
                <c:pt idx="12">
                  <c:v>0.751647237709073</c:v>
                </c:pt>
                <c:pt idx="13">
                  <c:v>0.769933554817276</c:v>
                </c:pt>
                <c:pt idx="14">
                  <c:v>0.799839138497286</c:v>
                </c:pt>
                <c:pt idx="15">
                  <c:v>0.808875101159968</c:v>
                </c:pt>
                <c:pt idx="16">
                  <c:v>0.813333333333333</c:v>
                </c:pt>
                <c:pt idx="17">
                  <c:v>0.816901408450704</c:v>
                </c:pt>
                <c:pt idx="18">
                  <c:v>0.859857482185273</c:v>
                </c:pt>
                <c:pt idx="19">
                  <c:v>0.86737400530504</c:v>
                </c:pt>
                <c:pt idx="20">
                  <c:v>0.873888225142706</c:v>
                </c:pt>
                <c:pt idx="21">
                  <c:v>0.941112618724559</c:v>
                </c:pt>
                <c:pt idx="22">
                  <c:v>0.956422018348624</c:v>
                </c:pt>
              </c:numCache>
            </c:numRef>
          </c:val>
        </c:ser>
        <c:ser>
          <c:idx val="1"/>
          <c:order val="1"/>
          <c:tx>
            <c:strRef>
              <c:f>'Ethnic graph'!$C$6</c:f>
              <c:strCache>
                <c:ptCount val="1"/>
                <c:pt idx="0">
                  <c:v>% refused / not provide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hnic graph'!$A$7:$A$29</c:f>
              <c:strCache>
                <c:ptCount val="23"/>
                <c:pt idx="0">
                  <c:v>Scottish Ambulance Service</c:v>
                </c:pt>
                <c:pt idx="1">
                  <c:v>NHS Lothian</c:v>
                </c:pt>
                <c:pt idx="2">
                  <c:v>NHS Ayrshire &amp; Arran</c:v>
                </c:pt>
                <c:pt idx="3">
                  <c:v>State Hospital</c:v>
                </c:pt>
                <c:pt idx="4">
                  <c:v>NHS National Education Scotland</c:v>
                </c:pt>
                <c:pt idx="5">
                  <c:v>NHS Highland</c:v>
                </c:pt>
                <c:pt idx="6">
                  <c:v>NHS Borders</c:v>
                </c:pt>
                <c:pt idx="7">
                  <c:v>NHS Fife</c:v>
                </c:pt>
                <c:pt idx="8">
                  <c:v>ALL SCOTLAND</c:v>
                </c:pt>
                <c:pt idx="9">
                  <c:v>NHS Grampian</c:v>
                </c:pt>
                <c:pt idx="10">
                  <c:v>NHS Lanarkshire</c:v>
                </c:pt>
                <c:pt idx="11">
                  <c:v>NHS Dumfries &amp; Galloway</c:v>
                </c:pt>
                <c:pt idx="12">
                  <c:v>National Waiting Times Centre</c:v>
                </c:pt>
                <c:pt idx="13">
                  <c:v>NHS Western Isles</c:v>
                </c:pt>
                <c:pt idx="14">
                  <c:v>NHS Greater Glasgow &amp; Clyde</c:v>
                </c:pt>
                <c:pt idx="15">
                  <c:v>NHS Tayside</c:v>
                </c:pt>
                <c:pt idx="16">
                  <c:v>NHS Health Scotland</c:v>
                </c:pt>
                <c:pt idx="17">
                  <c:v>NHS 24</c:v>
                </c:pt>
                <c:pt idx="18">
                  <c:v>NHS Healthcare Improvement Scotland</c:v>
                </c:pt>
                <c:pt idx="19">
                  <c:v>NHS Orkney</c:v>
                </c:pt>
                <c:pt idx="20">
                  <c:v>NHS Forth Valley</c:v>
                </c:pt>
                <c:pt idx="21">
                  <c:v>NHS National Services Scotland</c:v>
                </c:pt>
                <c:pt idx="22">
                  <c:v>NHS Shetland</c:v>
                </c:pt>
              </c:strCache>
            </c:strRef>
          </c:cat>
          <c:val>
            <c:numRef>
              <c:f>'Ethnic graph'!$C$7:$C$29</c:f>
              <c:numCache>
                <c:formatCode>General</c:formatCode>
                <c:ptCount val="23"/>
                <c:pt idx="0">
                  <c:v>0.654065469904963</c:v>
                </c:pt>
                <c:pt idx="1">
                  <c:v>0.502334644656054</c:v>
                </c:pt>
                <c:pt idx="2">
                  <c:v>0.480122584489657</c:v>
                </c:pt>
                <c:pt idx="3">
                  <c:v>0.47218045112782</c:v>
                </c:pt>
                <c:pt idx="4">
                  <c:v>0.440995796960879</c:v>
                </c:pt>
                <c:pt idx="5">
                  <c:v>0.395204560697518</c:v>
                </c:pt>
                <c:pt idx="6">
                  <c:v>0.339989206691851</c:v>
                </c:pt>
                <c:pt idx="7">
                  <c:v>0.330798864557989</c:v>
                </c:pt>
                <c:pt idx="8">
                  <c:v>0.312444851228482</c:v>
                </c:pt>
                <c:pt idx="9">
                  <c:v>0.304645363335846</c:v>
                </c:pt>
                <c:pt idx="10">
                  <c:v>0.277482014388489</c:v>
                </c:pt>
                <c:pt idx="11">
                  <c:v>0.269005847953216</c:v>
                </c:pt>
                <c:pt idx="12">
                  <c:v>0.248352762290928</c:v>
                </c:pt>
                <c:pt idx="13">
                  <c:v>0.230066445182724</c:v>
                </c:pt>
                <c:pt idx="14">
                  <c:v>0.200160861502715</c:v>
                </c:pt>
                <c:pt idx="15">
                  <c:v>0.191124898840032</c:v>
                </c:pt>
                <c:pt idx="16">
                  <c:v>0.186666666666667</c:v>
                </c:pt>
                <c:pt idx="17">
                  <c:v>0.183098591549296</c:v>
                </c:pt>
                <c:pt idx="18">
                  <c:v>0.140142517814727</c:v>
                </c:pt>
                <c:pt idx="19">
                  <c:v>0.13262599469496</c:v>
                </c:pt>
                <c:pt idx="20">
                  <c:v>0.126111774857295</c:v>
                </c:pt>
                <c:pt idx="21">
                  <c:v>0.058887381275441</c:v>
                </c:pt>
                <c:pt idx="22">
                  <c:v>0.0435779816513762</c:v>
                </c:pt>
              </c:numCache>
            </c:numRef>
          </c:val>
        </c:ser>
        <c:gapWidth val="35"/>
        <c:overlap val="100"/>
        <c:axId val="99429968"/>
        <c:axId val="54409415"/>
      </c:barChart>
      <c:catAx>
        <c:axId val="994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9415"/>
        <c:crossesAt val="0"/>
        <c:auto val="1"/>
        <c:lblAlgn val="ctr"/>
        <c:lblOffset val="100"/>
        <c:noMultiLvlLbl val="0"/>
      </c:catAx>
      <c:valAx>
        <c:axId val="544094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968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853497203054"/>
          <c:y val="0.899375713230852"/>
          <c:w val="0.449430403005186"/>
          <c:h val="0.061556017990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8480</xdr:colOff>
      <xdr:row>1</xdr:row>
      <xdr:rowOff>0</xdr:rowOff>
    </xdr:from>
    <xdr:to>
      <xdr:col>13</xdr:col>
      <xdr:colOff>56916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74840" y="247680"/>
          <a:ext cx="13168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8480</xdr:colOff>
      <xdr:row>1</xdr:row>
      <xdr:rowOff>0</xdr:rowOff>
    </xdr:from>
    <xdr:to>
      <xdr:col>13</xdr:col>
      <xdr:colOff>569160</xdr:colOff>
      <xdr:row>5</xdr:row>
      <xdr:rowOff>28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674840" y="247680"/>
          <a:ext cx="1316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3</xdr:row>
      <xdr:rowOff>133200</xdr:rowOff>
    </xdr:from>
    <xdr:to>
      <xdr:col>2</xdr:col>
      <xdr:colOff>2428920</xdr:colOff>
      <xdr:row>5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10</xdr:col>
      <xdr:colOff>604080</xdr:colOff>
      <xdr:row>31</xdr:row>
      <xdr:rowOff>66240</xdr:rowOff>
    </xdr:to>
    <xdr:graphicFrame>
      <xdr:nvGraphicFramePr>
        <xdr:cNvPr id="2" name="Chart 1"/>
        <xdr:cNvGraphicFramePr/>
      </xdr:nvGraphicFramePr>
      <xdr:xfrm>
        <a:off x="0" y="857160"/>
        <a:ext cx="888588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20</xdr:colOff>
      <xdr:row>3</xdr:row>
      <xdr:rowOff>123840</xdr:rowOff>
    </xdr:from>
    <xdr:to>
      <xdr:col>2</xdr:col>
      <xdr:colOff>2400120</xdr:colOff>
      <xdr:row>5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</xdr:row>
      <xdr:rowOff>142920</xdr:rowOff>
    </xdr:from>
    <xdr:to>
      <xdr:col>10</xdr:col>
      <xdr:colOff>56376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29160" y="857160"/>
        <a:ext cx="88164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3</xdr:row>
      <xdr:rowOff>123840</xdr:rowOff>
    </xdr:from>
    <xdr:to>
      <xdr:col>2</xdr:col>
      <xdr:colOff>2431080</xdr:colOff>
      <xdr:row>5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123840</xdr:rowOff>
    </xdr:from>
    <xdr:to>
      <xdr:col>2</xdr:col>
      <xdr:colOff>2399760</xdr:colOff>
      <xdr:row>5</xdr:row>
      <xdr:rowOff>66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3</xdr:row>
      <xdr:rowOff>142560</xdr:rowOff>
    </xdr:from>
    <xdr:to>
      <xdr:col>2</xdr:col>
      <xdr:colOff>2430720</xdr:colOff>
      <xdr:row>5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5"/>
      <c r="J1" s="2"/>
      <c r="K1" s="2"/>
      <c r="L1" s="2"/>
      <c r="M1" s="2"/>
      <c r="N1" s="6" t="s">
        <v>1</v>
      </c>
      <c r="O1" s="2"/>
      <c r="P1" s="2"/>
      <c r="Q1" s="2"/>
    </row>
    <row r="2" customFormat="false" ht="12.75" hidden="false" customHeight="true" outlineLevel="0" collapsed="false">
      <c r="A2" s="7"/>
      <c r="B2" s="2"/>
      <c r="C2" s="2"/>
      <c r="D2" s="2"/>
      <c r="E2" s="2"/>
      <c r="F2" s="4"/>
      <c r="G2" s="4"/>
      <c r="H2" s="4"/>
      <c r="I2" s="5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false" outlineLevel="0" collapsed="false">
      <c r="A3" s="8" t="s">
        <v>2</v>
      </c>
      <c r="B3" s="2"/>
      <c r="C3" s="2"/>
      <c r="D3" s="2"/>
      <c r="E3" s="2"/>
      <c r="F3" s="4"/>
      <c r="G3" s="4"/>
      <c r="H3" s="4"/>
      <c r="I3" s="5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7"/>
      <c r="B4" s="2"/>
      <c r="C4" s="2"/>
      <c r="D4" s="2"/>
      <c r="E4" s="2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7" t="s">
        <v>3</v>
      </c>
      <c r="B5" s="2"/>
      <c r="C5" s="9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/>
      <c r="B6" s="2"/>
      <c r="C6" s="9"/>
      <c r="D6" s="2"/>
      <c r="E6" s="2"/>
      <c r="F6" s="2"/>
      <c r="G6" s="10"/>
      <c r="H6" s="10"/>
      <c r="I6" s="10"/>
    </row>
    <row r="7" customFormat="false" ht="12.75" hidden="false" customHeight="false" outlineLevel="0" collapsed="false">
      <c r="A7" s="11" t="s">
        <v>4</v>
      </c>
      <c r="B7" s="2"/>
      <c r="C7" s="2"/>
      <c r="D7" s="2"/>
      <c r="E7" s="2"/>
      <c r="F7" s="2"/>
      <c r="G7" s="10"/>
      <c r="H7" s="10"/>
      <c r="I7" s="10"/>
    </row>
    <row r="8" customFormat="false" ht="12.75" hidden="false" customHeight="false" outlineLevel="0" collapsed="false">
      <c r="A8" s="12" t="s">
        <v>5</v>
      </c>
      <c r="C8" s="13" t="s">
        <v>6</v>
      </c>
      <c r="D8" s="10"/>
      <c r="F8" s="10"/>
      <c r="G8" s="14"/>
      <c r="H8" s="14"/>
      <c r="I8" s="14"/>
    </row>
    <row r="9" customFormat="false" ht="12.75" hidden="false" customHeight="false" outlineLevel="0" collapsed="false">
      <c r="A9" s="12" t="s">
        <v>7</v>
      </c>
      <c r="C9" s="13" t="s">
        <v>8</v>
      </c>
      <c r="D9" s="10"/>
      <c r="F9" s="10"/>
      <c r="G9" s="14"/>
      <c r="H9" s="14"/>
      <c r="I9" s="14"/>
    </row>
    <row r="10" customFormat="false" ht="12.75" hidden="false" customHeight="false" outlineLevel="0" collapsed="false">
      <c r="A10" s="12" t="s">
        <v>9</v>
      </c>
      <c r="C10" s="13" t="s">
        <v>10</v>
      </c>
      <c r="D10" s="10"/>
      <c r="E10" s="10"/>
      <c r="F10" s="10"/>
      <c r="G10" s="14"/>
      <c r="H10" s="14"/>
      <c r="I10" s="14"/>
    </row>
    <row r="11" customFormat="false" ht="12.75" hidden="false" customHeight="false" outlineLevel="0" collapsed="false">
      <c r="A11" s="12" t="s">
        <v>11</v>
      </c>
      <c r="C11" s="13" t="s">
        <v>12</v>
      </c>
      <c r="D11" s="10"/>
      <c r="E11" s="10"/>
      <c r="F11" s="10"/>
      <c r="G11" s="14"/>
      <c r="H11" s="14"/>
      <c r="I11" s="14"/>
    </row>
    <row r="12" customFormat="false" ht="12.75" hidden="false" customHeight="false" outlineLevel="0" collapsed="false">
      <c r="A12" s="12" t="s">
        <v>13</v>
      </c>
      <c r="B12" s="15"/>
      <c r="C12" s="13" t="s">
        <v>14</v>
      </c>
      <c r="D12" s="15"/>
      <c r="F12" s="14"/>
      <c r="G12" s="14"/>
      <c r="H12" s="14"/>
      <c r="I12" s="14"/>
    </row>
    <row r="13" customFormat="false" ht="12.75" hidden="false" customHeight="false" outlineLevel="0" collapsed="false">
      <c r="A13" s="12" t="s">
        <v>15</v>
      </c>
      <c r="B13" s="15"/>
      <c r="C13" s="13" t="s">
        <v>16</v>
      </c>
      <c r="E13" s="14"/>
      <c r="F13" s="14"/>
    </row>
    <row r="14" customFormat="false" ht="12.75" hidden="false" customHeight="false" outlineLevel="0" collapsed="false">
      <c r="A14" s="12" t="s">
        <v>17</v>
      </c>
      <c r="B14" s="15"/>
      <c r="C14" s="13" t="s">
        <v>18</v>
      </c>
      <c r="E14" s="14"/>
      <c r="F14" s="14"/>
    </row>
    <row r="15" customFormat="false" ht="12.75" hidden="false" customHeight="false" outlineLevel="0" collapsed="false">
      <c r="A15" s="12"/>
      <c r="B15" s="15"/>
      <c r="C15" s="13"/>
      <c r="E15" s="14"/>
      <c r="F15" s="14"/>
    </row>
    <row r="16" customFormat="false" ht="12.75" hidden="false" customHeight="true" outlineLevel="0" collapsed="false">
      <c r="A16" s="16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7"/>
      <c r="P16" s="17"/>
      <c r="Q16" s="17"/>
    </row>
    <row r="17" customFormat="false" ht="12.75" hidden="false" customHeight="false" outlineLevel="0" collapsed="false">
      <c r="A17" s="16"/>
      <c r="B17" s="18"/>
      <c r="C17" s="13"/>
      <c r="D17" s="17"/>
      <c r="E17" s="19"/>
      <c r="F17" s="19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2.75" hidden="false" customHeight="false" outlineLevel="0" collapsed="false">
      <c r="A18" s="16" t="s">
        <v>20</v>
      </c>
      <c r="B18" s="15"/>
      <c r="C18" s="13"/>
      <c r="E18" s="14"/>
      <c r="F18" s="14"/>
    </row>
    <row r="19" customFormat="false" ht="12.75" hidden="false" customHeight="false" outlineLevel="0" collapsed="false">
      <c r="A19" s="16" t="s">
        <v>21</v>
      </c>
      <c r="B19" s="18"/>
      <c r="C19" s="13"/>
      <c r="D19" s="17"/>
      <c r="E19" s="19"/>
      <c r="F19" s="19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6" t="s">
        <v>22</v>
      </c>
      <c r="B20" s="18"/>
      <c r="C20" s="13"/>
      <c r="D20" s="17"/>
      <c r="E20" s="19"/>
      <c r="F20" s="19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6"/>
      <c r="B21" s="18"/>
      <c r="C21" s="13"/>
      <c r="D21" s="17"/>
      <c r="E21" s="19"/>
      <c r="F21" s="19"/>
      <c r="G21" s="17"/>
      <c r="H21" s="17"/>
      <c r="I21" s="17"/>
      <c r="J21" s="17"/>
      <c r="K21" s="17"/>
      <c r="L21" s="17"/>
    </row>
    <row r="22" customFormat="false" ht="12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  <c r="H22" s="17"/>
      <c r="I22" s="17"/>
      <c r="J22" s="17"/>
      <c r="K22" s="17"/>
      <c r="L22" s="17"/>
    </row>
    <row r="23" s="17" customFormat="true" ht="12.75" hidden="false" customHeight="false" outlineLevel="0" collapsed="false">
      <c r="A23" s="13" t="s">
        <v>24</v>
      </c>
      <c r="B23" s="13"/>
      <c r="C23" s="13"/>
      <c r="D23" s="13"/>
      <c r="E23" s="13"/>
      <c r="F23" s="13"/>
      <c r="G23" s="13"/>
    </row>
    <row r="24" s="17" customFormat="true" ht="12.7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s="21" customFormat="true" ht="10.5" hidden="false" customHeight="false" outlineLevel="0" collapsed="false">
      <c r="A25" s="13"/>
    </row>
    <row r="26" customFormat="false" ht="12.75" hidden="false" customHeight="true" outlineLevel="0" collapsed="false">
      <c r="A26" s="22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2.75" hidden="false" customHeight="true" outlineLevel="0" collapsed="false">
      <c r="A27" s="24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2.75" hidden="false" customHeight="true" outlineLevel="0" collapsed="false">
      <c r="A28" s="25" t="s">
        <v>28</v>
      </c>
    </row>
    <row r="29" customFormat="false" ht="12.75" hidden="false" customHeight="true" outlineLevel="0" collapsed="false">
      <c r="A29" s="25" t="s">
        <v>29</v>
      </c>
    </row>
    <row r="30" customFormat="false" ht="12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6" t="s">
        <v>31</v>
      </c>
    </row>
    <row r="34" customFormat="false" ht="12.75" hidden="false" customHeight="false" outlineLevel="0" collapsed="false">
      <c r="A34" s="21" t="s">
        <v>32</v>
      </c>
    </row>
  </sheetData>
  <sheetProtection sheet="true" password="8933" objects="true" scenarios="true" formatColumns="false" formatRows="false"/>
  <mergeCells count="1">
    <mergeCell ref="A22:G22"/>
  </mergeCells>
  <hyperlinks>
    <hyperlink ref="A8" location="Religion!A1" display="Religion"/>
    <hyperlink ref="A9" location="'Religion graph'!A1" display="Religion graph"/>
    <hyperlink ref="A10" location="'Ethnic Group'!A1" display="Ethnic Group"/>
    <hyperlink ref="A11" location="'Ethnic graph'!A1" display="Ethnic graph"/>
    <hyperlink ref="A12" location="'Sexual Orientation'!A1" display="Sexual Orientation"/>
    <hyperlink ref="A13" location="'Transgender Status'!A1" display="Transgender Status"/>
    <hyperlink ref="A14" location="Disability!A1" display="Disability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27.28"/>
    <col collapsed="false" customWidth="true" hidden="true" outlineLevel="0" max="2" min="2" style="27" width="19.41"/>
    <col collapsed="false" customWidth="true" hidden="false" outlineLevel="0" max="3" min="3" style="27" width="48.56"/>
    <col collapsed="false" customWidth="true" hidden="false" outlineLevel="0" max="4" min="4" style="27" width="11.28"/>
    <col collapsed="false" customWidth="false" hidden="false" outlineLevel="0" max="257" min="5" style="27" width="9.14"/>
  </cols>
  <sheetData>
    <row r="1" customFormat="false" ht="15" hidden="false" customHeight="true" outlineLevel="0" collapsed="false">
      <c r="C1" s="29" t="s">
        <v>0</v>
      </c>
      <c r="D1" s="188"/>
      <c r="I1" s="34" t="s">
        <v>33</v>
      </c>
    </row>
    <row r="2" s="170" customFormat="true" ht="15" hidden="false" customHeight="true" outlineLevel="0" collapsed="false">
      <c r="D2" s="189"/>
    </row>
    <row r="3" customFormat="false" ht="15" hidden="false" customHeight="true" outlineLevel="0" collapsed="false">
      <c r="C3" s="35" t="s">
        <v>424</v>
      </c>
    </row>
    <row r="4" customFormat="false" ht="12.75" hidden="false" customHeight="false" outlineLevel="0" collapsed="false">
      <c r="B4" s="27" t="s">
        <v>35</v>
      </c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true" customHeight="false" outlineLevel="0" collapsed="false">
      <c r="B7" s="27" t="s">
        <v>36</v>
      </c>
    </row>
    <row r="8" customFormat="false" ht="12.75" hidden="true" customHeight="false" outlineLevel="0" collapsed="false">
      <c r="B8" s="28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174" t="s">
        <v>425</v>
      </c>
    </row>
    <row r="11" s="39" customFormat="true" ht="14.25" hidden="true" customHeight="true" outlineLevel="0" collapsed="false">
      <c r="C11" s="40"/>
      <c r="D11" s="40" t="n">
        <v>2</v>
      </c>
    </row>
    <row r="12" customFormat="false" ht="19.5" hidden="false" customHeight="true" outlineLevel="0" collapsed="false">
      <c r="A12" s="175" t="s">
        <v>50</v>
      </c>
      <c r="B12" s="27" t="str">
        <f aca="false">$B$5&amp;$B$8&amp;A12</f>
        <v>2017PScotland</v>
      </c>
      <c r="C12" s="190" t="s">
        <v>50</v>
      </c>
      <c r="D12" s="191" t="n">
        <f aca="false">IF(ISNA(VLOOKUP($B12,Trans_List,D$11,FALSE())),"x",(VLOOKUP($B12,Trans_List,D$11,FALSE())))</f>
        <v>0.0306914902362697</v>
      </c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55" t="n">
        <f aca="false">IF(ISNA(VLOOKUP($B13,Trans_List,D$11,FALSE())),"x",(VLOOKUP($B13,Trans_List,D$11,FALSE())))</f>
        <v>0.0367926610905345</v>
      </c>
    </row>
    <row r="14" customFormat="false" ht="15" hidden="false" customHeight="true" outlineLevel="0" collapsed="false">
      <c r="A14" s="39" t="s">
        <v>53</v>
      </c>
      <c r="B14" s="27" t="str">
        <f aca="false">$B$5&amp;$B$8&amp;A14</f>
        <v>2017PSB999</v>
      </c>
      <c r="C14" s="90" t="s">
        <v>54</v>
      </c>
      <c r="D14" s="53" t="n">
        <f aca="false">IF(ISNA(VLOOKUP($B14,Trans_List,D$11,FALSE())),"x",(VLOOKUP($B14,Trans_List,D$11,FALSE())))</f>
        <v>0.0269832703723691</v>
      </c>
    </row>
    <row r="15" customFormat="false" ht="15" hidden="false" customHeight="true" outlineLevel="0" collapsed="false">
      <c r="A15" s="39" t="s">
        <v>55</v>
      </c>
      <c r="B15" s="27" t="str">
        <f aca="false">$B$5&amp;$B$8&amp;A15</f>
        <v>2017PSF999</v>
      </c>
      <c r="C15" s="90" t="s">
        <v>56</v>
      </c>
      <c r="D15" s="53" t="n">
        <f aca="false">IF(ISNA(VLOOKUP($B15,Trans_List,D$11,FALSE())),"x",(VLOOKUP($B15,Trans_List,D$11,FALSE())))</f>
        <v>0.0101378751013788</v>
      </c>
    </row>
    <row r="16" customFormat="false" ht="15" hidden="false" customHeight="true" outlineLevel="0" collapsed="false">
      <c r="A16" s="39" t="s">
        <v>57</v>
      </c>
      <c r="B16" s="27" t="str">
        <f aca="false">$B$5&amp;$B$8&amp;A16</f>
        <v>2017PSS999</v>
      </c>
      <c r="C16" s="90" t="s">
        <v>58</v>
      </c>
      <c r="D16" s="53" t="n">
        <f aca="false">IF(ISNA(VLOOKUP($B16,Trans_List,D$11,FALSE())),"x",(VLOOKUP($B16,Trans_List,D$11,FALSE())))</f>
        <v>0.04779587484834</v>
      </c>
    </row>
    <row r="17" customFormat="false" ht="19.5" hidden="false" customHeight="true" outlineLevel="0" collapsed="false">
      <c r="A17" s="43" t="s">
        <v>59</v>
      </c>
      <c r="B17" s="43" t="str">
        <f aca="false">$B$5&amp;$B$8&amp;A17</f>
        <v>2017PN1</v>
      </c>
      <c r="C17" s="54" t="s">
        <v>60</v>
      </c>
      <c r="D17" s="55" t="n">
        <f aca="false">IF(ISNA(VLOOKUP($B17,Trans_List,D$11,FALSE())),"x",(VLOOKUP($B17,Trans_List,D$11,FALSE())))</f>
        <v>0.0597920092250529</v>
      </c>
    </row>
    <row r="18" customFormat="false" ht="15" hidden="false" customHeight="true" outlineLevel="0" collapsed="false">
      <c r="A18" s="39" t="s">
        <v>61</v>
      </c>
      <c r="B18" s="27" t="str">
        <f aca="false">$B$5&amp;$B$8&amp;A18</f>
        <v>2017PSH999</v>
      </c>
      <c r="C18" s="90" t="s">
        <v>62</v>
      </c>
      <c r="D18" s="53" t="n">
        <f aca="false">IF(ISNA(VLOOKUP($B18,Trans_List,D$11,FALSE())),"x",(VLOOKUP($B18,Trans_List,D$11,FALSE())))</f>
        <v>0.0754527162977867</v>
      </c>
    </row>
    <row r="19" customFormat="false" ht="15" hidden="false" customHeight="true" outlineLevel="0" collapsed="false">
      <c r="A19" s="39" t="s">
        <v>63</v>
      </c>
      <c r="B19" s="27" t="str">
        <f aca="false">$B$5&amp;$B$8&amp;A19</f>
        <v>2017PSN999</v>
      </c>
      <c r="C19" s="90" t="s">
        <v>64</v>
      </c>
      <c r="D19" s="53" t="n">
        <f aca="false">IF(ISNA(VLOOKUP($B19,Trans_List,D$11,FALSE())),"x",(VLOOKUP($B19,Trans_List,D$11,FALSE())))</f>
        <v>0.0521950936611958</v>
      </c>
    </row>
    <row r="20" customFormat="false" ht="15" hidden="false" customHeight="true" outlineLevel="0" collapsed="false">
      <c r="A20" s="39" t="s">
        <v>65</v>
      </c>
      <c r="B20" s="27" t="str">
        <f aca="false">$B$5&amp;$B$8&amp;A20</f>
        <v>2017PSR999</v>
      </c>
      <c r="C20" s="90" t="s">
        <v>66</v>
      </c>
      <c r="D20" s="53" t="str">
        <f aca="false">IF(ISNA(VLOOKUP($B20,Trans_List,D$11,FALSE())),"x",(VLOOKUP($B20,Trans_List,D$11,FALSE())))</f>
        <v>-</v>
      </c>
    </row>
    <row r="21" customFormat="false" ht="15" hidden="false" customHeight="true" outlineLevel="0" collapsed="false">
      <c r="A21" s="39" t="s">
        <v>67</v>
      </c>
      <c r="B21" s="27" t="str">
        <f aca="false">$B$5&amp;$B$8&amp;A21</f>
        <v>2017PST999</v>
      </c>
      <c r="C21" s="90" t="s">
        <v>68</v>
      </c>
      <c r="D21" s="53" t="n">
        <f aca="false">IF(ISNA(VLOOKUP($B21,Trans_List,D$11,FALSE())),"x",(VLOOKUP($B21,Trans_List,D$11,FALSE())))</f>
        <v>0.0606959805772862</v>
      </c>
    </row>
    <row r="22" customFormat="false" ht="15" hidden="false" customHeight="true" outlineLevel="0" collapsed="false">
      <c r="A22" s="39" t="s">
        <v>69</v>
      </c>
      <c r="B22" s="27" t="str">
        <f aca="false">$B$5&amp;$B$8&amp;A22</f>
        <v>2017PSW999</v>
      </c>
      <c r="C22" s="90" t="s">
        <v>70</v>
      </c>
      <c r="D22" s="53" t="str">
        <f aca="false">IF(ISNA(VLOOKUP($B22,Trans_List,D$11,FALSE())),"x",(VLOOKUP($B22,Trans_List,D$11,FALSE())))</f>
        <v>-</v>
      </c>
    </row>
    <row r="23" customFormat="false" ht="15" hidden="false" customHeight="true" outlineLevel="0" collapsed="false">
      <c r="A23" s="177" t="s">
        <v>71</v>
      </c>
      <c r="B23" s="27" t="str">
        <f aca="false">$B$5&amp;$B$8&amp;A23</f>
        <v>2017PSZ999</v>
      </c>
      <c r="C23" s="192" t="s">
        <v>72</v>
      </c>
      <c r="D23" s="62" t="n">
        <f aca="false">IF(ISNA(VLOOKUP($B23,Trans_List,D$11,FALSE())),"x",(VLOOKUP($B23,Trans_List,D$11,FALSE())))</f>
        <v>0.114678899082569</v>
      </c>
    </row>
    <row r="24" customFormat="false" ht="19.5" hidden="false" customHeight="true" outlineLevel="0" collapsed="false">
      <c r="A24" s="43" t="s">
        <v>73</v>
      </c>
      <c r="B24" s="43" t="str">
        <f aca="false">$B$5&amp;$B$8&amp;A24</f>
        <v>2017PW1</v>
      </c>
      <c r="C24" s="60" t="s">
        <v>74</v>
      </c>
      <c r="D24" s="55" t="n">
        <f aca="false">IF(ISNA(VLOOKUP($B24,Trans_List,D$11,FALSE())),"x",(VLOOKUP($B24,Trans_List,D$11,FALSE())))</f>
        <v>0.0121129899704443</v>
      </c>
    </row>
    <row r="25" customFormat="false" ht="15" hidden="false" customHeight="true" outlineLevel="0" collapsed="false">
      <c r="A25" s="39" t="s">
        <v>75</v>
      </c>
      <c r="B25" s="27" t="str">
        <f aca="false">$B$5&amp;$B$8&amp;A25</f>
        <v>2017PSA999</v>
      </c>
      <c r="C25" s="90" t="s">
        <v>76</v>
      </c>
      <c r="D25" s="53" t="n">
        <f aca="false">IF(ISNA(VLOOKUP($B25,Trans_List,D$11,FALSE())),"x",(VLOOKUP($B25,Trans_List,D$11,FALSE())))</f>
        <v>0.017025623563463</v>
      </c>
    </row>
    <row r="26" customFormat="false" ht="15" hidden="false" customHeight="true" outlineLevel="0" collapsed="false">
      <c r="A26" s="39" t="s">
        <v>77</v>
      </c>
      <c r="B26" s="27" t="str">
        <f aca="false">$B$5&amp;$B$8&amp;A26</f>
        <v>2017PSG999</v>
      </c>
      <c r="C26" s="90" t="str">
        <f aca="false">IF($B$5=2006,"NHS Greater Glasgow","NHS Greater Glasgow &amp; Clyde")</f>
        <v>NHS Greater Glasgow &amp; Clyde</v>
      </c>
      <c r="D26" s="53" t="n">
        <f aca="false">IF(ISNA(VLOOKUP($B26,Trans_List,D$11,FALSE())),"x",(VLOOKUP($B26,Trans_List,D$11,FALSE())))</f>
        <v>0.00223418753770191</v>
      </c>
    </row>
    <row r="27" customFormat="false" ht="15" hidden="false" customHeight="true" outlineLevel="0" collapsed="false">
      <c r="A27" s="39" t="s">
        <v>78</v>
      </c>
      <c r="B27" s="27" t="str">
        <f aca="false">$B$5&amp;$B$8&amp;A27</f>
        <v>2017PSL999</v>
      </c>
      <c r="C27" s="90" t="s">
        <v>79</v>
      </c>
      <c r="D27" s="53" t="n">
        <f aca="false">IF(ISNA(VLOOKUP($B27,Trans_List,D$11,FALSE())),"x",(VLOOKUP($B27,Trans_List,D$11,FALSE())))</f>
        <v>0.0287769784172662</v>
      </c>
    </row>
    <row r="28" customFormat="false" ht="15" hidden="false" customHeight="true" outlineLevel="0" collapsed="false">
      <c r="A28" s="39" t="s">
        <v>80</v>
      </c>
      <c r="B28" s="27" t="str">
        <f aca="false">$B$5&amp;$B$8&amp;A28</f>
        <v>2017PSV999</v>
      </c>
      <c r="C28" s="90" t="s">
        <v>81</v>
      </c>
      <c r="D28" s="53" t="n">
        <f aca="false">IF(ISNA(VLOOKUP($B28,Trans_List,D$11,FALSE())),"x",(VLOOKUP($B28,Trans_List,D$11,FALSE())))</f>
        <v>0.0398247710075667</v>
      </c>
    </row>
    <row r="29" customFormat="false" ht="15" hidden="false" customHeight="true" outlineLevel="0" collapsed="false">
      <c r="A29" s="39" t="s">
        <v>82</v>
      </c>
      <c r="B29" s="27" t="str">
        <f aca="false">$B$5&amp;$B$8&amp;A29</f>
        <v>2017PSY999</v>
      </c>
      <c r="C29" s="90" t="s">
        <v>83</v>
      </c>
      <c r="D29" s="53" t="str">
        <f aca="false">IF(ISNA(VLOOKUP($B29,Trans_List,D$11,FALSE())),"x",(VLOOKUP($B29,Trans_List,D$11,FALSE())))</f>
        <v>-</v>
      </c>
    </row>
    <row r="30" customFormat="false" ht="19.5" hidden="false" customHeight="true" outlineLevel="0" collapsed="false">
      <c r="A30" s="43" t="s">
        <v>84</v>
      </c>
      <c r="B30" s="43" t="str">
        <f aca="false">$B$5&amp;$B$8&amp;A30</f>
        <v>2017PO1</v>
      </c>
      <c r="C30" s="60" t="s">
        <v>85</v>
      </c>
      <c r="D30" s="55" t="n">
        <f aca="false">IF(ISNA(VLOOKUP($B30,Trans_List,D$11,FALSE())),"x",(VLOOKUP($B30,Trans_List,D$11,FALSE())))</f>
        <v>0.0183340463240237</v>
      </c>
    </row>
    <row r="31" customFormat="false" ht="15" hidden="false" customHeight="true" outlineLevel="0" collapsed="false">
      <c r="A31" s="39" t="s">
        <v>86</v>
      </c>
      <c r="B31" s="27" t="str">
        <f aca="false">$B$5&amp;$B$8&amp;A31</f>
        <v>2017PSDA01</v>
      </c>
      <c r="C31" s="90" t="s">
        <v>87</v>
      </c>
      <c r="D31" s="53" t="str">
        <f aca="false">IF(ISNA(VLOOKUP($B31,Trans_List,D$11,FALSE())),"x",(VLOOKUP($B31,Trans_List,D$11,FALSE())))</f>
        <v>-</v>
      </c>
    </row>
    <row r="32" customFormat="false" ht="15" hidden="false" customHeight="true" outlineLevel="0" collapsed="false">
      <c r="A32" s="39" t="s">
        <v>88</v>
      </c>
      <c r="B32" s="27" t="str">
        <f aca="false">$B$5&amp;$B$8&amp;A32</f>
        <v>2017PSDA02</v>
      </c>
      <c r="C32" s="90" t="s">
        <v>89</v>
      </c>
      <c r="D32" s="53" t="n">
        <f aca="false">IF(ISNA(VLOOKUP($B32,Trans_List,D$11,FALSE())),"x",(VLOOKUP($B32,Trans_List,D$11,FALSE())))</f>
        <v>0.0506842372022301</v>
      </c>
    </row>
    <row r="33" customFormat="false" ht="15" hidden="false" customHeight="true" outlineLevel="0" collapsed="false">
      <c r="A33" s="39" t="s">
        <v>90</v>
      </c>
      <c r="B33" s="27" t="str">
        <f aca="false">$B$5&amp;$B$8&amp;A33</f>
        <v>2017PSD026</v>
      </c>
      <c r="C33" s="90" t="s">
        <v>91</v>
      </c>
      <c r="D33" s="53" t="n">
        <f aca="false">IF(ISNA(VLOOKUP($B33,Trans_List,D$11,FALSE())),"x",(VLOOKUP($B33,Trans_List,D$11,FALSE())))</f>
        <v>0.0211193241816262</v>
      </c>
    </row>
    <row r="34" customFormat="false" ht="15" hidden="false" customHeight="true" outlineLevel="0" collapsed="false">
      <c r="A34" s="39" t="s">
        <v>92</v>
      </c>
      <c r="B34" s="27" t="str">
        <f aca="false">$B$5&amp;$B$8&amp;A34</f>
        <v>2017PSD035</v>
      </c>
      <c r="C34" s="90" t="s">
        <v>93</v>
      </c>
      <c r="D34" s="53" t="str">
        <f aca="false">IF(ISNA(VLOOKUP($B34,Trans_List,D$11,FALSE())),"x",(VLOOKUP($B34,Trans_List,D$11,FALSE())))</f>
        <v>-</v>
      </c>
    </row>
    <row r="35" customFormat="false" ht="15" hidden="false" customHeight="true" outlineLevel="0" collapsed="false">
      <c r="A35" s="39" t="s">
        <v>94</v>
      </c>
      <c r="B35" s="27" t="str">
        <f aca="false">$B$5&amp;$B$8&amp;A35</f>
        <v>2017PSD021</v>
      </c>
      <c r="C35" s="52" t="s">
        <v>95</v>
      </c>
      <c r="D35" s="53" t="n">
        <f aca="false">IF(ISNA(VLOOKUP($B35,Trans_List,D$11,FALSE())),"x",(VLOOKUP($B35,Trans_List,D$11,FALSE())))</f>
        <v>0.0271370420624152</v>
      </c>
    </row>
    <row r="36" customFormat="false" ht="15" hidden="false" customHeight="true" outlineLevel="0" collapsed="false">
      <c r="A36" s="39" t="s">
        <v>96</v>
      </c>
      <c r="B36" s="27" t="str">
        <f aca="false">$B$5&amp;$B$8&amp;A36</f>
        <v>2017PSD037</v>
      </c>
      <c r="C36" s="90" t="s">
        <v>97</v>
      </c>
      <c r="D36" s="53" t="str">
        <f aca="false">IF(ISNA(VLOOKUP($B36,Trans_List,D$11,FALSE())),"x",(VLOOKUP($B36,Trans_List,D$11,FALSE())))</f>
        <v>-</v>
      </c>
    </row>
    <row r="37" customFormat="false" ht="15" hidden="false" customHeight="true" outlineLevel="0" collapsed="false">
      <c r="A37" s="39" t="s">
        <v>98</v>
      </c>
      <c r="B37" s="27" t="str">
        <f aca="false">$B$5&amp;$B$8&amp;A37</f>
        <v>2017PSD040</v>
      </c>
      <c r="C37" s="90" t="s">
        <v>99</v>
      </c>
      <c r="D37" s="53" t="str">
        <f aca="false">IF(ISNA(VLOOKUP($B37,Trans_List,D$11,FALSE())),"x",(VLOOKUP($B37,Trans_List,D$11,FALSE())))</f>
        <v>-</v>
      </c>
    </row>
    <row r="38" customFormat="false" ht="15" hidden="false" customHeight="true" outlineLevel="0" collapsed="false">
      <c r="A38" s="39" t="s">
        <v>100</v>
      </c>
      <c r="B38" s="27" t="str">
        <f aca="false">$B$5&amp;$B$8&amp;A38</f>
        <v>2017PSD039</v>
      </c>
      <c r="C38" s="193" t="s">
        <v>101</v>
      </c>
      <c r="D38" s="62" t="str">
        <f aca="false">IF(ISNA(VLOOKUP($B38,Trans_List,D$11,FALSE())),"x",(VLOOKUP($B38,Trans_List,D$11,FALSE())))</f>
        <v>-</v>
      </c>
    </row>
    <row r="39" customFormat="false" ht="15" hidden="false" customHeight="true" outlineLevel="0" collapsed="false"/>
    <row r="40" customFormat="false" ht="12.75" hidden="false" customHeight="false" outlineLevel="0" collapsed="false">
      <c r="C40" s="63" t="s">
        <v>102</v>
      </c>
    </row>
    <row r="41" customFormat="false" ht="12.75" hidden="false" customHeight="false" outlineLevel="0" collapsed="false">
      <c r="C41" s="140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J208" activeCellId="0" sqref="J2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78" width="10.99"/>
    <col collapsed="false" customWidth="false" hidden="false" outlineLevel="0" max="257" min="3" style="144" width="9.14"/>
  </cols>
  <sheetData>
    <row r="1" customFormat="false" ht="11.25" hidden="false" customHeight="false" outlineLevel="0" collapsed="false">
      <c r="B1" s="178" t="s">
        <v>426</v>
      </c>
    </row>
    <row r="2" customFormat="false" ht="11.25" hidden="false" customHeight="false" outlineLevel="0" collapsed="false">
      <c r="A2" s="70" t="s">
        <v>104</v>
      </c>
      <c r="B2" s="152" t="n">
        <v>0.018279510330693</v>
      </c>
    </row>
    <row r="3" customFormat="false" ht="11.25" hidden="false" customHeight="false" outlineLevel="0" collapsed="false">
      <c r="A3" s="70" t="s">
        <v>105</v>
      </c>
      <c r="B3" s="152" t="n">
        <v>0.0265839610101905</v>
      </c>
    </row>
    <row r="4" customFormat="false" ht="11.25" hidden="false" customHeight="false" outlineLevel="0" collapsed="false">
      <c r="A4" s="70" t="s">
        <v>106</v>
      </c>
      <c r="B4" s="152" t="n">
        <v>0.024981264051961</v>
      </c>
    </row>
    <row r="5" customFormat="false" ht="11.25" hidden="false" customHeight="false" outlineLevel="0" collapsed="false">
      <c r="A5" s="70" t="s">
        <v>107</v>
      </c>
      <c r="B5" s="152" t="s">
        <v>110</v>
      </c>
    </row>
    <row r="6" customFormat="false" ht="11.25" hidden="false" customHeight="false" outlineLevel="0" collapsed="false">
      <c r="A6" s="70" t="s">
        <v>108</v>
      </c>
      <c r="B6" s="152" t="n">
        <v>0.0231320842007865</v>
      </c>
    </row>
    <row r="7" customFormat="false" ht="11.25" hidden="false" customHeight="false" outlineLevel="0" collapsed="false">
      <c r="A7" s="70" t="s">
        <v>109</v>
      </c>
      <c r="B7" s="152" t="s">
        <v>110</v>
      </c>
    </row>
    <row r="8" customFormat="false" ht="11.25" hidden="false" customHeight="false" outlineLevel="0" collapsed="false">
      <c r="A8" s="70" t="s">
        <v>111</v>
      </c>
      <c r="B8" s="152" t="s">
        <v>110</v>
      </c>
    </row>
    <row r="9" customFormat="false" ht="11.25" hidden="false" customHeight="false" outlineLevel="0" collapsed="false">
      <c r="A9" s="70" t="s">
        <v>112</v>
      </c>
      <c r="B9" s="152" t="s">
        <v>110</v>
      </c>
    </row>
    <row r="10" customFormat="false" ht="11.25" hidden="false" customHeight="false" outlineLevel="0" collapsed="false">
      <c r="A10" s="70" t="s">
        <v>113</v>
      </c>
      <c r="B10" s="152" t="s">
        <v>110</v>
      </c>
    </row>
    <row r="11" customFormat="false" ht="11.25" hidden="false" customHeight="false" outlineLevel="0" collapsed="false">
      <c r="A11" s="70" t="s">
        <v>114</v>
      </c>
      <c r="B11" s="152" t="s">
        <v>110</v>
      </c>
    </row>
    <row r="12" customFormat="false" ht="11.25" hidden="false" customHeight="false" outlineLevel="0" collapsed="false">
      <c r="A12" s="70" t="s">
        <v>115</v>
      </c>
      <c r="B12" s="152" t="s">
        <v>110</v>
      </c>
    </row>
    <row r="13" customFormat="false" ht="11.25" hidden="false" customHeight="false" outlineLevel="0" collapsed="false">
      <c r="A13" s="70" t="s">
        <v>116</v>
      </c>
      <c r="B13" s="152" t="s">
        <v>110</v>
      </c>
    </row>
    <row r="14" customFormat="false" ht="11.25" hidden="false" customHeight="false" outlineLevel="0" collapsed="false">
      <c r="A14" s="70" t="s">
        <v>117</v>
      </c>
      <c r="B14" s="152" t="s">
        <v>110</v>
      </c>
    </row>
    <row r="15" customFormat="false" ht="11.25" hidden="false" customHeight="false" outlineLevel="0" collapsed="false">
      <c r="A15" s="70" t="s">
        <v>118</v>
      </c>
      <c r="B15" s="152" t="n">
        <v>0.0681530522831273</v>
      </c>
    </row>
    <row r="16" customFormat="false" ht="11.25" hidden="false" customHeight="false" outlineLevel="0" collapsed="false">
      <c r="A16" s="70" t="s">
        <v>119</v>
      </c>
      <c r="B16" s="152" t="n">
        <v>0.0219074047027895</v>
      </c>
    </row>
    <row r="17" customFormat="false" ht="11.25" hidden="false" customHeight="false" outlineLevel="0" collapsed="false">
      <c r="A17" s="70" t="s">
        <v>120</v>
      </c>
      <c r="B17" s="152" t="n">
        <v>0.0176087339320303</v>
      </c>
    </row>
    <row r="18" customFormat="false" ht="11.25" hidden="false" customHeight="false" outlineLevel="0" collapsed="false">
      <c r="A18" s="70" t="s">
        <v>121</v>
      </c>
      <c r="B18" s="152" t="n">
        <v>0.13550135501355</v>
      </c>
    </row>
    <row r="19" customFormat="false" ht="11.25" hidden="false" customHeight="false" outlineLevel="0" collapsed="false">
      <c r="A19" s="70" t="s">
        <v>122</v>
      </c>
      <c r="B19" s="152" t="n">
        <v>0.0154888673765731</v>
      </c>
    </row>
    <row r="20" customFormat="false" ht="11.25" hidden="false" customHeight="false" outlineLevel="0" collapsed="false">
      <c r="A20" s="70" t="s">
        <v>123</v>
      </c>
      <c r="B20" s="152" t="n">
        <v>0.0607000741889796</v>
      </c>
    </row>
    <row r="21" customFormat="false" ht="11.25" hidden="false" customHeight="false" outlineLevel="0" collapsed="false">
      <c r="A21" s="70" t="s">
        <v>124</v>
      </c>
      <c r="B21" s="152" t="n">
        <v>0.024339783375928</v>
      </c>
    </row>
    <row r="22" customFormat="false" ht="11.25" hidden="false" customHeight="false" outlineLevel="0" collapsed="false">
      <c r="A22" s="70" t="s">
        <v>125</v>
      </c>
      <c r="B22" s="152" t="s">
        <v>110</v>
      </c>
    </row>
    <row r="23" customFormat="false" ht="11.25" hidden="false" customHeight="false" outlineLevel="0" collapsed="false">
      <c r="A23" s="70" t="s">
        <v>126</v>
      </c>
      <c r="B23" s="152" t="s">
        <v>110</v>
      </c>
    </row>
    <row r="24" customFormat="false" ht="11.25" hidden="false" customHeight="false" outlineLevel="0" collapsed="false">
      <c r="A24" s="70" t="s">
        <v>127</v>
      </c>
      <c r="B24" s="152" t="s">
        <v>110</v>
      </c>
    </row>
    <row r="25" customFormat="false" ht="11.25" hidden="false" customHeight="false" outlineLevel="0" collapsed="false">
      <c r="A25" s="75" t="s">
        <v>128</v>
      </c>
      <c r="B25" s="194" t="n">
        <v>0.012456712922594</v>
      </c>
    </row>
    <row r="26" customFormat="false" ht="11.25" hidden="false" customHeight="false" outlineLevel="0" collapsed="false">
      <c r="A26" s="75" t="s">
        <v>129</v>
      </c>
      <c r="B26" s="194" t="n">
        <v>0.0444879437672391</v>
      </c>
    </row>
    <row r="27" customFormat="false" ht="11.25" hidden="false" customHeight="false" outlineLevel="0" collapsed="false">
      <c r="A27" s="75" t="s">
        <v>130</v>
      </c>
      <c r="B27" s="194" t="n">
        <v>0.00651084054951494</v>
      </c>
    </row>
    <row r="28" customFormat="false" ht="11.25" hidden="false" customHeight="false" outlineLevel="0" collapsed="false">
      <c r="A28" s="75" t="s">
        <v>131</v>
      </c>
      <c r="B28" s="194" t="n">
        <v>0.0095784293770429</v>
      </c>
    </row>
    <row r="29" customFormat="false" ht="11.25" hidden="false" customHeight="false" outlineLevel="0" collapsed="false">
      <c r="A29" s="70" t="s">
        <v>132</v>
      </c>
      <c r="B29" s="152" t="n">
        <v>0.0206034522228836</v>
      </c>
    </row>
    <row r="30" customFormat="false" ht="11.25" hidden="false" customHeight="false" outlineLevel="0" collapsed="false">
      <c r="A30" s="70" t="s">
        <v>133</v>
      </c>
      <c r="B30" s="152" t="n">
        <v>0.0179307871615564</v>
      </c>
    </row>
    <row r="31" customFormat="false" ht="11.25" hidden="false" customHeight="false" outlineLevel="0" collapsed="false">
      <c r="A31" s="70" t="s">
        <v>134</v>
      </c>
      <c r="B31" s="152" t="n">
        <v>0.0260756192959583</v>
      </c>
    </row>
    <row r="32" customFormat="false" ht="11.25" hidden="false" customHeight="false" outlineLevel="0" collapsed="false">
      <c r="A32" s="70" t="s">
        <v>135</v>
      </c>
      <c r="B32" s="152" t="s">
        <v>110</v>
      </c>
    </row>
    <row r="33" customFormat="false" ht="11.25" hidden="false" customHeight="false" outlineLevel="0" collapsed="false">
      <c r="A33" s="70" t="s">
        <v>136</v>
      </c>
      <c r="B33" s="152" t="n">
        <v>0.0231107002542177</v>
      </c>
    </row>
    <row r="34" customFormat="false" ht="11.25" hidden="false" customHeight="false" outlineLevel="0" collapsed="false">
      <c r="A34" s="70" t="s">
        <v>137</v>
      </c>
      <c r="B34" s="152" t="s">
        <v>110</v>
      </c>
    </row>
    <row r="35" customFormat="false" ht="11.25" hidden="false" customHeight="false" outlineLevel="0" collapsed="false">
      <c r="A35" s="70" t="s">
        <v>138</v>
      </c>
      <c r="B35" s="152" t="s">
        <v>110</v>
      </c>
    </row>
    <row r="36" customFormat="false" ht="11.25" hidden="false" customHeight="false" outlineLevel="0" collapsed="false">
      <c r="A36" s="70" t="s">
        <v>139</v>
      </c>
      <c r="B36" s="152" t="s">
        <v>110</v>
      </c>
    </row>
    <row r="37" customFormat="false" ht="11.25" hidden="false" customHeight="false" outlineLevel="0" collapsed="false">
      <c r="A37" s="70" t="s">
        <v>140</v>
      </c>
      <c r="B37" s="152" t="s">
        <v>110</v>
      </c>
    </row>
    <row r="38" customFormat="false" ht="11.25" hidden="false" customHeight="false" outlineLevel="0" collapsed="false">
      <c r="A38" s="70" t="s">
        <v>141</v>
      </c>
      <c r="B38" s="152" t="s">
        <v>110</v>
      </c>
    </row>
    <row r="39" customFormat="false" ht="11.25" hidden="false" customHeight="false" outlineLevel="0" collapsed="false">
      <c r="A39" s="70" t="s">
        <v>142</v>
      </c>
      <c r="B39" s="152" t="s">
        <v>110</v>
      </c>
    </row>
    <row r="40" customFormat="false" ht="11.25" hidden="false" customHeight="false" outlineLevel="0" collapsed="false">
      <c r="A40" s="70" t="s">
        <v>143</v>
      </c>
      <c r="B40" s="152" t="s">
        <v>110</v>
      </c>
    </row>
    <row r="41" customFormat="false" ht="11.25" hidden="false" customHeight="false" outlineLevel="0" collapsed="false">
      <c r="A41" s="70" t="s">
        <v>144</v>
      </c>
      <c r="B41" s="152" t="s">
        <v>110</v>
      </c>
    </row>
    <row r="42" customFormat="false" ht="11.25" hidden="false" customHeight="false" outlineLevel="0" collapsed="false">
      <c r="A42" s="78" t="s">
        <v>145</v>
      </c>
      <c r="B42" s="152" t="n">
        <v>0.0976657876745776</v>
      </c>
    </row>
    <row r="43" customFormat="false" ht="11.25" hidden="false" customHeight="false" outlineLevel="0" collapsed="false">
      <c r="A43" s="70" t="s">
        <v>146</v>
      </c>
      <c r="B43" s="152" t="n">
        <v>0.0220442354324344</v>
      </c>
    </row>
    <row r="44" customFormat="false" ht="11.25" hidden="false" customHeight="false" outlineLevel="0" collapsed="false">
      <c r="A44" s="70" t="s">
        <v>147</v>
      </c>
      <c r="B44" s="152" t="n">
        <v>0.025190503180301</v>
      </c>
    </row>
    <row r="45" customFormat="false" ht="11.25" hidden="false" customHeight="false" outlineLevel="0" collapsed="false">
      <c r="A45" s="70" t="s">
        <v>148</v>
      </c>
      <c r="B45" s="152" t="s">
        <v>110</v>
      </c>
    </row>
    <row r="46" customFormat="false" ht="11.25" hidden="false" customHeight="false" outlineLevel="0" collapsed="false">
      <c r="A46" s="70" t="s">
        <v>149</v>
      </c>
      <c r="B46" s="152" t="n">
        <v>0.011986096128491</v>
      </c>
    </row>
    <row r="47" customFormat="false" ht="11.25" hidden="false" customHeight="false" outlineLevel="0" collapsed="false">
      <c r="A47" s="70" t="s">
        <v>150</v>
      </c>
      <c r="B47" s="152" t="n">
        <v>0.0637755102040816</v>
      </c>
    </row>
    <row r="48" customFormat="false" ht="11.25" hidden="false" customHeight="false" outlineLevel="0" collapsed="false">
      <c r="A48" s="70" t="s">
        <v>151</v>
      </c>
      <c r="B48" s="152" t="n">
        <v>0.0515264717248486</v>
      </c>
    </row>
    <row r="49" customFormat="false" ht="11.25" hidden="false" customHeight="false" outlineLevel="0" collapsed="false">
      <c r="A49" s="70" t="s">
        <v>152</v>
      </c>
      <c r="B49" s="152" t="s">
        <v>110</v>
      </c>
    </row>
    <row r="50" customFormat="false" ht="11.25" hidden="false" customHeight="false" outlineLevel="0" collapsed="false">
      <c r="A50" s="70" t="s">
        <v>153</v>
      </c>
      <c r="B50" s="152" t="s">
        <v>110</v>
      </c>
    </row>
    <row r="51" customFormat="false" ht="11.25" hidden="false" customHeight="false" outlineLevel="0" collapsed="false">
      <c r="A51" s="70" t="s">
        <v>154</v>
      </c>
      <c r="B51" s="152" t="s">
        <v>110</v>
      </c>
    </row>
    <row r="52" customFormat="false" ht="11.25" hidden="false" customHeight="false" outlineLevel="0" collapsed="false">
      <c r="A52" s="75" t="s">
        <v>155</v>
      </c>
      <c r="B52" s="194" t="n">
        <v>0.0103127336478717</v>
      </c>
    </row>
    <row r="53" customFormat="false" ht="11.25" hidden="false" customHeight="false" outlineLevel="0" collapsed="false">
      <c r="A53" s="75" t="s">
        <v>156</v>
      </c>
      <c r="B53" s="194" t="n">
        <v>0.0534796661008673</v>
      </c>
    </row>
    <row r="54" customFormat="false" ht="11.25" hidden="false" customHeight="false" outlineLevel="0" collapsed="false">
      <c r="A54" s="75" t="s">
        <v>157</v>
      </c>
      <c r="B54" s="194" t="n">
        <v>0.00656598818122127</v>
      </c>
    </row>
    <row r="55" customFormat="false" ht="11.25" hidden="false" customHeight="false" outlineLevel="0" collapsed="false">
      <c r="A55" s="75" t="s">
        <v>158</v>
      </c>
      <c r="B55" s="194" t="n">
        <v>0.0111314500568941</v>
      </c>
    </row>
    <row r="56" customFormat="false" ht="11.25" hidden="false" customHeight="false" outlineLevel="0" collapsed="false">
      <c r="A56" s="78" t="s">
        <v>159</v>
      </c>
      <c r="B56" s="156" t="n">
        <v>0.0218425682137502</v>
      </c>
    </row>
    <row r="57" customFormat="false" ht="11.25" hidden="false" customHeight="false" outlineLevel="0" collapsed="false">
      <c r="A57" s="78" t="s">
        <v>160</v>
      </c>
      <c r="B57" s="156" t="n">
        <v>0.0183016105417277</v>
      </c>
    </row>
    <row r="58" customFormat="false" ht="11.25" hidden="false" customHeight="false" outlineLevel="0" collapsed="false">
      <c r="A58" s="78" t="s">
        <v>161</v>
      </c>
      <c r="B58" s="156" t="n">
        <v>0.0273298715496037</v>
      </c>
    </row>
    <row r="59" customFormat="false" ht="11.25" hidden="false" customHeight="false" outlineLevel="0" collapsed="false">
      <c r="A59" s="78" t="s">
        <v>162</v>
      </c>
      <c r="B59" s="156" t="s">
        <v>110</v>
      </c>
    </row>
    <row r="60" customFormat="false" ht="11.25" hidden="false" customHeight="false" outlineLevel="0" collapsed="false">
      <c r="A60" s="78" t="s">
        <v>163</v>
      </c>
      <c r="B60" s="156" t="n">
        <v>0.0237416904083571</v>
      </c>
    </row>
    <row r="61" customFormat="false" ht="11.25" hidden="false" customHeight="false" outlineLevel="0" collapsed="false">
      <c r="A61" s="78" t="s">
        <v>164</v>
      </c>
      <c r="B61" s="156" t="s">
        <v>110</v>
      </c>
    </row>
    <row r="62" customFormat="false" ht="11.25" hidden="false" customHeight="false" outlineLevel="0" collapsed="false">
      <c r="A62" s="78" t="s">
        <v>165</v>
      </c>
      <c r="B62" s="156" t="s">
        <v>110</v>
      </c>
    </row>
    <row r="63" customFormat="false" ht="11.25" hidden="false" customHeight="false" outlineLevel="0" collapsed="false">
      <c r="A63" s="78" t="s">
        <v>166</v>
      </c>
      <c r="B63" s="156" t="s">
        <v>110</v>
      </c>
    </row>
    <row r="64" customFormat="false" ht="11.25" hidden="false" customHeight="false" outlineLevel="0" collapsed="false">
      <c r="A64" s="78" t="s">
        <v>167</v>
      </c>
      <c r="B64" s="156" t="s">
        <v>110</v>
      </c>
    </row>
    <row r="65" customFormat="false" ht="11.25" hidden="false" customHeight="false" outlineLevel="0" collapsed="false">
      <c r="A65" s="78" t="s">
        <v>168</v>
      </c>
      <c r="B65" s="156" t="s">
        <v>110</v>
      </c>
    </row>
    <row r="66" customFormat="false" ht="11.25" hidden="false" customHeight="false" outlineLevel="0" collapsed="false">
      <c r="A66" s="78" t="s">
        <v>169</v>
      </c>
      <c r="B66" s="156" t="s">
        <v>110</v>
      </c>
    </row>
    <row r="67" customFormat="false" ht="11.25" hidden="false" customHeight="false" outlineLevel="0" collapsed="false">
      <c r="A67" s="78" t="s">
        <v>170</v>
      </c>
      <c r="B67" s="156" t="s">
        <v>110</v>
      </c>
    </row>
    <row r="68" customFormat="false" ht="11.25" hidden="false" customHeight="false" outlineLevel="0" collapsed="false">
      <c r="A68" s="78" t="s">
        <v>171</v>
      </c>
      <c r="B68" s="156" t="s">
        <v>110</v>
      </c>
    </row>
    <row r="69" customFormat="false" ht="11.25" hidden="false" customHeight="false" outlineLevel="0" collapsed="false">
      <c r="A69" s="78" t="s">
        <v>172</v>
      </c>
      <c r="B69" s="156" t="n">
        <v>0.092109303039607</v>
      </c>
    </row>
    <row r="70" customFormat="false" ht="11.25" hidden="false" customHeight="false" outlineLevel="0" collapsed="false">
      <c r="A70" s="78" t="s">
        <v>173</v>
      </c>
      <c r="B70" s="156" t="n">
        <v>0.0226928895612708</v>
      </c>
    </row>
    <row r="71" customFormat="false" ht="11.25" hidden="false" customHeight="false" outlineLevel="0" collapsed="false">
      <c r="A71" s="78" t="s">
        <v>174</v>
      </c>
      <c r="B71" s="156" t="n">
        <v>0.025408117893667</v>
      </c>
    </row>
    <row r="72" customFormat="false" ht="11.25" hidden="false" customHeight="false" outlineLevel="0" collapsed="false">
      <c r="A72" s="78" t="s">
        <v>175</v>
      </c>
      <c r="B72" s="156" t="s">
        <v>110</v>
      </c>
    </row>
    <row r="73" customFormat="false" ht="11.25" hidden="false" customHeight="false" outlineLevel="0" collapsed="false">
      <c r="A73" s="78" t="s">
        <v>176</v>
      </c>
      <c r="B73" s="156" t="n">
        <v>0.00831497110547541</v>
      </c>
    </row>
    <row r="74" customFormat="false" ht="11.25" hidden="false" customHeight="false" outlineLevel="0" collapsed="false">
      <c r="A74" s="78" t="s">
        <v>177</v>
      </c>
      <c r="B74" s="156" t="n">
        <v>0.0769338369002658</v>
      </c>
    </row>
    <row r="75" customFormat="false" ht="11.25" hidden="false" customHeight="false" outlineLevel="0" collapsed="false">
      <c r="A75" s="78" t="s">
        <v>178</v>
      </c>
      <c r="B75" s="156" t="n">
        <v>0.0689560060681285</v>
      </c>
    </row>
    <row r="76" customFormat="false" ht="11.25" hidden="false" customHeight="false" outlineLevel="0" collapsed="false">
      <c r="A76" s="78" t="s">
        <v>179</v>
      </c>
      <c r="B76" s="156" t="s">
        <v>110</v>
      </c>
    </row>
    <row r="77" customFormat="false" ht="11.25" hidden="false" customHeight="false" outlineLevel="0" collapsed="false">
      <c r="A77" s="78" t="s">
        <v>180</v>
      </c>
      <c r="B77" s="156" t="s">
        <v>110</v>
      </c>
    </row>
    <row r="78" customFormat="false" ht="11.25" hidden="false" customHeight="false" outlineLevel="0" collapsed="false">
      <c r="A78" s="78" t="s">
        <v>181</v>
      </c>
      <c r="B78" s="156" t="s">
        <v>110</v>
      </c>
    </row>
    <row r="79" customFormat="false" ht="11.25" hidden="false" customHeight="false" outlineLevel="0" collapsed="false">
      <c r="A79" s="75" t="s">
        <v>182</v>
      </c>
      <c r="B79" s="158" t="n">
        <v>0.00805888357599527</v>
      </c>
    </row>
    <row r="80" customFormat="false" ht="11.25" hidden="false" customHeight="false" outlineLevel="0" collapsed="false">
      <c r="A80" s="75" t="s">
        <v>183</v>
      </c>
      <c r="B80" s="158" t="n">
        <v>0.0566425149276628</v>
      </c>
    </row>
    <row r="81" customFormat="false" ht="11.25" hidden="false" customHeight="false" outlineLevel="0" collapsed="false">
      <c r="A81" s="75" t="s">
        <v>184</v>
      </c>
      <c r="B81" s="158" t="n">
        <v>0.00676818950930626</v>
      </c>
    </row>
    <row r="82" customFormat="false" ht="11.25" hidden="false" customHeight="false" outlineLevel="0" collapsed="false">
      <c r="A82" s="75" t="s">
        <v>185</v>
      </c>
      <c r="B82" s="158" t="n">
        <v>0.012836146588794</v>
      </c>
    </row>
    <row r="83" customFormat="false" ht="11.25" hidden="false" customHeight="false" outlineLevel="0" collapsed="false">
      <c r="A83" s="78" t="s">
        <v>186</v>
      </c>
      <c r="B83" s="152" t="n">
        <v>0.02268549756858</v>
      </c>
    </row>
    <row r="84" customFormat="false" ht="11.25" hidden="false" customHeight="false" outlineLevel="0" collapsed="false">
      <c r="A84" s="78" t="s">
        <v>187</v>
      </c>
      <c r="B84" s="152" t="n">
        <v>0.0182498403138973</v>
      </c>
    </row>
    <row r="85" customFormat="false" ht="11.25" hidden="false" customHeight="false" outlineLevel="0" collapsed="false">
      <c r="A85" s="78" t="s">
        <v>188</v>
      </c>
      <c r="B85" s="152" t="n">
        <v>0.0276090557702927</v>
      </c>
    </row>
    <row r="86" customFormat="false" ht="11.25" hidden="false" customHeight="false" outlineLevel="0" collapsed="false">
      <c r="A86" s="78" t="s">
        <v>189</v>
      </c>
      <c r="B86" s="152" t="s">
        <v>110</v>
      </c>
    </row>
    <row r="87" customFormat="false" ht="11.25" hidden="false" customHeight="false" outlineLevel="0" collapsed="false">
      <c r="A87" s="78" t="s">
        <v>190</v>
      </c>
      <c r="B87" s="152" t="n">
        <v>0.0231696014828545</v>
      </c>
    </row>
    <row r="88" customFormat="false" ht="11.25" hidden="false" customHeight="false" outlineLevel="0" collapsed="false">
      <c r="A88" s="78" t="s">
        <v>191</v>
      </c>
      <c r="B88" s="152" t="s">
        <v>110</v>
      </c>
    </row>
    <row r="89" customFormat="false" ht="11.25" hidden="false" customHeight="false" outlineLevel="0" collapsed="false">
      <c r="A89" s="78" t="s">
        <v>192</v>
      </c>
      <c r="B89" s="152" t="s">
        <v>110</v>
      </c>
    </row>
    <row r="90" customFormat="false" ht="11.25" hidden="false" customHeight="false" outlineLevel="0" collapsed="false">
      <c r="A90" s="78" t="s">
        <v>193</v>
      </c>
      <c r="B90" s="152" t="s">
        <v>110</v>
      </c>
    </row>
    <row r="91" customFormat="false" ht="11.25" hidden="false" customHeight="false" outlineLevel="0" collapsed="false">
      <c r="A91" s="78" t="s">
        <v>194</v>
      </c>
      <c r="B91" s="152" t="s">
        <v>110</v>
      </c>
    </row>
    <row r="92" customFormat="false" ht="11.25" hidden="false" customHeight="false" outlineLevel="0" collapsed="false">
      <c r="A92" s="78" t="s">
        <v>195</v>
      </c>
      <c r="B92" s="152" t="s">
        <v>110</v>
      </c>
    </row>
    <row r="93" customFormat="false" ht="11.25" hidden="false" customHeight="false" outlineLevel="0" collapsed="false">
      <c r="A93" s="78" t="s">
        <v>196</v>
      </c>
      <c r="B93" s="152" t="s">
        <v>110</v>
      </c>
    </row>
    <row r="94" customFormat="false" ht="11.25" hidden="false" customHeight="false" outlineLevel="0" collapsed="false">
      <c r="A94" s="78" t="s">
        <v>197</v>
      </c>
      <c r="B94" s="152" t="s">
        <v>110</v>
      </c>
    </row>
    <row r="95" customFormat="false" ht="11.25" hidden="false" customHeight="false" outlineLevel="0" collapsed="false">
      <c r="A95" s="78" t="s">
        <v>198</v>
      </c>
      <c r="B95" s="152" t="s">
        <v>110</v>
      </c>
    </row>
    <row r="96" customFormat="false" ht="11.25" hidden="false" customHeight="false" outlineLevel="0" collapsed="false">
      <c r="A96" s="78" t="s">
        <v>199</v>
      </c>
      <c r="B96" s="152" t="n">
        <v>0.0879739597079265</v>
      </c>
    </row>
    <row r="97" customFormat="false" ht="11.25" hidden="false" customHeight="false" outlineLevel="0" collapsed="false">
      <c r="A97" s="78" t="s">
        <v>200</v>
      </c>
      <c r="B97" s="152" t="n">
        <v>0.0221827861579414</v>
      </c>
    </row>
    <row r="98" customFormat="false" ht="11.25" hidden="false" customHeight="false" outlineLevel="0" collapsed="false">
      <c r="A98" s="78" t="s">
        <v>201</v>
      </c>
      <c r="B98" s="152" t="n">
        <v>0.0189358076121947</v>
      </c>
    </row>
    <row r="99" customFormat="false" ht="11.25" hidden="false" customHeight="false" outlineLevel="0" collapsed="false">
      <c r="A99" s="78" t="s">
        <v>202</v>
      </c>
      <c r="B99" s="152" t="s">
        <v>110</v>
      </c>
    </row>
    <row r="100" customFormat="false" ht="11.25" hidden="false" customHeight="false" outlineLevel="0" collapsed="false">
      <c r="A100" s="78" t="s">
        <v>203</v>
      </c>
      <c r="B100" s="152" t="n">
        <v>0.00805477245267821</v>
      </c>
    </row>
    <row r="101" customFormat="false" ht="11.25" hidden="false" customHeight="false" outlineLevel="0" collapsed="false">
      <c r="A101" s="78" t="s">
        <v>204</v>
      </c>
      <c r="B101" s="152" t="n">
        <v>0.097323600973236</v>
      </c>
    </row>
    <row r="102" customFormat="false" ht="11.25" hidden="false" customHeight="false" outlineLevel="0" collapsed="false">
      <c r="A102" s="78" t="s">
        <v>205</v>
      </c>
      <c r="B102" s="152" t="n">
        <v>0.0424868998725393</v>
      </c>
    </row>
    <row r="103" customFormat="false" ht="11.25" hidden="false" customHeight="false" outlineLevel="0" collapsed="false">
      <c r="A103" s="78" t="s">
        <v>206</v>
      </c>
      <c r="B103" s="152" t="s">
        <v>110</v>
      </c>
    </row>
    <row r="104" customFormat="false" ht="11.25" hidden="false" customHeight="false" outlineLevel="0" collapsed="false">
      <c r="A104" s="78" t="s">
        <v>207</v>
      </c>
      <c r="B104" s="152" t="s">
        <v>110</v>
      </c>
    </row>
    <row r="105" customFormat="false" ht="11.25" hidden="false" customHeight="false" outlineLevel="0" collapsed="false">
      <c r="A105" s="78" t="s">
        <v>208</v>
      </c>
      <c r="B105" s="152" t="s">
        <v>110</v>
      </c>
    </row>
    <row r="106" customFormat="false" ht="11.25" hidden="false" customHeight="false" outlineLevel="0" collapsed="false">
      <c r="A106" s="75" t="s">
        <v>209</v>
      </c>
      <c r="B106" s="195" t="n">
        <v>0.00792434888266681</v>
      </c>
    </row>
    <row r="107" customFormat="false" ht="11.25" hidden="false" customHeight="false" outlineLevel="0" collapsed="false">
      <c r="A107" s="75" t="s">
        <v>210</v>
      </c>
      <c r="B107" s="195" t="n">
        <v>0.0609535849738125</v>
      </c>
    </row>
    <row r="108" customFormat="false" ht="11.25" hidden="false" customHeight="false" outlineLevel="0" collapsed="false">
      <c r="A108" s="75" t="s">
        <v>211</v>
      </c>
      <c r="B108" s="195" t="n">
        <v>0.00672314105149926</v>
      </c>
    </row>
    <row r="109" customFormat="false" ht="11.25" hidden="false" customHeight="false" outlineLevel="0" collapsed="false">
      <c r="A109" s="75" t="s">
        <v>212</v>
      </c>
      <c r="B109" s="195" t="n">
        <v>0.0102660181965173</v>
      </c>
    </row>
    <row r="110" customFormat="false" ht="11.25" hidden="false" customHeight="false" outlineLevel="0" collapsed="false">
      <c r="A110" s="144" t="s">
        <v>213</v>
      </c>
      <c r="B110" s="178" t="n">
        <v>0.023475388059616</v>
      </c>
    </row>
    <row r="111" customFormat="false" ht="11.25" hidden="false" customHeight="false" outlineLevel="0" collapsed="false">
      <c r="A111" s="144" t="s">
        <v>214</v>
      </c>
      <c r="B111" s="178" t="n">
        <v>0.0178874877023522</v>
      </c>
    </row>
    <row r="112" customFormat="false" ht="11.25" hidden="false" customHeight="false" outlineLevel="0" collapsed="false">
      <c r="A112" s="144" t="s">
        <v>215</v>
      </c>
      <c r="B112" s="178" t="s">
        <v>110</v>
      </c>
    </row>
    <row r="113" customFormat="false" ht="11.25" hidden="false" customHeight="false" outlineLevel="0" collapsed="false">
      <c r="A113" s="144" t="s">
        <v>216</v>
      </c>
      <c r="B113" s="178" t="s">
        <v>110</v>
      </c>
    </row>
    <row r="114" customFormat="false" ht="11.25" hidden="false" customHeight="false" outlineLevel="0" collapsed="false">
      <c r="A114" s="144" t="s">
        <v>217</v>
      </c>
      <c r="B114" s="178" t="n">
        <v>0.0226757369614512</v>
      </c>
    </row>
    <row r="115" customFormat="false" ht="11.25" hidden="false" customHeight="false" outlineLevel="0" collapsed="false">
      <c r="A115" s="144" t="s">
        <v>218</v>
      </c>
      <c r="B115" s="178" t="s">
        <v>110</v>
      </c>
    </row>
    <row r="116" customFormat="false" ht="11.25" hidden="false" customHeight="false" outlineLevel="0" collapsed="false">
      <c r="A116" s="144" t="s">
        <v>219</v>
      </c>
      <c r="B116" s="178" t="s">
        <v>110</v>
      </c>
    </row>
    <row r="117" customFormat="false" ht="11.25" hidden="false" customHeight="false" outlineLevel="0" collapsed="false">
      <c r="A117" s="144" t="s">
        <v>220</v>
      </c>
      <c r="B117" s="178" t="s">
        <v>110</v>
      </c>
    </row>
    <row r="118" customFormat="false" ht="11.25" hidden="false" customHeight="false" outlineLevel="0" collapsed="false">
      <c r="A118" s="144" t="s">
        <v>221</v>
      </c>
      <c r="B118" s="178" t="s">
        <v>110</v>
      </c>
    </row>
    <row r="119" customFormat="false" ht="11.25" hidden="false" customHeight="false" outlineLevel="0" collapsed="false">
      <c r="A119" s="144" t="s">
        <v>222</v>
      </c>
      <c r="B119" s="178" t="s">
        <v>110</v>
      </c>
    </row>
    <row r="120" customFormat="false" ht="11.25" hidden="false" customHeight="false" outlineLevel="0" collapsed="false">
      <c r="A120" s="144" t="s">
        <v>223</v>
      </c>
      <c r="B120" s="178" t="s">
        <v>110</v>
      </c>
    </row>
    <row r="121" customFormat="false" ht="11.25" hidden="false" customHeight="false" outlineLevel="0" collapsed="false">
      <c r="A121" s="144" t="s">
        <v>224</v>
      </c>
      <c r="B121" s="178" t="s">
        <v>110</v>
      </c>
    </row>
    <row r="122" customFormat="false" ht="11.25" hidden="false" customHeight="false" outlineLevel="0" collapsed="false">
      <c r="A122" s="144" t="s">
        <v>225</v>
      </c>
      <c r="B122" s="178" t="n">
        <v>0.00230329832319882</v>
      </c>
    </row>
    <row r="123" customFormat="false" ht="11.25" hidden="false" customHeight="false" outlineLevel="0" collapsed="false">
      <c r="A123" s="144" t="s">
        <v>226</v>
      </c>
      <c r="B123" s="178" t="n">
        <v>0.0783903841128822</v>
      </c>
    </row>
    <row r="124" customFormat="false" ht="11.25" hidden="false" customHeight="false" outlineLevel="0" collapsed="false">
      <c r="A124" s="144" t="s">
        <v>227</v>
      </c>
      <c r="B124" s="178" t="n">
        <v>0.0217738423573813</v>
      </c>
    </row>
    <row r="125" customFormat="false" ht="11.25" hidden="false" customHeight="false" outlineLevel="0" collapsed="false">
      <c r="A125" s="144" t="s">
        <v>228</v>
      </c>
      <c r="B125" s="178" t="n">
        <v>0.0498287137963251</v>
      </c>
    </row>
    <row r="126" customFormat="false" ht="11.25" hidden="false" customHeight="false" outlineLevel="0" collapsed="false">
      <c r="A126" s="144" t="s">
        <v>229</v>
      </c>
      <c r="B126" s="178" t="s">
        <v>110</v>
      </c>
    </row>
    <row r="127" customFormat="false" ht="11.25" hidden="false" customHeight="false" outlineLevel="0" collapsed="false">
      <c r="A127" s="144" t="s">
        <v>230</v>
      </c>
      <c r="B127" s="178" t="n">
        <v>0.00782778864970646</v>
      </c>
    </row>
    <row r="128" customFormat="false" ht="11.25" hidden="false" customHeight="false" outlineLevel="0" collapsed="false">
      <c r="A128" s="144" t="s">
        <v>231</v>
      </c>
      <c r="B128" s="178" t="n">
        <v>0.082203041512536</v>
      </c>
    </row>
    <row r="129" customFormat="false" ht="11.25" hidden="false" customHeight="false" outlineLevel="0" collapsed="false">
      <c r="A129" s="144" t="s">
        <v>232</v>
      </c>
      <c r="B129" s="178" t="n">
        <v>0.0410004100041</v>
      </c>
    </row>
    <row r="130" customFormat="false" ht="11.25" hidden="false" customHeight="false" outlineLevel="0" collapsed="false">
      <c r="A130" s="144" t="s">
        <v>233</v>
      </c>
      <c r="B130" s="178" t="s">
        <v>110</v>
      </c>
    </row>
    <row r="131" customFormat="false" ht="11.25" hidden="false" customHeight="false" outlineLevel="0" collapsed="false">
      <c r="A131" s="144" t="s">
        <v>234</v>
      </c>
      <c r="B131" s="178" t="s">
        <v>110</v>
      </c>
    </row>
    <row r="132" customFormat="false" ht="11.25" hidden="false" customHeight="false" outlineLevel="0" collapsed="false">
      <c r="A132" s="144" t="s">
        <v>235</v>
      </c>
      <c r="B132" s="178" t="n">
        <v>0.120772946859903</v>
      </c>
    </row>
    <row r="133" customFormat="false" ht="11.25" hidden="false" customHeight="false" outlineLevel="0" collapsed="false">
      <c r="A133" s="75" t="s">
        <v>236</v>
      </c>
      <c r="B133" s="195" t="n">
        <v>0.00518645298480369</v>
      </c>
    </row>
    <row r="134" customFormat="false" ht="11.25" hidden="false" customHeight="false" outlineLevel="0" collapsed="false">
      <c r="A134" s="75" t="s">
        <v>237</v>
      </c>
      <c r="B134" s="195" t="n">
        <v>0.0668836670085165</v>
      </c>
    </row>
    <row r="135" customFormat="false" ht="11.25" hidden="false" customHeight="false" outlineLevel="0" collapsed="false">
      <c r="A135" s="75" t="s">
        <v>239</v>
      </c>
      <c r="B135" s="195" t="n">
        <v>0.00712301445971935</v>
      </c>
    </row>
    <row r="136" customFormat="false" ht="11.25" hidden="false" customHeight="false" outlineLevel="0" collapsed="false">
      <c r="A136" s="75" t="s">
        <v>238</v>
      </c>
      <c r="B136" s="195" t="n">
        <v>0.0111986263018403</v>
      </c>
    </row>
    <row r="137" customFormat="false" ht="11.25" hidden="false" customHeight="false" outlineLevel="0" collapsed="false">
      <c r="A137" s="144" t="s">
        <v>240</v>
      </c>
      <c r="B137" s="178" t="n">
        <v>0.0341275924382207</v>
      </c>
    </row>
    <row r="138" customFormat="false" ht="11.25" hidden="false" customHeight="false" outlineLevel="0" collapsed="false">
      <c r="A138" s="144" t="s">
        <v>241</v>
      </c>
      <c r="B138" s="178" t="n">
        <v>0.0178970917225951</v>
      </c>
    </row>
    <row r="139" customFormat="false" ht="11.25" hidden="false" customHeight="false" outlineLevel="0" collapsed="false">
      <c r="A139" s="144" t="s">
        <v>242</v>
      </c>
      <c r="B139" s="178" t="s">
        <v>110</v>
      </c>
    </row>
    <row r="140" customFormat="false" ht="11.25" hidden="false" customHeight="false" outlineLevel="0" collapsed="false">
      <c r="A140" s="144" t="s">
        <v>243</v>
      </c>
      <c r="B140" s="178" t="s">
        <v>110</v>
      </c>
    </row>
    <row r="141" customFormat="false" ht="11.25" hidden="false" customHeight="false" outlineLevel="0" collapsed="false">
      <c r="A141" s="144" t="s">
        <v>244</v>
      </c>
      <c r="B141" s="178" t="n">
        <v>0.022436616558223</v>
      </c>
    </row>
    <row r="142" customFormat="false" ht="11.25" hidden="false" customHeight="false" outlineLevel="0" collapsed="false">
      <c r="A142" s="144" t="s">
        <v>245</v>
      </c>
      <c r="B142" s="178" t="s">
        <v>110</v>
      </c>
    </row>
    <row r="143" customFormat="false" ht="11.25" hidden="false" customHeight="false" outlineLevel="0" collapsed="false">
      <c r="A143" s="144" t="s">
        <v>246</v>
      </c>
      <c r="B143" s="178" t="s">
        <v>110</v>
      </c>
    </row>
    <row r="144" customFormat="false" ht="11.25" hidden="false" customHeight="false" outlineLevel="0" collapsed="false">
      <c r="A144" s="144" t="s">
        <v>247</v>
      </c>
      <c r="B144" s="178" t="s">
        <v>110</v>
      </c>
    </row>
    <row r="145" customFormat="false" ht="11.25" hidden="false" customHeight="false" outlineLevel="0" collapsed="false">
      <c r="A145" s="144" t="s">
        <v>248</v>
      </c>
      <c r="B145" s="178" t="s">
        <v>110</v>
      </c>
    </row>
    <row r="146" customFormat="false" ht="11.25" hidden="false" customHeight="false" outlineLevel="0" collapsed="false">
      <c r="A146" s="144" t="s">
        <v>249</v>
      </c>
      <c r="B146" s="178" t="s">
        <v>110</v>
      </c>
    </row>
    <row r="147" customFormat="false" ht="11.25" hidden="false" customHeight="false" outlineLevel="0" collapsed="false">
      <c r="A147" s="144" t="s">
        <v>250</v>
      </c>
      <c r="B147" s="178" t="s">
        <v>110</v>
      </c>
    </row>
    <row r="148" customFormat="false" ht="11.25" hidden="false" customHeight="false" outlineLevel="0" collapsed="false">
      <c r="A148" s="144" t="s">
        <v>251</v>
      </c>
      <c r="B148" s="178" t="s">
        <v>110</v>
      </c>
    </row>
    <row r="149" customFormat="false" ht="11.25" hidden="false" customHeight="false" outlineLevel="0" collapsed="false">
      <c r="A149" s="144" t="s">
        <v>252</v>
      </c>
      <c r="B149" s="178" t="s">
        <v>110</v>
      </c>
    </row>
    <row r="150" customFormat="false" ht="11.25" hidden="false" customHeight="false" outlineLevel="0" collapsed="false">
      <c r="A150" s="144" t="s">
        <v>253</v>
      </c>
      <c r="B150" s="178" t="n">
        <v>0.0692041522491349</v>
      </c>
    </row>
    <row r="151" customFormat="false" ht="11.25" hidden="false" customHeight="false" outlineLevel="0" collapsed="false">
      <c r="A151" s="144" t="s">
        <v>254</v>
      </c>
      <c r="B151" s="178" t="n">
        <v>0.00738170812726065</v>
      </c>
    </row>
    <row r="152" customFormat="false" ht="11.25" hidden="false" customHeight="false" outlineLevel="0" collapsed="false">
      <c r="A152" s="144" t="s">
        <v>255</v>
      </c>
      <c r="B152" s="178" t="n">
        <v>0.0594919388422869</v>
      </c>
    </row>
    <row r="153" customFormat="false" ht="11.25" hidden="false" customHeight="false" outlineLevel="0" collapsed="false">
      <c r="A153" s="144" t="s">
        <v>256</v>
      </c>
      <c r="B153" s="178" t="s">
        <v>110</v>
      </c>
    </row>
    <row r="154" customFormat="false" ht="11.25" hidden="false" customHeight="false" outlineLevel="0" collapsed="false">
      <c r="A154" s="144" t="s">
        <v>257</v>
      </c>
      <c r="B154" s="178" t="n">
        <v>0.0778383186923163</v>
      </c>
    </row>
    <row r="155" customFormat="false" ht="11.25" hidden="false" customHeight="false" outlineLevel="0" collapsed="false">
      <c r="A155" s="144" t="s">
        <v>258</v>
      </c>
      <c r="B155" s="178" t="n">
        <v>0.0808026395528921</v>
      </c>
    </row>
    <row r="156" customFormat="false" ht="11.25" hidden="false" customHeight="false" outlineLevel="0" collapsed="false">
      <c r="A156" s="144" t="s">
        <v>259</v>
      </c>
      <c r="B156" s="178" t="n">
        <v>0.0516262261228704</v>
      </c>
    </row>
    <row r="157" customFormat="false" ht="11.25" hidden="false" customHeight="false" outlineLevel="0" collapsed="false">
      <c r="A157" s="144" t="s">
        <v>260</v>
      </c>
      <c r="B157" s="178" t="s">
        <v>110</v>
      </c>
    </row>
    <row r="158" customFormat="false" ht="11.25" hidden="false" customHeight="false" outlineLevel="0" collapsed="false">
      <c r="A158" s="144" t="s">
        <v>261</v>
      </c>
      <c r="B158" s="178" t="n">
        <v>0.0212856534695615</v>
      </c>
    </row>
    <row r="159" customFormat="false" ht="11.25" hidden="false" customHeight="false" outlineLevel="0" collapsed="false">
      <c r="A159" s="144" t="s">
        <v>262</v>
      </c>
      <c r="B159" s="178" t="n">
        <v>0.117370892018779</v>
      </c>
    </row>
    <row r="160" customFormat="false" ht="11.25" hidden="false" customHeight="false" outlineLevel="0" collapsed="false">
      <c r="A160" s="75" t="s">
        <v>263</v>
      </c>
      <c r="B160" s="178" t="n">
        <v>0.0521480009932953</v>
      </c>
    </row>
    <row r="161" customFormat="false" ht="11.25" hidden="false" customHeight="false" outlineLevel="0" collapsed="false">
      <c r="A161" s="75" t="s">
        <v>264</v>
      </c>
      <c r="B161" s="178" t="n">
        <v>0.0674440866765295</v>
      </c>
    </row>
    <row r="162" customFormat="false" ht="11.25" hidden="false" customHeight="false" outlineLevel="0" collapsed="false">
      <c r="A162" s="75" t="s">
        <v>266</v>
      </c>
      <c r="B162" s="178" t="n">
        <v>0.00667378537106247</v>
      </c>
    </row>
    <row r="163" customFormat="false" ht="11.25" hidden="false" customHeight="false" outlineLevel="0" collapsed="false">
      <c r="A163" s="75" t="s">
        <v>265</v>
      </c>
      <c r="B163" s="178" t="n">
        <v>0.00983296254870389</v>
      </c>
    </row>
    <row r="164" customFormat="false" ht="12" hidden="false" customHeight="false" outlineLevel="0" collapsed="false">
      <c r="A164" s="81" t="s">
        <v>267</v>
      </c>
      <c r="B164" s="82" t="n">
        <v>0.0314929306658269</v>
      </c>
    </row>
    <row r="165" customFormat="false" ht="12" hidden="false" customHeight="false" outlineLevel="0" collapsed="false">
      <c r="A165" s="81" t="s">
        <v>268</v>
      </c>
      <c r="B165" s="82" t="n">
        <v>0.0176211453744493</v>
      </c>
    </row>
    <row r="166" customFormat="false" ht="12" hidden="false" customHeight="false" outlineLevel="0" collapsed="false">
      <c r="A166" s="81" t="s">
        <v>269</v>
      </c>
      <c r="B166" s="82" t="s">
        <v>110</v>
      </c>
    </row>
    <row r="167" customFormat="false" ht="12" hidden="false" customHeight="false" outlineLevel="0" collapsed="false">
      <c r="A167" s="81" t="s">
        <v>270</v>
      </c>
      <c r="B167" s="82" t="n">
        <v>0.027292576419214</v>
      </c>
    </row>
    <row r="168" customFormat="false" ht="12" hidden="false" customHeight="false" outlineLevel="0" collapsed="false">
      <c r="A168" s="81" t="s">
        <v>271</v>
      </c>
      <c r="B168" s="82" t="n">
        <v>0.0217485863418878</v>
      </c>
    </row>
    <row r="169" customFormat="false" ht="12" hidden="false" customHeight="false" outlineLevel="0" collapsed="false">
      <c r="A169" s="81" t="s">
        <v>272</v>
      </c>
      <c r="B169" s="82" t="s">
        <v>110</v>
      </c>
    </row>
    <row r="170" customFormat="false" ht="12" hidden="false" customHeight="false" outlineLevel="0" collapsed="false">
      <c r="A170" s="81" t="s">
        <v>273</v>
      </c>
      <c r="B170" s="82" t="s">
        <v>110</v>
      </c>
    </row>
    <row r="171" customFormat="false" ht="12" hidden="false" customHeight="false" outlineLevel="0" collapsed="false">
      <c r="A171" s="81" t="s">
        <v>274</v>
      </c>
      <c r="B171" s="82" t="s">
        <v>110</v>
      </c>
    </row>
    <row r="172" customFormat="false" ht="12" hidden="false" customHeight="false" outlineLevel="0" collapsed="false">
      <c r="A172" s="81" t="s">
        <v>275</v>
      </c>
      <c r="B172" s="82" t="s">
        <v>110</v>
      </c>
    </row>
    <row r="173" customFormat="false" ht="12" hidden="false" customHeight="false" outlineLevel="0" collapsed="false">
      <c r="A173" s="81" t="s">
        <v>276</v>
      </c>
      <c r="B173" s="82" t="s">
        <v>110</v>
      </c>
    </row>
    <row r="174" customFormat="false" ht="12" hidden="false" customHeight="false" outlineLevel="0" collapsed="false">
      <c r="A174" s="81" t="s">
        <v>277</v>
      </c>
      <c r="B174" s="82" t="n">
        <v>0.0515995872033024</v>
      </c>
    </row>
    <row r="175" customFormat="false" ht="12" hidden="false" customHeight="false" outlineLevel="0" collapsed="false">
      <c r="A175" s="81" t="s">
        <v>278</v>
      </c>
      <c r="B175" s="82" t="n">
        <v>0.0101491931391454</v>
      </c>
    </row>
    <row r="176" customFormat="false" ht="12" hidden="false" customHeight="false" outlineLevel="0" collapsed="false">
      <c r="A176" s="81" t="s">
        <v>279</v>
      </c>
      <c r="B176" s="82" t="n">
        <v>0.004487927475092</v>
      </c>
    </row>
    <row r="177" customFormat="false" ht="12" hidden="false" customHeight="false" outlineLevel="0" collapsed="false">
      <c r="A177" s="81" t="s">
        <v>280</v>
      </c>
      <c r="B177" s="82" t="n">
        <v>0.0686341798215511</v>
      </c>
    </row>
    <row r="178" customFormat="false" ht="12" hidden="false" customHeight="false" outlineLevel="0" collapsed="false">
      <c r="A178" s="81" t="s">
        <v>281</v>
      </c>
      <c r="B178" s="82" t="n">
        <v>0.240963855421687</v>
      </c>
    </row>
    <row r="179" customFormat="false" ht="12" hidden="false" customHeight="false" outlineLevel="0" collapsed="false">
      <c r="A179" s="81" t="s">
        <v>282</v>
      </c>
      <c r="B179" s="82" t="n">
        <v>0.0526685393258427</v>
      </c>
    </row>
    <row r="180" customFormat="false" ht="12" hidden="false" customHeight="false" outlineLevel="0" collapsed="false">
      <c r="A180" s="81" t="s">
        <v>283</v>
      </c>
      <c r="B180" s="82" t="s">
        <v>110</v>
      </c>
    </row>
    <row r="181" customFormat="false" ht="12" hidden="false" customHeight="false" outlineLevel="0" collapsed="false">
      <c r="A181" s="81" t="s">
        <v>284</v>
      </c>
      <c r="B181" s="82" t="n">
        <v>0.0662885762686897</v>
      </c>
    </row>
    <row r="182" customFormat="false" ht="12" hidden="false" customHeight="false" outlineLevel="0" collapsed="false">
      <c r="A182" s="81" t="s">
        <v>285</v>
      </c>
      <c r="B182" s="82" t="n">
        <v>0.0811743218561862</v>
      </c>
    </row>
    <row r="183" customFormat="false" ht="12" hidden="false" customHeight="false" outlineLevel="0" collapsed="false">
      <c r="A183" s="81" t="s">
        <v>286</v>
      </c>
      <c r="B183" s="82" t="n">
        <v>0.049862877088008</v>
      </c>
    </row>
    <row r="184" customFormat="false" ht="12" hidden="false" customHeight="false" outlineLevel="0" collapsed="false">
      <c r="A184" s="81" t="s">
        <v>287</v>
      </c>
      <c r="B184" s="82" t="s">
        <v>110</v>
      </c>
    </row>
    <row r="185" customFormat="false" ht="12" hidden="false" customHeight="false" outlineLevel="0" collapsed="false">
      <c r="A185" s="81" t="s">
        <v>288</v>
      </c>
      <c r="B185" s="82" t="s">
        <v>110</v>
      </c>
    </row>
    <row r="186" customFormat="false" ht="12" hidden="false" customHeight="false" outlineLevel="0" collapsed="false">
      <c r="A186" s="81" t="s">
        <v>289</v>
      </c>
      <c r="B186" s="82" t="n">
        <v>0.115874855156431</v>
      </c>
    </row>
    <row r="187" customFormat="false" ht="12" hidden="false" customHeight="false" outlineLevel="0" collapsed="false">
      <c r="A187" s="81" t="s">
        <v>290</v>
      </c>
      <c r="B187" s="82" t="n">
        <v>0.0466818997076239</v>
      </c>
    </row>
    <row r="188" customFormat="false" ht="12" hidden="false" customHeight="false" outlineLevel="0" collapsed="false">
      <c r="A188" s="81" t="s">
        <v>291</v>
      </c>
      <c r="B188" s="82" t="n">
        <v>0.064740283562442</v>
      </c>
    </row>
    <row r="189" customFormat="false" ht="12" hidden="false" customHeight="false" outlineLevel="0" collapsed="false">
      <c r="A189" s="81" t="s">
        <v>292</v>
      </c>
      <c r="B189" s="82" t="n">
        <v>0.0188845524361073</v>
      </c>
    </row>
    <row r="190" customFormat="false" ht="12" hidden="false" customHeight="false" outlineLevel="0" collapsed="false">
      <c r="A190" s="81" t="s">
        <v>293</v>
      </c>
      <c r="B190" s="82" t="n">
        <v>0.0497935389846976</v>
      </c>
    </row>
    <row r="191" customFormat="false" ht="12" hidden="false" customHeight="false" outlineLevel="0" collapsed="false">
      <c r="A191" s="85" t="s">
        <v>306</v>
      </c>
      <c r="B191" s="196" t="n">
        <v>0.0306914902362697</v>
      </c>
    </row>
    <row r="192" customFormat="false" ht="12" hidden="false" customHeight="false" outlineLevel="0" collapsed="false">
      <c r="A192" s="85" t="s">
        <v>307</v>
      </c>
      <c r="B192" s="196" t="n">
        <v>0.017025623563463</v>
      </c>
    </row>
    <row r="193" customFormat="false" ht="12" hidden="false" customHeight="false" outlineLevel="0" collapsed="false">
      <c r="A193" s="85" t="s">
        <v>308</v>
      </c>
      <c r="B193" s="196" t="n">
        <v>0.0269832703723691</v>
      </c>
    </row>
    <row r="194" customFormat="false" ht="12" hidden="false" customHeight="false" outlineLevel="0" collapsed="false">
      <c r="A194" s="85" t="s">
        <v>309</v>
      </c>
      <c r="B194" s="196" t="n">
        <v>0.0271370420624152</v>
      </c>
    </row>
    <row r="195" customFormat="false" ht="12" hidden="false" customHeight="false" outlineLevel="0" collapsed="false">
      <c r="A195" s="85" t="s">
        <v>310</v>
      </c>
      <c r="B195" s="196" t="n">
        <v>0.0211193241816262</v>
      </c>
    </row>
    <row r="196" customFormat="false" ht="12" hidden="false" customHeight="false" outlineLevel="0" collapsed="false">
      <c r="A196" s="85" t="s">
        <v>311</v>
      </c>
      <c r="B196" s="196" t="s">
        <v>110</v>
      </c>
    </row>
    <row r="197" customFormat="false" ht="12" hidden="false" customHeight="false" outlineLevel="0" collapsed="false">
      <c r="A197" s="85" t="s">
        <v>312</v>
      </c>
      <c r="B197" s="196" t="s">
        <v>110</v>
      </c>
    </row>
    <row r="198" customFormat="false" ht="12" hidden="false" customHeight="false" outlineLevel="0" collapsed="false">
      <c r="A198" s="85" t="s">
        <v>313</v>
      </c>
      <c r="B198" s="196" t="s">
        <v>110</v>
      </c>
    </row>
    <row r="199" customFormat="false" ht="12" hidden="false" customHeight="false" outlineLevel="0" collapsed="false">
      <c r="A199" s="85" t="s">
        <v>314</v>
      </c>
      <c r="B199" s="196" t="s">
        <v>110</v>
      </c>
    </row>
    <row r="200" customFormat="false" ht="12" hidden="false" customHeight="false" outlineLevel="0" collapsed="false">
      <c r="A200" s="85" t="s">
        <v>315</v>
      </c>
      <c r="B200" s="196" t="s">
        <v>110</v>
      </c>
    </row>
    <row r="201" customFormat="false" ht="12" hidden="false" customHeight="false" outlineLevel="0" collapsed="false">
      <c r="A201" s="85" t="s">
        <v>316</v>
      </c>
      <c r="B201" s="196" t="n">
        <v>0.0506842372022301</v>
      </c>
    </row>
    <row r="202" customFormat="false" ht="12" hidden="false" customHeight="false" outlineLevel="0" collapsed="false">
      <c r="A202" s="85" t="s">
        <v>317</v>
      </c>
      <c r="B202" s="196" t="n">
        <v>0.0101378751013788</v>
      </c>
    </row>
    <row r="203" customFormat="false" ht="12" hidden="false" customHeight="false" outlineLevel="0" collapsed="false">
      <c r="A203" s="85" t="s">
        <v>318</v>
      </c>
      <c r="B203" s="196" t="n">
        <v>0.00223418753770191</v>
      </c>
    </row>
    <row r="204" customFormat="false" ht="12" hidden="false" customHeight="false" outlineLevel="0" collapsed="false">
      <c r="A204" s="85" t="s">
        <v>319</v>
      </c>
      <c r="B204" s="196" t="n">
        <v>0.0754527162977867</v>
      </c>
    </row>
    <row r="205" customFormat="false" ht="12" hidden="false" customHeight="false" outlineLevel="0" collapsed="false">
      <c r="A205" s="85" t="s">
        <v>320</v>
      </c>
      <c r="B205" s="196" t="n">
        <v>0.0287769784172662</v>
      </c>
    </row>
    <row r="206" customFormat="false" ht="12" hidden="false" customHeight="false" outlineLevel="0" collapsed="false">
      <c r="A206" s="85" t="s">
        <v>321</v>
      </c>
      <c r="B206" s="196" t="n">
        <v>0.0521950936611958</v>
      </c>
    </row>
    <row r="207" customFormat="false" ht="12" hidden="false" customHeight="false" outlineLevel="0" collapsed="false">
      <c r="A207" s="85" t="s">
        <v>322</v>
      </c>
      <c r="B207" s="196" t="s">
        <v>110</v>
      </c>
    </row>
    <row r="208" customFormat="false" ht="12" hidden="false" customHeight="false" outlineLevel="0" collapsed="false">
      <c r="A208" s="85" t="s">
        <v>323</v>
      </c>
      <c r="B208" s="196" t="n">
        <v>0.04779587484834</v>
      </c>
    </row>
    <row r="209" customFormat="false" ht="12" hidden="false" customHeight="false" outlineLevel="0" collapsed="false">
      <c r="A209" s="85" t="s">
        <v>324</v>
      </c>
      <c r="B209" s="196" t="n">
        <v>0.0606959805772862</v>
      </c>
    </row>
    <row r="210" customFormat="false" ht="12" hidden="false" customHeight="false" outlineLevel="0" collapsed="false">
      <c r="A210" s="85" t="s">
        <v>325</v>
      </c>
      <c r="B210" s="196" t="n">
        <v>0.0398247710075667</v>
      </c>
    </row>
    <row r="211" customFormat="false" ht="12" hidden="false" customHeight="false" outlineLevel="0" collapsed="false">
      <c r="A211" s="85" t="s">
        <v>326</v>
      </c>
      <c r="B211" s="196" t="s">
        <v>110</v>
      </c>
    </row>
    <row r="212" customFormat="false" ht="12" hidden="false" customHeight="false" outlineLevel="0" collapsed="false">
      <c r="A212" s="85" t="s">
        <v>327</v>
      </c>
      <c r="B212" s="196" t="s">
        <v>110</v>
      </c>
    </row>
    <row r="213" customFormat="false" ht="12" hidden="false" customHeight="false" outlineLevel="0" collapsed="false">
      <c r="A213" s="85" t="s">
        <v>328</v>
      </c>
      <c r="B213" s="196" t="n">
        <v>0.114678899082569</v>
      </c>
    </row>
    <row r="214" customFormat="false" ht="11.25" hidden="false" customHeight="false" outlineLevel="0" collapsed="false">
      <c r="A214" s="86"/>
      <c r="B214" s="197"/>
    </row>
    <row r="215" customFormat="false" ht="15" hidden="false" customHeight="false" outlineLevel="0" collapsed="false">
      <c r="A215" s="83"/>
      <c r="B215" s="198" t="s">
        <v>427</v>
      </c>
    </row>
    <row r="216" customFormat="false" ht="12" hidden="false" customHeight="false" outlineLevel="0" collapsed="false">
      <c r="A216" s="81" t="s">
        <v>329</v>
      </c>
      <c r="B216" s="196" t="n">
        <v>0.0367926610905345</v>
      </c>
    </row>
    <row r="217" customFormat="false" ht="12" hidden="false" customHeight="false" outlineLevel="0" collapsed="false">
      <c r="A217" s="81" t="s">
        <v>330</v>
      </c>
      <c r="B217" s="196" t="n">
        <v>0.0597920092250529</v>
      </c>
    </row>
    <row r="218" customFormat="false" ht="12" hidden="false" customHeight="false" outlineLevel="0" collapsed="false">
      <c r="A218" s="81" t="s">
        <v>331</v>
      </c>
      <c r="B218" s="196" t="n">
        <v>0.0183340463240237</v>
      </c>
    </row>
    <row r="219" customFormat="false" ht="12" hidden="false" customHeight="false" outlineLevel="0" collapsed="false">
      <c r="A219" s="81" t="s">
        <v>332</v>
      </c>
      <c r="B219" s="196" t="n">
        <v>0.0121129899704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0" width="11.7"/>
    <col collapsed="false" customWidth="true" hidden="true" outlineLevel="0" max="2" min="2" style="170" width="27.99"/>
    <col collapsed="false" customWidth="true" hidden="false" outlineLevel="0" max="3" min="3" style="27" width="47.85"/>
    <col collapsed="false" customWidth="true" hidden="false" outlineLevel="0" max="4" min="4" style="27" width="14.28"/>
    <col collapsed="false" customWidth="false" hidden="false" outlineLevel="0" max="257" min="5" style="27" width="9.14"/>
  </cols>
  <sheetData>
    <row r="1" customFormat="false" ht="15" hidden="false" customHeight="true" outlineLevel="0" collapsed="false">
      <c r="C1" s="29" t="s">
        <v>0</v>
      </c>
      <c r="I1" s="34" t="s">
        <v>33</v>
      </c>
    </row>
    <row r="2" s="170" customFormat="true" ht="15" hidden="false" customHeight="true" outlineLevel="0" collapsed="false"/>
    <row r="3" customFormat="false" ht="15" hidden="false" customHeight="true" outlineLevel="0" collapsed="false">
      <c r="C3" s="35" t="s">
        <v>428</v>
      </c>
    </row>
    <row r="4" customFormat="false" ht="15" hidden="false" customHeight="true" outlineLevel="0" collapsed="false">
      <c r="B4" s="170" t="s">
        <v>35</v>
      </c>
    </row>
    <row r="5" customFormat="false" ht="12.75" hidden="false" customHeight="false" outlineLevel="0" collapsed="false">
      <c r="B5" s="170" t="n">
        <f aca="false">VLOOKUP(B4,Yearcode2,2,FALSE())</f>
        <v>2017</v>
      </c>
    </row>
    <row r="7" customFormat="false" ht="12.75" hidden="true" customHeight="false" outlineLevel="0" collapsed="false">
      <c r="B7" s="170" t="s">
        <v>36</v>
      </c>
    </row>
    <row r="8" customFormat="false" ht="12.75" hidden="true" customHeight="false" outlineLevel="0" collapsed="false">
      <c r="B8" s="171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174" t="s">
        <v>429</v>
      </c>
    </row>
    <row r="11" s="39" customFormat="true" ht="12.75" hidden="true" customHeight="false" outlineLevel="0" collapsed="false">
      <c r="A11" s="170"/>
      <c r="B11" s="170"/>
      <c r="C11" s="40"/>
      <c r="D11" s="40" t="n">
        <v>2</v>
      </c>
    </row>
    <row r="12" customFormat="false" ht="19.5" hidden="false" customHeight="true" outlineLevel="0" collapsed="false">
      <c r="A12" s="199" t="s">
        <v>50</v>
      </c>
      <c r="B12" s="170" t="str">
        <f aca="false">$B$5&amp;$B$8&amp;A12</f>
        <v>2017PScotland</v>
      </c>
      <c r="C12" s="190" t="s">
        <v>50</v>
      </c>
      <c r="D12" s="200" t="n">
        <f aca="false">IF(ISNA(VLOOKUP($B12,Disability_List,D$11,FALSE())),"x",(VLOOKUP($B12,Disability_List,D$11,FALSE())))</f>
        <v>0.773315941488866</v>
      </c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45" t="n">
        <f aca="false">IF(ISNA(VLOOKUP($B13,Disability_List,D$11,FALSE())),"x",(VLOOKUP($B13,Disability_List,D$11,FALSE())))</f>
        <v>0.806985699919056</v>
      </c>
      <c r="E13" s="201"/>
    </row>
    <row r="14" customFormat="false" ht="15" hidden="false" customHeight="true" outlineLevel="0" collapsed="false">
      <c r="A14" s="170" t="s">
        <v>53</v>
      </c>
      <c r="B14" s="170" t="str">
        <f aca="false">$B$5&amp;$B$8&amp;A14</f>
        <v>2017PSB999</v>
      </c>
      <c r="C14" s="90" t="s">
        <v>54</v>
      </c>
      <c r="D14" s="53" t="n">
        <f aca="false">IF(ISNA(VLOOKUP($B14,Disability_List,D$11,FALSE())),"x",(VLOOKUP($B14,Disability_List,D$11,FALSE())))</f>
        <v>0.701565029681597</v>
      </c>
      <c r="E14" s="201"/>
    </row>
    <row r="15" customFormat="false" ht="15" hidden="false" customHeight="true" outlineLevel="0" collapsed="false">
      <c r="A15" s="170" t="s">
        <v>55</v>
      </c>
      <c r="B15" s="170" t="str">
        <f aca="false">$B$5&amp;$B$8&amp;A15</f>
        <v>2017PSF999</v>
      </c>
      <c r="C15" s="90" t="s">
        <v>56</v>
      </c>
      <c r="D15" s="53" t="n">
        <f aca="false">IF(ISNA(VLOOKUP($B15,Disability_List,D$11,FALSE())),"x",(VLOOKUP($B15,Disability_List,D$11,FALSE())))</f>
        <v>0.618410381184104</v>
      </c>
      <c r="E15" s="201"/>
    </row>
    <row r="16" customFormat="false" ht="15" hidden="false" customHeight="true" outlineLevel="0" collapsed="false">
      <c r="A16" s="170" t="s">
        <v>57</v>
      </c>
      <c r="B16" s="170" t="str">
        <f aca="false">$B$5&amp;$B$8&amp;A16</f>
        <v>2017PSS999</v>
      </c>
      <c r="C16" s="90" t="s">
        <v>58</v>
      </c>
      <c r="D16" s="53" t="n">
        <f aca="false">IF(ISNA(VLOOKUP($B16,Disability_List,D$11,FALSE())),"x",(VLOOKUP($B16,Disability_List,D$11,FALSE())))</f>
        <v>0.889738593330637</v>
      </c>
      <c r="E16" s="201"/>
    </row>
    <row r="17" customFormat="false" ht="19.5" hidden="false" customHeight="true" outlineLevel="0" collapsed="false">
      <c r="A17" s="202" t="s">
        <v>59</v>
      </c>
      <c r="B17" s="202" t="str">
        <f aca="false">$B$5&amp;$B$8&amp;A17</f>
        <v>2017PN1</v>
      </c>
      <c r="C17" s="54" t="s">
        <v>60</v>
      </c>
      <c r="D17" s="45" t="n">
        <f aca="false">IF(ISNA(VLOOKUP($B17,Disability_List,D$11,FALSE())),"x",(VLOOKUP($B17,Disability_List,D$11,FALSE())))</f>
        <v>0.691878963889897</v>
      </c>
      <c r="E17" s="201"/>
    </row>
    <row r="18" customFormat="false" ht="15" hidden="false" customHeight="true" outlineLevel="0" collapsed="false">
      <c r="A18" s="170" t="s">
        <v>61</v>
      </c>
      <c r="B18" s="170" t="str">
        <f aca="false">$B$5&amp;$B$8&amp;A18</f>
        <v>2017PSH999</v>
      </c>
      <c r="C18" s="90" t="s">
        <v>62</v>
      </c>
      <c r="D18" s="53" t="n">
        <f aca="false">IF(ISNA(VLOOKUP($B18,Disability_List,D$11,FALSE())),"x",(VLOOKUP($B18,Disability_List,D$11,FALSE())))</f>
        <v>0.888665325285044</v>
      </c>
      <c r="E18" s="201"/>
    </row>
    <row r="19" customFormat="false" ht="15" hidden="false" customHeight="true" outlineLevel="0" collapsed="false">
      <c r="A19" s="170" t="s">
        <v>63</v>
      </c>
      <c r="B19" s="170" t="str">
        <f aca="false">$B$5&amp;$B$8&amp;A19</f>
        <v>2017PSN999</v>
      </c>
      <c r="C19" s="90" t="s">
        <v>64</v>
      </c>
      <c r="D19" s="53" t="n">
        <f aca="false">IF(ISNA(VLOOKUP($B19,Disability_List,D$11,FALSE())),"x",(VLOOKUP($B19,Disability_List,D$11,FALSE())))</f>
        <v>0.550948210868178</v>
      </c>
      <c r="E19" s="201"/>
    </row>
    <row r="20" customFormat="false" ht="15" hidden="false" customHeight="true" outlineLevel="0" collapsed="false">
      <c r="A20" s="170" t="s">
        <v>65</v>
      </c>
      <c r="B20" s="170" t="str">
        <f aca="false">$B$5&amp;$B$8&amp;A20</f>
        <v>2017PSR999</v>
      </c>
      <c r="C20" s="90" t="s">
        <v>66</v>
      </c>
      <c r="D20" s="53" t="n">
        <f aca="false">IF(ISNA(VLOOKUP($B20,Disability_List,D$11,FALSE())),"x",(VLOOKUP($B20,Disability_List,D$11,FALSE())))</f>
        <v>1.19363395225464</v>
      </c>
      <c r="E20" s="201"/>
    </row>
    <row r="21" customFormat="false" ht="15" hidden="false" customHeight="true" outlineLevel="0" collapsed="false">
      <c r="A21" s="170" t="s">
        <v>67</v>
      </c>
      <c r="B21" s="170" t="str">
        <f aca="false">$B$5&amp;$B$8&amp;A21</f>
        <v>2017PST999</v>
      </c>
      <c r="C21" s="90" t="s">
        <v>68</v>
      </c>
      <c r="D21" s="53" t="n">
        <f aca="false">IF(ISNA(VLOOKUP($B21,Disability_List,D$11,FALSE())),"x",(VLOOKUP($B21,Disability_List,D$11,FALSE())))</f>
        <v>0.465335851092528</v>
      </c>
      <c r="E21" s="201"/>
    </row>
    <row r="22" customFormat="false" ht="15" hidden="false" customHeight="true" outlineLevel="0" collapsed="false">
      <c r="A22" s="170" t="s">
        <v>69</v>
      </c>
      <c r="B22" s="170" t="str">
        <f aca="false">$B$5&amp;$B$8&amp;A22</f>
        <v>2017PSW999</v>
      </c>
      <c r="C22" s="90" t="s">
        <v>70</v>
      </c>
      <c r="D22" s="53" t="n">
        <f aca="false">IF(ISNA(VLOOKUP($B22,Disability_List,D$11,FALSE())),"x",(VLOOKUP($B22,Disability_List,D$11,FALSE())))</f>
        <v>0.581395348837209</v>
      </c>
      <c r="E22" s="201"/>
    </row>
    <row r="23" customFormat="false" ht="15" hidden="false" customHeight="true" outlineLevel="0" collapsed="false">
      <c r="A23" s="203" t="s">
        <v>71</v>
      </c>
      <c r="B23" s="170" t="str">
        <f aca="false">$B$5&amp;$B$8&amp;A23</f>
        <v>2017PSZ999</v>
      </c>
      <c r="C23" s="193" t="s">
        <v>72</v>
      </c>
      <c r="D23" s="62" t="n">
        <f aca="false">IF(ISNA(VLOOKUP($B23,Disability_List,D$11,FALSE())),"x",(VLOOKUP($B23,Disability_List,D$11,FALSE())))</f>
        <v>4.35779816513761</v>
      </c>
    </row>
    <row r="24" customFormat="false" ht="19.5" hidden="false" customHeight="true" outlineLevel="0" collapsed="false">
      <c r="A24" s="202" t="s">
        <v>73</v>
      </c>
      <c r="B24" s="202" t="str">
        <f aca="false">$B$5&amp;$B$8&amp;A24</f>
        <v>2017PW1</v>
      </c>
      <c r="C24" s="60" t="s">
        <v>74</v>
      </c>
      <c r="D24" s="45" t="n">
        <f aca="false">IF(ISNA(VLOOKUP($B24,Disability_List,D$11,FALSE())),"x",(VLOOKUP($B24,Disability_List,D$11,FALSE())))</f>
        <v>0.46756141285915</v>
      </c>
      <c r="E24" s="201"/>
    </row>
    <row r="25" customFormat="false" ht="15" hidden="false" customHeight="true" outlineLevel="0" collapsed="false">
      <c r="A25" s="170" t="s">
        <v>75</v>
      </c>
      <c r="B25" s="170" t="str">
        <f aca="false">$B$5&amp;$B$8&amp;A25</f>
        <v>2017PSA999</v>
      </c>
      <c r="C25" s="90" t="s">
        <v>76</v>
      </c>
      <c r="D25" s="53" t="n">
        <f aca="false">IF(ISNA(VLOOKUP($B25,Disability_List,D$11,FALSE())),"x",(VLOOKUP($B25,Disability_List,D$11,FALSE())))</f>
        <v>0.459691836213501</v>
      </c>
      <c r="E25" s="201"/>
    </row>
    <row r="26" customFormat="false" ht="15" hidden="false" customHeight="true" outlineLevel="0" collapsed="false">
      <c r="A26" s="170" t="s">
        <v>77</v>
      </c>
      <c r="B26" s="170" t="str">
        <f aca="false">$B$5&amp;$B$8&amp;A26</f>
        <v>2017PSG999</v>
      </c>
      <c r="C26" s="90" t="str">
        <f aca="false">IF($B$5=2006,"NHS Greater Glasgow","NHS Greater Glasgow &amp; Clyde")</f>
        <v>NHS Greater Glasgow &amp; Clyde</v>
      </c>
      <c r="D26" s="53" t="n">
        <f aca="false">IF(ISNA(VLOOKUP($B26,Disability_List,D$11,FALSE())),"x",(VLOOKUP($B26,Disability_List,D$11,FALSE())))</f>
        <v>0.388748631560133</v>
      </c>
      <c r="E26" s="201"/>
    </row>
    <row r="27" customFormat="false" ht="15" hidden="false" customHeight="true" outlineLevel="0" collapsed="false">
      <c r="A27" s="170" t="s">
        <v>78</v>
      </c>
      <c r="B27" s="170" t="str">
        <f aca="false">$B$5&amp;$B$8&amp;A27</f>
        <v>2017PSL999</v>
      </c>
      <c r="C27" s="90" t="s">
        <v>79</v>
      </c>
      <c r="D27" s="53" t="n">
        <f aca="false">IF(ISNA(VLOOKUP($B27,Disability_List,D$11,FALSE())),"x",(VLOOKUP($B27,Disability_List,D$11,FALSE())))</f>
        <v>0.37410071942446</v>
      </c>
      <c r="E27" s="201"/>
    </row>
    <row r="28" customFormat="false" ht="15" hidden="false" customHeight="true" outlineLevel="0" collapsed="false">
      <c r="A28" s="170" t="s">
        <v>80</v>
      </c>
      <c r="B28" s="170" t="str">
        <f aca="false">$B$5&amp;$B$8&amp;A28</f>
        <v>2017PSV999</v>
      </c>
      <c r="C28" s="90" t="s">
        <v>81</v>
      </c>
      <c r="D28" s="53" t="n">
        <f aca="false">IF(ISNA(VLOOKUP($B28,Disability_List,D$11,FALSE())),"x",(VLOOKUP($B28,Disability_List,D$11,FALSE())))</f>
        <v>0.544271870436745</v>
      </c>
      <c r="E28" s="201"/>
    </row>
    <row r="29" customFormat="false" ht="15" hidden="false" customHeight="true" outlineLevel="0" collapsed="false">
      <c r="A29" s="170" t="s">
        <v>82</v>
      </c>
      <c r="B29" s="170" t="str">
        <f aca="false">$B$5&amp;$B$8&amp;A29</f>
        <v>2017PSY999</v>
      </c>
      <c r="C29" s="90" t="s">
        <v>83</v>
      </c>
      <c r="D29" s="53" t="n">
        <f aca="false">IF(ISNA(VLOOKUP($B29,Disability_List,D$11,FALSE())),"x",(VLOOKUP($B29,Disability_List,D$11,FALSE())))</f>
        <v>1.40784058912714</v>
      </c>
      <c r="E29" s="201"/>
    </row>
    <row r="30" customFormat="false" ht="19.5" hidden="false" customHeight="true" outlineLevel="0" collapsed="false">
      <c r="A30" s="202" t="s">
        <v>84</v>
      </c>
      <c r="B30" s="202" t="str">
        <f aca="false">$B$5&amp;$B$8&amp;A30</f>
        <v>2017PO1</v>
      </c>
      <c r="C30" s="60" t="s">
        <v>85</v>
      </c>
      <c r="D30" s="45" t="n">
        <f aca="false">IF(ISNA(VLOOKUP($B30,Disability_List,D$11,FALSE())),"x",(VLOOKUP($B30,Disability_List,D$11,FALSE())))</f>
        <v>2.37120332457373</v>
      </c>
      <c r="E30" s="201"/>
    </row>
    <row r="31" customFormat="false" ht="15" hidden="false" customHeight="true" outlineLevel="0" collapsed="false">
      <c r="A31" s="170" t="s">
        <v>86</v>
      </c>
      <c r="B31" s="170" t="str">
        <f aca="false">$B$5&amp;$B$8&amp;A31</f>
        <v>2017PSDA01</v>
      </c>
      <c r="C31" s="90" t="s">
        <v>87</v>
      </c>
      <c r="D31" s="53" t="n">
        <f aca="false">IF(ISNA(VLOOKUP($B31,Disability_List,D$11,FALSE())),"x",(VLOOKUP($B31,Disability_List,D$11,FALSE())))</f>
        <v>1.35338345864662</v>
      </c>
      <c r="E31" s="201"/>
    </row>
    <row r="32" customFormat="false" ht="15" hidden="false" customHeight="true" outlineLevel="0" collapsed="false">
      <c r="A32" s="170" t="s">
        <v>88</v>
      </c>
      <c r="B32" s="170" t="str">
        <f aca="false">$B$5&amp;$B$8&amp;A32</f>
        <v>2017PSDA02</v>
      </c>
      <c r="C32" s="90" t="s">
        <v>89</v>
      </c>
      <c r="D32" s="53" t="n">
        <f aca="false">IF(ISNA(VLOOKUP($B32,Disability_List,D$11,FALSE())),"x",(VLOOKUP($B32,Disability_List,D$11,FALSE())))</f>
        <v>0.709579320831222</v>
      </c>
      <c r="E32" s="201"/>
    </row>
    <row r="33" customFormat="false" ht="15" hidden="false" customHeight="true" outlineLevel="0" collapsed="false">
      <c r="A33" s="170" t="s">
        <v>90</v>
      </c>
      <c r="B33" s="170" t="str">
        <f aca="false">$B$5&amp;$B$8&amp;A33</f>
        <v>2017PSD026</v>
      </c>
      <c r="C33" s="90" t="s">
        <v>91</v>
      </c>
      <c r="D33" s="53" t="n">
        <f aca="false">IF(ISNA(VLOOKUP($B33,Disability_List,D$11,FALSE())),"x",(VLOOKUP($B33,Disability_List,D$11,FALSE())))</f>
        <v>0.44350580781415</v>
      </c>
      <c r="E33" s="201"/>
    </row>
    <row r="34" customFormat="false" ht="15" hidden="false" customHeight="true" outlineLevel="0" collapsed="false">
      <c r="A34" s="170" t="s">
        <v>92</v>
      </c>
      <c r="B34" s="170" t="str">
        <f aca="false">$B$5&amp;$B$8&amp;A34</f>
        <v>2017PSD035</v>
      </c>
      <c r="C34" s="90" t="s">
        <v>93</v>
      </c>
      <c r="D34" s="53" t="n">
        <f aca="false">IF(ISNA(VLOOKUP($B34,Disability_List,D$11,FALSE())),"x",(VLOOKUP($B34,Disability_List,D$11,FALSE())))</f>
        <v>14.7551978537894</v>
      </c>
      <c r="E34" s="201"/>
    </row>
    <row r="35" customFormat="false" ht="15" hidden="false" customHeight="true" outlineLevel="0" collapsed="false">
      <c r="A35" s="170" t="s">
        <v>94</v>
      </c>
      <c r="B35" s="170" t="str">
        <f aca="false">$B$5&amp;$B$8&amp;A35</f>
        <v>2017PSD021</v>
      </c>
      <c r="C35" s="52" t="s">
        <v>95</v>
      </c>
      <c r="D35" s="53" t="n">
        <f aca="false">IF(ISNA(VLOOKUP($B35,Disability_List,D$11,FALSE())),"x",(VLOOKUP($B35,Disability_List,D$11,FALSE())))</f>
        <v>1.95386702849389</v>
      </c>
      <c r="E35" s="201"/>
    </row>
    <row r="36" customFormat="false" ht="15" hidden="false" customHeight="true" outlineLevel="0" collapsed="false">
      <c r="A36" s="170" t="s">
        <v>96</v>
      </c>
      <c r="B36" s="170" t="str">
        <f aca="false">$B$5&amp;$B$8&amp;A36</f>
        <v>2017PSD037</v>
      </c>
      <c r="C36" s="90" t="s">
        <v>97</v>
      </c>
      <c r="D36" s="53" t="n">
        <f aca="false">IF(ISNA(VLOOKUP($B36,Disability_List,D$11,FALSE())),"x",(VLOOKUP($B36,Disability_List,D$11,FALSE())))</f>
        <v>0.872938894277401</v>
      </c>
      <c r="E36" s="201"/>
    </row>
    <row r="37" customFormat="false" ht="15" hidden="false" customHeight="true" outlineLevel="0" collapsed="false">
      <c r="A37" s="170" t="s">
        <v>98</v>
      </c>
      <c r="B37" s="170" t="str">
        <f aca="false">$B$5&amp;$B$8&amp;A37</f>
        <v>2017PSD040</v>
      </c>
      <c r="C37" s="90" t="s">
        <v>99</v>
      </c>
      <c r="D37" s="53" t="n">
        <f aca="false">IF(ISNA(VLOOKUP($B37,Disability_List,D$11,FALSE())),"x",(VLOOKUP($B37,Disability_List,D$11,FALSE())))</f>
        <v>5</v>
      </c>
      <c r="E37" s="201"/>
    </row>
    <row r="38" customFormat="false" ht="15" hidden="false" customHeight="true" outlineLevel="0" collapsed="false">
      <c r="A38" s="170" t="s">
        <v>100</v>
      </c>
      <c r="B38" s="170" t="str">
        <f aca="false">$B$5&amp;$B$8&amp;A38</f>
        <v>2017PSD039</v>
      </c>
      <c r="C38" s="193" t="s">
        <v>101</v>
      </c>
      <c r="D38" s="62" t="n">
        <f aca="false">IF(ISNA(VLOOKUP($B38,Disability_List,D$11,FALSE())),"x",(VLOOKUP($B38,Disability_List,D$11,FALSE())))</f>
        <v>2.37529691211401</v>
      </c>
      <c r="E38" s="201"/>
    </row>
    <row r="39" customFormat="false" ht="12.75" hidden="false" customHeight="false" outlineLevel="0" collapsed="false">
      <c r="D39" s="204"/>
      <c r="E39" s="201"/>
    </row>
    <row r="40" customFormat="false" ht="12.75" hidden="false" customHeight="false" outlineLevel="0" collapsed="false">
      <c r="C40" s="63" t="s">
        <v>102</v>
      </c>
      <c r="D40" s="204"/>
      <c r="E40" s="201"/>
    </row>
    <row r="41" customFormat="false" ht="12.75" hidden="false" customHeight="false" outlineLevel="0" collapsed="false">
      <c r="C41" s="140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  <row r="46" customFormat="false" ht="12.75" hidden="false" customHeight="false" outlineLevel="0" collapsed="false">
      <c r="C46" s="69"/>
    </row>
    <row r="47" customFormat="false" ht="12.75" hidden="false" customHeight="false" outlineLevel="0" collapsed="false">
      <c r="C47" s="69"/>
    </row>
    <row r="48" customFormat="false" ht="12.75" hidden="false" customHeight="false" outlineLevel="0" collapsed="false">
      <c r="C48" s="69"/>
    </row>
    <row r="49" customFormat="false" ht="12.75" hidden="false" customHeight="false" outlineLevel="0" collapsed="false">
      <c r="C49" s="66"/>
    </row>
    <row r="50" customFormat="false" ht="12.75" hidden="false" customHeight="false" outlineLevel="0" collapsed="false">
      <c r="C50" s="205"/>
    </row>
    <row r="51" customFormat="false" ht="12.75" hidden="false" customHeight="false" outlineLevel="0" collapsed="false">
      <c r="C51" s="140"/>
    </row>
    <row r="53" customFormat="false" ht="12.75" hidden="false" customHeight="false" outlineLevel="0" collapsed="false">
      <c r="C53" s="67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A220" activeCellId="0" sqref="A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6.13"/>
    <col collapsed="false" customWidth="false" hidden="false" outlineLevel="0" max="2" min="2" style="178" width="9.14"/>
    <col collapsed="false" customWidth="false" hidden="false" outlineLevel="0" max="257" min="3" style="17" width="9.14"/>
  </cols>
  <sheetData>
    <row r="1" s="208" customFormat="true" ht="12.75" hidden="false" customHeight="false" outlineLevel="0" collapsed="false">
      <c r="A1" s="206"/>
      <c r="B1" s="207" t="s">
        <v>426</v>
      </c>
    </row>
    <row r="2" s="208" customFormat="true" ht="12.75" hidden="false" customHeight="false" outlineLevel="0" collapsed="false">
      <c r="A2" s="209" t="s">
        <v>104</v>
      </c>
      <c r="B2" s="210" t="n">
        <v>0.460865230155653</v>
      </c>
      <c r="C2" s="211"/>
      <c r="D2" s="211"/>
      <c r="E2" s="211"/>
    </row>
    <row r="3" customFormat="false" ht="12.75" hidden="false" customHeight="false" outlineLevel="0" collapsed="false">
      <c r="A3" s="70" t="s">
        <v>105</v>
      </c>
      <c r="B3" s="212" t="n">
        <v>0.726628267611874</v>
      </c>
      <c r="C3" s="211"/>
      <c r="D3" s="211"/>
      <c r="E3" s="211"/>
    </row>
    <row r="4" customFormat="false" ht="12.75" hidden="false" customHeight="false" outlineLevel="0" collapsed="false">
      <c r="A4" s="70" t="s">
        <v>106</v>
      </c>
      <c r="B4" s="212" t="n">
        <v>0.699475393454909</v>
      </c>
      <c r="C4" s="211"/>
      <c r="D4" s="211"/>
      <c r="E4" s="211"/>
    </row>
    <row r="5" customFormat="false" ht="12.75" hidden="false" customHeight="false" outlineLevel="0" collapsed="false">
      <c r="A5" s="70" t="s">
        <v>107</v>
      </c>
      <c r="B5" s="212" t="n">
        <v>0.820793433652531</v>
      </c>
      <c r="C5" s="211"/>
      <c r="D5" s="211"/>
      <c r="E5" s="211"/>
    </row>
    <row r="6" customFormat="false" ht="12.75" hidden="false" customHeight="false" outlineLevel="0" collapsed="false">
      <c r="A6" s="70" t="s">
        <v>108</v>
      </c>
      <c r="B6" s="212" t="n">
        <v>0.693962526023595</v>
      </c>
      <c r="C6" s="211"/>
      <c r="D6" s="211"/>
      <c r="E6" s="211"/>
    </row>
    <row r="7" customFormat="false" ht="12.75" hidden="false" customHeight="false" outlineLevel="0" collapsed="false">
      <c r="A7" s="70" t="s">
        <v>109</v>
      </c>
      <c r="B7" s="212" t="n">
        <v>0.348918353105373</v>
      </c>
      <c r="C7" s="211"/>
      <c r="D7" s="211"/>
      <c r="E7" s="211"/>
    </row>
    <row r="8" customFormat="false" ht="12.75" hidden="false" customHeight="false" outlineLevel="0" collapsed="false">
      <c r="A8" s="70" t="s">
        <v>111</v>
      </c>
      <c r="B8" s="212" t="n">
        <v>1.70771756978654</v>
      </c>
      <c r="C8" s="211"/>
      <c r="D8" s="211"/>
      <c r="E8" s="211"/>
    </row>
    <row r="9" customFormat="false" ht="12.75" hidden="false" customHeight="false" outlineLevel="0" collapsed="false">
      <c r="A9" s="70" t="s">
        <v>112</v>
      </c>
      <c r="B9" s="212" t="n">
        <v>1.35135135135135</v>
      </c>
      <c r="C9" s="211"/>
      <c r="D9" s="211"/>
      <c r="E9" s="211"/>
    </row>
    <row r="10" customFormat="false" ht="12.75" hidden="false" customHeight="false" outlineLevel="0" collapsed="false">
      <c r="A10" s="70" t="s">
        <v>113</v>
      </c>
      <c r="B10" s="212" t="n">
        <v>2.73037542662116</v>
      </c>
      <c r="C10" s="211"/>
      <c r="D10" s="211"/>
      <c r="E10" s="211"/>
    </row>
    <row r="11" customFormat="false" ht="12.75" hidden="false" customHeight="false" outlineLevel="0" collapsed="false">
      <c r="A11" s="70" t="s">
        <v>114</v>
      </c>
      <c r="B11" s="212" t="n">
        <v>1.40449438202247</v>
      </c>
      <c r="C11" s="211"/>
      <c r="D11" s="211"/>
      <c r="E11" s="211"/>
    </row>
    <row r="12" customFormat="false" ht="12.75" hidden="false" customHeight="false" outlineLevel="0" collapsed="false">
      <c r="A12" s="70" t="s">
        <v>115</v>
      </c>
      <c r="B12" s="212" t="n">
        <v>0.122850122850123</v>
      </c>
      <c r="C12" s="211"/>
      <c r="D12" s="211"/>
      <c r="E12" s="211"/>
    </row>
    <row r="13" customFormat="false" ht="12.75" hidden="false" customHeight="false" outlineLevel="0" collapsed="false">
      <c r="A13" s="70" t="s">
        <v>116</v>
      </c>
      <c r="B13" s="212" t="n">
        <v>0.290951411114344</v>
      </c>
      <c r="C13" s="211"/>
      <c r="D13" s="211"/>
      <c r="E13" s="211"/>
    </row>
    <row r="14" customFormat="false" ht="12.75" hidden="false" customHeight="false" outlineLevel="0" collapsed="false">
      <c r="A14" s="70" t="s">
        <v>117</v>
      </c>
      <c r="B14" s="212" t="n">
        <v>0.138858276394093</v>
      </c>
      <c r="C14" s="211"/>
      <c r="D14" s="211"/>
      <c r="E14" s="211"/>
    </row>
    <row r="15" customFormat="false" ht="12.75" hidden="false" customHeight="false" outlineLevel="0" collapsed="false">
      <c r="A15" s="70" t="s">
        <v>118</v>
      </c>
      <c r="B15" s="212" t="n">
        <v>1.148865738487</v>
      </c>
      <c r="C15" s="211"/>
      <c r="D15" s="211"/>
      <c r="E15" s="211"/>
    </row>
    <row r="16" customFormat="false" ht="12.75" hidden="false" customHeight="false" outlineLevel="0" collapsed="false">
      <c r="A16" s="70" t="s">
        <v>119</v>
      </c>
      <c r="B16" s="212" t="n">
        <v>0.314006134073317</v>
      </c>
      <c r="C16" s="211"/>
      <c r="D16" s="211"/>
      <c r="E16" s="211"/>
    </row>
    <row r="17" customFormat="false" ht="12.75" hidden="false" customHeight="false" outlineLevel="0" collapsed="false">
      <c r="A17" s="70" t="s">
        <v>120</v>
      </c>
      <c r="B17" s="212" t="n">
        <v>0.522392439983565</v>
      </c>
      <c r="C17" s="211"/>
      <c r="D17" s="211"/>
      <c r="E17" s="211"/>
    </row>
    <row r="18" customFormat="false" ht="12.75" hidden="false" customHeight="false" outlineLevel="0" collapsed="false">
      <c r="A18" s="70" t="s">
        <v>121</v>
      </c>
      <c r="B18" s="212" t="n">
        <v>0.677506775067751</v>
      </c>
      <c r="C18" s="211"/>
      <c r="D18" s="211"/>
      <c r="E18" s="211"/>
    </row>
    <row r="19" customFormat="false" ht="12.75" hidden="false" customHeight="false" outlineLevel="0" collapsed="false">
      <c r="A19" s="70" t="s">
        <v>122</v>
      </c>
      <c r="B19" s="212" t="n">
        <v>0.545982575024201</v>
      </c>
      <c r="C19" s="211"/>
      <c r="D19" s="211"/>
      <c r="E19" s="211"/>
    </row>
    <row r="20" customFormat="false" ht="12.75" hidden="false" customHeight="false" outlineLevel="0" collapsed="false">
      <c r="A20" s="70" t="s">
        <v>123</v>
      </c>
      <c r="B20" s="212" t="n">
        <v>0.303500370944898</v>
      </c>
      <c r="C20" s="211"/>
      <c r="D20" s="211"/>
      <c r="E20" s="211"/>
    </row>
    <row r="21" customFormat="false" ht="12.75" hidden="false" customHeight="false" outlineLevel="0" collapsed="false">
      <c r="A21" s="70" t="s">
        <v>124</v>
      </c>
      <c r="B21" s="212" t="n">
        <v>0.352926858950955</v>
      </c>
      <c r="C21" s="211"/>
      <c r="D21" s="211"/>
      <c r="E21" s="211"/>
    </row>
    <row r="22" customFormat="false" ht="12.75" hidden="false" customHeight="false" outlineLevel="0" collapsed="false">
      <c r="A22" s="70" t="s">
        <v>125</v>
      </c>
      <c r="B22" s="212" t="n">
        <v>1.31782945736434</v>
      </c>
      <c r="C22" s="211"/>
      <c r="D22" s="211"/>
      <c r="E22" s="211"/>
    </row>
    <row r="23" customFormat="false" ht="12.75" hidden="false" customHeight="false" outlineLevel="0" collapsed="false">
      <c r="A23" s="70" t="s">
        <v>126</v>
      </c>
      <c r="B23" s="212" t="s">
        <v>110</v>
      </c>
      <c r="C23" s="211"/>
      <c r="D23" s="211"/>
      <c r="E23" s="211"/>
    </row>
    <row r="24" customFormat="false" ht="12.75" hidden="false" customHeight="false" outlineLevel="0" collapsed="false">
      <c r="A24" s="70" t="s">
        <v>127</v>
      </c>
      <c r="B24" s="212" t="n">
        <v>2.1437578814628</v>
      </c>
      <c r="C24" s="211"/>
      <c r="D24" s="211"/>
      <c r="E24" s="211"/>
    </row>
    <row r="25" s="211" customFormat="true" ht="12.75" hidden="false" customHeight="false" outlineLevel="0" collapsed="false">
      <c r="A25" s="75" t="s">
        <v>128</v>
      </c>
      <c r="B25" s="213" t="n">
        <v>0.495777174319241</v>
      </c>
    </row>
    <row r="26" s="211" customFormat="true" ht="12.75" hidden="false" customHeight="false" outlineLevel="0" collapsed="false">
      <c r="A26" s="75" t="s">
        <v>129</v>
      </c>
      <c r="B26" s="213" t="n">
        <v>0.647299581813329</v>
      </c>
    </row>
    <row r="27" s="211" customFormat="true" ht="12.75" hidden="false" customHeight="false" outlineLevel="0" collapsed="false">
      <c r="A27" s="75" t="s">
        <v>130</v>
      </c>
      <c r="B27" s="213" t="n">
        <v>0.916477088072798</v>
      </c>
    </row>
    <row r="28" s="211" customFormat="true" ht="12.75" hidden="false" customHeight="false" outlineLevel="0" collapsed="false">
      <c r="A28" s="75" t="s">
        <v>131</v>
      </c>
      <c r="B28" s="213" t="n">
        <v>0.259877127220033</v>
      </c>
    </row>
    <row r="29" s="208" customFormat="true" ht="12.75" hidden="false" customHeight="false" outlineLevel="0" collapsed="false">
      <c r="A29" s="209" t="s">
        <v>132</v>
      </c>
      <c r="B29" s="210" t="n">
        <v>0.53511743967767</v>
      </c>
    </row>
    <row r="30" customFormat="false" ht="12.75" hidden="false" customHeight="false" outlineLevel="0" collapsed="false">
      <c r="A30" s="70" t="s">
        <v>133</v>
      </c>
      <c r="B30" s="212" t="n">
        <v>0.690335305719921</v>
      </c>
    </row>
    <row r="31" customFormat="false" ht="12.75" hidden="false" customHeight="false" outlineLevel="0" collapsed="false">
      <c r="A31" s="70" t="s">
        <v>134</v>
      </c>
      <c r="B31" s="212" t="n">
        <v>0.782268578878749</v>
      </c>
    </row>
    <row r="32" customFormat="false" ht="12.75" hidden="false" customHeight="false" outlineLevel="0" collapsed="false">
      <c r="A32" s="70" t="s">
        <v>135</v>
      </c>
      <c r="B32" s="212" t="n">
        <v>0.799779371207943</v>
      </c>
    </row>
    <row r="33" customFormat="false" ht="12.75" hidden="false" customHeight="false" outlineLevel="0" collapsed="false">
      <c r="A33" s="70" t="s">
        <v>136</v>
      </c>
      <c r="B33" s="212" t="n">
        <v>0.693321007626531</v>
      </c>
    </row>
    <row r="34" customFormat="false" ht="12.75" hidden="false" customHeight="false" outlineLevel="0" collapsed="false">
      <c r="A34" s="70" t="s">
        <v>137</v>
      </c>
      <c r="B34" s="212" t="n">
        <v>0.350631136044881</v>
      </c>
    </row>
    <row r="35" customFormat="false" ht="12.75" hidden="false" customHeight="false" outlineLevel="0" collapsed="false">
      <c r="A35" s="70" t="s">
        <v>138</v>
      </c>
      <c r="B35" s="212" t="n">
        <v>0.906344410876133</v>
      </c>
    </row>
    <row r="36" customFormat="false" ht="12.75" hidden="false" customHeight="false" outlineLevel="0" collapsed="false">
      <c r="A36" s="70" t="s">
        <v>139</v>
      </c>
      <c r="B36" s="212" t="n">
        <v>1.35135135135135</v>
      </c>
    </row>
    <row r="37" customFormat="false" ht="12.75" hidden="false" customHeight="false" outlineLevel="0" collapsed="false">
      <c r="A37" s="70" t="s">
        <v>140</v>
      </c>
      <c r="B37" s="212" t="n">
        <v>2.62295081967213</v>
      </c>
    </row>
    <row r="38" customFormat="false" ht="12.75" hidden="false" customHeight="false" outlineLevel="0" collapsed="false">
      <c r="A38" s="70" t="s">
        <v>141</v>
      </c>
      <c r="B38" s="212" t="n">
        <v>1.43266475644699</v>
      </c>
    </row>
    <row r="39" customFormat="false" ht="12.75" hidden="false" customHeight="false" outlineLevel="0" collapsed="false">
      <c r="A39" s="70" t="s">
        <v>142</v>
      </c>
      <c r="B39" s="212" t="n">
        <v>0.127145581691036</v>
      </c>
    </row>
    <row r="40" customFormat="false" ht="12.75" hidden="false" customHeight="false" outlineLevel="0" collapsed="false">
      <c r="A40" s="70" t="s">
        <v>143</v>
      </c>
      <c r="B40" s="212" t="n">
        <v>0.272095132520407</v>
      </c>
    </row>
    <row r="41" customFormat="false" ht="12.75" hidden="false" customHeight="false" outlineLevel="0" collapsed="false">
      <c r="A41" s="70" t="s">
        <v>144</v>
      </c>
      <c r="B41" s="212" t="n">
        <v>0.289728437076042</v>
      </c>
    </row>
    <row r="42" customFormat="false" ht="12.75" hidden="false" customHeight="false" outlineLevel="0" collapsed="false">
      <c r="A42" s="78" t="s">
        <v>145</v>
      </c>
      <c r="B42" s="212" t="n">
        <v>1.81658365074714</v>
      </c>
    </row>
    <row r="43" customFormat="false" ht="12.75" hidden="false" customHeight="false" outlineLevel="0" collapsed="false">
      <c r="A43" s="70" t="s">
        <v>146</v>
      </c>
      <c r="B43" s="212" t="n">
        <v>0.301271217576604</v>
      </c>
    </row>
    <row r="44" customFormat="false" ht="12.75" hidden="false" customHeight="false" outlineLevel="0" collapsed="false">
      <c r="A44" s="70" t="s">
        <v>147</v>
      </c>
      <c r="B44" s="212" t="n">
        <v>0.497512437810945</v>
      </c>
    </row>
    <row r="45" customFormat="false" ht="12.75" hidden="false" customHeight="false" outlineLevel="0" collapsed="false">
      <c r="A45" s="70" t="s">
        <v>148</v>
      </c>
      <c r="B45" s="212" t="n">
        <v>0.55944055944056</v>
      </c>
    </row>
    <row r="46" customFormat="false" ht="12.75" hidden="false" customHeight="false" outlineLevel="0" collapsed="false">
      <c r="A46" s="70" t="s">
        <v>149</v>
      </c>
      <c r="B46" s="212" t="n">
        <v>0.539374325782093</v>
      </c>
    </row>
    <row r="47" customFormat="false" ht="12.75" hidden="false" customHeight="false" outlineLevel="0" collapsed="false">
      <c r="A47" s="70" t="s">
        <v>150</v>
      </c>
      <c r="B47" s="212" t="n">
        <v>0.333049886621315</v>
      </c>
    </row>
    <row r="48" customFormat="false" ht="12.75" hidden="false" customHeight="false" outlineLevel="0" collapsed="false">
      <c r="A48" s="70" t="s">
        <v>151</v>
      </c>
      <c r="B48" s="212" t="n">
        <v>0.347803684142728</v>
      </c>
    </row>
    <row r="49" customFormat="false" ht="12.75" hidden="false" customHeight="false" outlineLevel="0" collapsed="false">
      <c r="A49" s="70" t="s">
        <v>152</v>
      </c>
      <c r="B49" s="212" t="n">
        <v>1.413982717989</v>
      </c>
    </row>
    <row r="50" customFormat="false" ht="12.75" hidden="false" customHeight="false" outlineLevel="0" collapsed="false">
      <c r="A50" s="70" t="s">
        <v>153</v>
      </c>
      <c r="B50" s="212" t="n">
        <v>0.392805457928468</v>
      </c>
    </row>
    <row r="51" customFormat="false" ht="12.75" hidden="false" customHeight="false" outlineLevel="0" collapsed="false">
      <c r="A51" s="70" t="s">
        <v>154</v>
      </c>
      <c r="B51" s="212" t="n">
        <v>1.90114068441065</v>
      </c>
    </row>
    <row r="52" customFormat="false" ht="12.75" hidden="false" customHeight="false" outlineLevel="0" collapsed="false">
      <c r="A52" s="75" t="s">
        <v>155</v>
      </c>
      <c r="B52" s="213" t="n">
        <v>0.495011215097842</v>
      </c>
    </row>
    <row r="53" customFormat="false" ht="12.75" hidden="false" customHeight="false" outlineLevel="0" collapsed="false">
      <c r="A53" s="75" t="s">
        <v>156</v>
      </c>
      <c r="B53" s="213" t="n">
        <v>0.811495803008813</v>
      </c>
    </row>
    <row r="54" customFormat="false" ht="12.75" hidden="false" customHeight="false" outlineLevel="0" collapsed="false">
      <c r="A54" s="75" t="s">
        <v>157</v>
      </c>
      <c r="B54" s="213" t="n">
        <v>0.755088640840447</v>
      </c>
    </row>
    <row r="55" customFormat="false" ht="12.75" hidden="false" customHeight="false" outlineLevel="0" collapsed="false">
      <c r="A55" s="75" t="s">
        <v>158</v>
      </c>
      <c r="B55" s="213" t="n">
        <v>0.358680057388809</v>
      </c>
    </row>
    <row r="56" s="208" customFormat="true" ht="12.75" hidden="false" customHeight="false" outlineLevel="0" collapsed="false">
      <c r="A56" s="214" t="s">
        <v>159</v>
      </c>
      <c r="B56" s="215" t="n">
        <v>0.543702846617944</v>
      </c>
    </row>
    <row r="57" customFormat="false" ht="12.75" hidden="false" customHeight="false" outlineLevel="0" collapsed="false">
      <c r="A57" s="78" t="s">
        <v>160</v>
      </c>
      <c r="B57" s="216" t="n">
        <v>0.686310395314788</v>
      </c>
    </row>
    <row r="58" customFormat="false" ht="12.75" hidden="false" customHeight="false" outlineLevel="0" collapsed="false">
      <c r="A58" s="78" t="s">
        <v>161</v>
      </c>
      <c r="B58" s="216" t="n">
        <v>0.819896146488112</v>
      </c>
    </row>
    <row r="59" customFormat="false" ht="12.75" hidden="false" customHeight="false" outlineLevel="0" collapsed="false">
      <c r="A59" s="78" t="s">
        <v>162</v>
      </c>
      <c r="B59" s="216" t="n">
        <v>0.829994275901546</v>
      </c>
    </row>
    <row r="60" customFormat="false" ht="12.75" hidden="false" customHeight="false" outlineLevel="0" collapsed="false">
      <c r="A60" s="78" t="s">
        <v>163</v>
      </c>
      <c r="B60" s="216" t="n">
        <v>0.641025641025641</v>
      </c>
    </row>
    <row r="61" customFormat="false" ht="12.75" hidden="false" customHeight="false" outlineLevel="0" collapsed="false">
      <c r="A61" s="78" t="s">
        <v>164</v>
      </c>
      <c r="B61" s="216" t="n">
        <v>0.379987333755541</v>
      </c>
    </row>
    <row r="62" customFormat="false" ht="12.75" hidden="false" customHeight="false" outlineLevel="0" collapsed="false">
      <c r="A62" s="78" t="s">
        <v>165</v>
      </c>
      <c r="B62" s="216" t="n">
        <v>0.877862595419847</v>
      </c>
    </row>
    <row r="63" customFormat="false" ht="12.75" hidden="false" customHeight="false" outlineLevel="0" collapsed="false">
      <c r="A63" s="78" t="s">
        <v>166</v>
      </c>
      <c r="B63" s="216" t="n">
        <v>1.34228187919463</v>
      </c>
    </row>
    <row r="64" customFormat="false" ht="12.75" hidden="false" customHeight="false" outlineLevel="0" collapsed="false">
      <c r="A64" s="78" t="s">
        <v>167</v>
      </c>
      <c r="B64" s="216" t="n">
        <v>3.24675324675325</v>
      </c>
    </row>
    <row r="65" customFormat="false" ht="12.75" hidden="false" customHeight="false" outlineLevel="0" collapsed="false">
      <c r="A65" s="78" t="s">
        <v>168</v>
      </c>
      <c r="B65" s="216" t="n">
        <v>1.30434782608696</v>
      </c>
    </row>
    <row r="66" customFormat="false" ht="12.75" hidden="false" customHeight="false" outlineLevel="0" collapsed="false">
      <c r="A66" s="78" t="s">
        <v>169</v>
      </c>
      <c r="B66" s="216" t="n">
        <v>0.127064803049555</v>
      </c>
    </row>
    <row r="67" customFormat="false" ht="12.75" hidden="false" customHeight="false" outlineLevel="0" collapsed="false">
      <c r="A67" s="78" t="s">
        <v>170</v>
      </c>
      <c r="B67" s="216" t="n">
        <v>0.283792306075258</v>
      </c>
    </row>
    <row r="68" customFormat="false" ht="12.75" hidden="false" customHeight="false" outlineLevel="0" collapsed="false">
      <c r="A68" s="78" t="s">
        <v>171</v>
      </c>
      <c r="B68" s="216" t="n">
        <v>0.420740599077239</v>
      </c>
    </row>
    <row r="69" customFormat="false" ht="12.75" hidden="false" customHeight="false" outlineLevel="0" collapsed="false">
      <c r="A69" s="78" t="s">
        <v>172</v>
      </c>
      <c r="B69" s="216" t="n">
        <v>1.69890492273053</v>
      </c>
    </row>
    <row r="70" customFormat="false" ht="12.75" hidden="false" customHeight="false" outlineLevel="0" collapsed="false">
      <c r="A70" s="78" t="s">
        <v>173</v>
      </c>
      <c r="B70" s="216" t="n">
        <v>0.287443267776097</v>
      </c>
    </row>
    <row r="71" customFormat="false" ht="12.75" hidden="false" customHeight="false" outlineLevel="0" collapsed="false">
      <c r="A71" s="78" t="s">
        <v>174</v>
      </c>
      <c r="B71" s="216" t="n">
        <v>0.45099409261259</v>
      </c>
    </row>
    <row r="72" customFormat="false" ht="12.75" hidden="false" customHeight="false" outlineLevel="0" collapsed="false">
      <c r="A72" s="78" t="s">
        <v>175</v>
      </c>
      <c r="B72" s="216" t="n">
        <v>0.623052959501558</v>
      </c>
    </row>
    <row r="73" customFormat="false" ht="12.75" hidden="false" customHeight="false" outlineLevel="0" collapsed="false">
      <c r="A73" s="78" t="s">
        <v>176</v>
      </c>
      <c r="B73" s="216" t="n">
        <v>0.528000665197688</v>
      </c>
    </row>
    <row r="74" customFormat="false" ht="12.75" hidden="false" customHeight="false" outlineLevel="0" collapsed="false">
      <c r="A74" s="78" t="s">
        <v>177</v>
      </c>
      <c r="B74" s="216" t="n">
        <v>0.279759406910057</v>
      </c>
    </row>
    <row r="75" customFormat="false" ht="12.75" hidden="false" customHeight="false" outlineLevel="0" collapsed="false">
      <c r="A75" s="78" t="s">
        <v>178</v>
      </c>
      <c r="B75" s="216" t="n">
        <v>0.372362432767894</v>
      </c>
    </row>
    <row r="76" customFormat="false" ht="12.75" hidden="false" customHeight="false" outlineLevel="0" collapsed="false">
      <c r="A76" s="78" t="s">
        <v>179</v>
      </c>
      <c r="B76" s="216" t="n">
        <v>1.31795716639209</v>
      </c>
    </row>
    <row r="77" customFormat="false" ht="12.75" hidden="false" customHeight="false" outlineLevel="0" collapsed="false">
      <c r="A77" s="78" t="s">
        <v>180</v>
      </c>
      <c r="B77" s="216" t="n">
        <v>0.385026737967915</v>
      </c>
    </row>
    <row r="78" customFormat="false" ht="12.75" hidden="false" customHeight="false" outlineLevel="0" collapsed="false">
      <c r="A78" s="78" t="s">
        <v>181</v>
      </c>
      <c r="B78" s="216" t="n">
        <v>1.28022759601707</v>
      </c>
    </row>
    <row r="79" customFormat="false" ht="12.75" hidden="false" customHeight="false" outlineLevel="0" collapsed="false">
      <c r="A79" s="75" t="s">
        <v>182</v>
      </c>
      <c r="B79" s="217" t="n">
        <v>0.494278192661043</v>
      </c>
    </row>
    <row r="80" customFormat="false" ht="12.75" hidden="false" customHeight="false" outlineLevel="0" collapsed="false">
      <c r="A80" s="75" t="s">
        <v>183</v>
      </c>
      <c r="B80" s="217" t="n">
        <v>0.722192065327701</v>
      </c>
    </row>
    <row r="81" customFormat="false" ht="12.75" hidden="false" customHeight="false" outlineLevel="0" collapsed="false">
      <c r="A81" s="75" t="s">
        <v>184</v>
      </c>
      <c r="B81" s="217" t="n">
        <v>0.744500846023689</v>
      </c>
    </row>
    <row r="82" customFormat="false" ht="12.75" hidden="false" customHeight="false" outlineLevel="0" collapsed="false">
      <c r="A82" s="75" t="s">
        <v>185</v>
      </c>
      <c r="B82" s="217" t="n">
        <v>0.428727296065721</v>
      </c>
    </row>
    <row r="83" s="208" customFormat="true" ht="12.75" hidden="false" customHeight="false" outlineLevel="0" collapsed="false">
      <c r="A83" s="214" t="s">
        <v>186</v>
      </c>
      <c r="B83" s="218" t="n">
        <v>0.534563391423719</v>
      </c>
    </row>
    <row r="84" customFormat="false" ht="12.75" hidden="false" customHeight="false" outlineLevel="0" collapsed="false">
      <c r="A84" s="78" t="s">
        <v>187</v>
      </c>
      <c r="B84" s="219" t="n">
        <v>0.702618852085044</v>
      </c>
    </row>
    <row r="85" customFormat="false" ht="12.75" hidden="false" customHeight="false" outlineLevel="0" collapsed="false">
      <c r="A85" s="78" t="s">
        <v>188</v>
      </c>
      <c r="B85" s="219" t="n">
        <v>0.800662617338487</v>
      </c>
    </row>
    <row r="86" customFormat="false" ht="12.75" hidden="false" customHeight="false" outlineLevel="0" collapsed="false">
      <c r="A86" s="78" t="s">
        <v>189</v>
      </c>
      <c r="B86" s="219" t="n">
        <v>0.786255096097845</v>
      </c>
    </row>
    <row r="87" customFormat="false" ht="12.75" hidden="false" customHeight="false" outlineLevel="0" collapsed="false">
      <c r="A87" s="78" t="s">
        <v>190</v>
      </c>
      <c r="B87" s="219" t="n">
        <v>0.602409638554217</v>
      </c>
    </row>
    <row r="88" customFormat="false" ht="12.75" hidden="false" customHeight="false" outlineLevel="0" collapsed="false">
      <c r="A88" s="78" t="s">
        <v>191</v>
      </c>
      <c r="B88" s="219" t="n">
        <v>0.242424242424242</v>
      </c>
    </row>
    <row r="89" customFormat="false" ht="12.75" hidden="false" customHeight="false" outlineLevel="0" collapsed="false">
      <c r="A89" s="78" t="s">
        <v>192</v>
      </c>
      <c r="B89" s="219" t="n">
        <v>0.91779728651237</v>
      </c>
    </row>
    <row r="90" customFormat="false" ht="12.75" hidden="false" customHeight="false" outlineLevel="0" collapsed="false">
      <c r="A90" s="78" t="s">
        <v>193</v>
      </c>
      <c r="B90" s="219" t="n">
        <v>1.57232704402516</v>
      </c>
    </row>
    <row r="91" customFormat="false" ht="12.75" hidden="false" customHeight="false" outlineLevel="0" collapsed="false">
      <c r="A91" s="78" t="s">
        <v>194</v>
      </c>
      <c r="B91" s="219" t="n">
        <v>3.01003344481605</v>
      </c>
    </row>
    <row r="92" customFormat="false" ht="12.75" hidden="false" customHeight="false" outlineLevel="0" collapsed="false">
      <c r="A92" s="78" t="s">
        <v>195</v>
      </c>
      <c r="B92" s="219" t="n">
        <v>1.1611030478955</v>
      </c>
    </row>
    <row r="93" customFormat="false" ht="12.75" hidden="false" customHeight="false" outlineLevel="0" collapsed="false">
      <c r="A93" s="78" t="s">
        <v>196</v>
      </c>
      <c r="B93" s="219" t="n">
        <v>0.120336943441637</v>
      </c>
    </row>
    <row r="94" customFormat="false" ht="12.75" hidden="false" customHeight="false" outlineLevel="0" collapsed="false">
      <c r="A94" s="78" t="s">
        <v>197</v>
      </c>
      <c r="B94" s="219" t="n">
        <v>0.265787795024453</v>
      </c>
    </row>
    <row r="95" customFormat="false" ht="12.75" hidden="false" customHeight="false" outlineLevel="0" collapsed="false">
      <c r="A95" s="78" t="s">
        <v>198</v>
      </c>
      <c r="B95" s="219" t="n">
        <v>0.474524277428941</v>
      </c>
    </row>
    <row r="96" customFormat="false" ht="12.75" hidden="false" customHeight="false" outlineLevel="0" collapsed="false">
      <c r="A96" s="78" t="s">
        <v>199</v>
      </c>
      <c r="B96" s="219" t="n">
        <v>1.25802762382335</v>
      </c>
    </row>
    <row r="97" customFormat="false" ht="12.75" hidden="false" customHeight="false" outlineLevel="0" collapsed="false">
      <c r="A97" s="78" t="s">
        <v>200</v>
      </c>
      <c r="B97" s="219" t="n">
        <v>0.303164744158533</v>
      </c>
    </row>
    <row r="98" customFormat="false" ht="12.75" hidden="false" customHeight="false" outlineLevel="0" collapsed="false">
      <c r="A98" s="78" t="s">
        <v>201</v>
      </c>
      <c r="B98" s="219" t="n">
        <v>0.454459382692672</v>
      </c>
    </row>
    <row r="99" customFormat="false" ht="12.75" hidden="false" customHeight="false" outlineLevel="0" collapsed="false">
      <c r="A99" s="78" t="s">
        <v>202</v>
      </c>
      <c r="B99" s="219" t="n">
        <v>0.592592592592593</v>
      </c>
    </row>
    <row r="100" customFormat="false" ht="12.75" hidden="false" customHeight="false" outlineLevel="0" collapsed="false">
      <c r="A100" s="78" t="s">
        <v>203</v>
      </c>
      <c r="B100" s="219" t="n">
        <v>0.487313733387032</v>
      </c>
    </row>
    <row r="101" customFormat="false" ht="12.75" hidden="false" customHeight="false" outlineLevel="0" collapsed="false">
      <c r="A101" s="78" t="s">
        <v>204</v>
      </c>
      <c r="B101" s="219" t="n">
        <v>0.340632603406326</v>
      </c>
    </row>
    <row r="102" customFormat="false" ht="12.75" hidden="false" customHeight="false" outlineLevel="0" collapsed="false">
      <c r="A102" s="78" t="s">
        <v>205</v>
      </c>
      <c r="B102" s="219" t="n">
        <v>0.382382098852854</v>
      </c>
    </row>
    <row r="103" customFormat="false" ht="12.75" hidden="false" customHeight="false" outlineLevel="0" collapsed="false">
      <c r="A103" s="78" t="s">
        <v>206</v>
      </c>
      <c r="B103" s="219" t="n">
        <v>1.31040131040131</v>
      </c>
    </row>
    <row r="104" customFormat="false" ht="12.75" hidden="false" customHeight="false" outlineLevel="0" collapsed="false">
      <c r="A104" s="78" t="s">
        <v>207</v>
      </c>
      <c r="B104" s="219" t="n">
        <v>0.386514923770668</v>
      </c>
    </row>
    <row r="105" customFormat="false" ht="12.75" hidden="false" customHeight="false" outlineLevel="0" collapsed="false">
      <c r="A105" s="78" t="s">
        <v>208</v>
      </c>
      <c r="B105" s="219" t="n">
        <v>1.24223602484472</v>
      </c>
    </row>
    <row r="106" customFormat="false" ht="12.75" hidden="false" customHeight="false" outlineLevel="0" collapsed="false">
      <c r="A106" s="75" t="s">
        <v>209</v>
      </c>
      <c r="B106" s="220" t="n">
        <v>0.46225368482223</v>
      </c>
    </row>
    <row r="107" customFormat="false" ht="12.75" hidden="false" customHeight="false" outlineLevel="0" collapsed="false">
      <c r="A107" s="75" t="s">
        <v>210</v>
      </c>
      <c r="B107" s="220" t="n">
        <v>0.663716814159292</v>
      </c>
    </row>
    <row r="108" customFormat="false" ht="12.75" hidden="false" customHeight="false" outlineLevel="0" collapsed="false">
      <c r="A108" s="75" t="s">
        <v>211</v>
      </c>
      <c r="B108" s="220" t="n">
        <v>0.699206669355923</v>
      </c>
    </row>
    <row r="109" customFormat="false" ht="12.75" hidden="false" customHeight="false" outlineLevel="0" collapsed="false">
      <c r="A109" s="75" t="s">
        <v>212</v>
      </c>
      <c r="B109" s="220" t="n">
        <v>0.463254071117841</v>
      </c>
    </row>
    <row r="110" customFormat="false" ht="12.75" hidden="false" customHeight="false" outlineLevel="0" collapsed="false">
      <c r="A110" s="214" t="s">
        <v>213</v>
      </c>
      <c r="B110" s="221" t="n">
        <v>0.526764805240165</v>
      </c>
    </row>
    <row r="111" customFormat="false" ht="12.75" hidden="false" customHeight="false" outlineLevel="0" collapsed="false">
      <c r="A111" s="78" t="s">
        <v>214</v>
      </c>
      <c r="B111" s="221" t="n">
        <v>0.661837044987032</v>
      </c>
    </row>
    <row r="112" customFormat="false" ht="12.75" hidden="false" customHeight="false" outlineLevel="0" collapsed="false">
      <c r="A112" s="78" t="s">
        <v>215</v>
      </c>
      <c r="B112" s="221" t="n">
        <v>0.771349862258953</v>
      </c>
    </row>
    <row r="113" customFormat="false" ht="12.75" hidden="false" customHeight="false" outlineLevel="0" collapsed="false">
      <c r="A113" s="78" t="s">
        <v>216</v>
      </c>
      <c r="B113" s="221" t="n">
        <v>0.668022073772873</v>
      </c>
    </row>
    <row r="114" customFormat="false" ht="12.75" hidden="false" customHeight="false" outlineLevel="0" collapsed="false">
      <c r="A114" s="78" t="s">
        <v>217</v>
      </c>
      <c r="B114" s="221" t="n">
        <v>0.612244897959184</v>
      </c>
    </row>
    <row r="115" customFormat="false" ht="12.75" hidden="false" customHeight="false" outlineLevel="0" collapsed="false">
      <c r="A115" s="78" t="s">
        <v>218</v>
      </c>
      <c r="B115" s="221" t="n">
        <v>0.33112582781457</v>
      </c>
    </row>
    <row r="116" customFormat="false" ht="12.75" hidden="false" customHeight="false" outlineLevel="0" collapsed="false">
      <c r="A116" s="78" t="s">
        <v>219</v>
      </c>
      <c r="B116" s="221" t="n">
        <v>1.1090573012939</v>
      </c>
    </row>
    <row r="117" customFormat="false" ht="12.75" hidden="false" customHeight="false" outlineLevel="0" collapsed="false">
      <c r="A117" s="78" t="s">
        <v>220</v>
      </c>
      <c r="B117" s="221" t="n">
        <v>1.23456790123457</v>
      </c>
    </row>
    <row r="118" customFormat="false" ht="12.75" hidden="false" customHeight="false" outlineLevel="0" collapsed="false">
      <c r="A118" s="78" t="s">
        <v>221</v>
      </c>
      <c r="B118" s="221" t="n">
        <v>3.03030303030303</v>
      </c>
    </row>
    <row r="119" customFormat="false" ht="12.75" hidden="false" customHeight="false" outlineLevel="0" collapsed="false">
      <c r="A119" s="78" t="s">
        <v>222</v>
      </c>
      <c r="B119" s="221" t="n">
        <v>1.14777618364419</v>
      </c>
    </row>
    <row r="120" customFormat="false" ht="12.75" hidden="false" customHeight="false" outlineLevel="0" collapsed="false">
      <c r="A120" s="78" t="s">
        <v>223</v>
      </c>
      <c r="B120" s="221" t="n">
        <v>0.226244343891403</v>
      </c>
    </row>
    <row r="121" customFormat="false" ht="12.75" hidden="false" customHeight="false" outlineLevel="0" collapsed="false">
      <c r="A121" s="78" t="s">
        <v>224</v>
      </c>
      <c r="B121" s="221" t="n">
        <v>0.24515028778512</v>
      </c>
    </row>
    <row r="122" customFormat="false" ht="12.75" hidden="false" customHeight="false" outlineLevel="0" collapsed="false">
      <c r="A122" s="78" t="s">
        <v>225</v>
      </c>
      <c r="B122" s="221" t="n">
        <v>0.428413488114981</v>
      </c>
    </row>
    <row r="123" customFormat="false" ht="12.75" hidden="false" customHeight="false" outlineLevel="0" collapsed="false">
      <c r="A123" s="78" t="s">
        <v>226</v>
      </c>
      <c r="B123" s="221" t="n">
        <v>1.11488546293877</v>
      </c>
    </row>
    <row r="124" customFormat="false" ht="12.75" hidden="false" customHeight="false" outlineLevel="0" collapsed="false">
      <c r="A124" s="78" t="s">
        <v>227</v>
      </c>
      <c r="B124" s="221" t="n">
        <v>0.283059950645957</v>
      </c>
    </row>
    <row r="125" customFormat="false" ht="12.75" hidden="false" customHeight="false" outlineLevel="0" collapsed="false">
      <c r="A125" s="78" t="s">
        <v>228</v>
      </c>
      <c r="B125" s="221" t="n">
        <v>0.442229834942386</v>
      </c>
    </row>
    <row r="126" customFormat="false" ht="12.75" hidden="false" customHeight="false" outlineLevel="0" collapsed="false">
      <c r="A126" s="78" t="s">
        <v>229</v>
      </c>
      <c r="B126" s="221" t="n">
        <v>0.727802037845706</v>
      </c>
    </row>
    <row r="127" customFormat="false" ht="12.75" hidden="false" customHeight="false" outlineLevel="0" collapsed="false">
      <c r="A127" s="78" t="s">
        <v>230</v>
      </c>
      <c r="B127" s="221" t="n">
        <v>0.438356164383562</v>
      </c>
    </row>
    <row r="128" customFormat="false" ht="12.75" hidden="false" customHeight="false" outlineLevel="0" collapsed="false">
      <c r="A128" s="78" t="s">
        <v>231</v>
      </c>
      <c r="B128" s="221" t="n">
        <v>0.397314700643924</v>
      </c>
    </row>
    <row r="129" customFormat="false" ht="12.75" hidden="false" customHeight="false" outlineLevel="0" collapsed="false">
      <c r="A129" s="78" t="s">
        <v>232</v>
      </c>
      <c r="B129" s="221" t="n">
        <v>0.3280032800328</v>
      </c>
    </row>
    <row r="130" customFormat="false" ht="12.75" hidden="false" customHeight="false" outlineLevel="0" collapsed="false">
      <c r="A130" s="78" t="s">
        <v>233</v>
      </c>
      <c r="B130" s="221" t="n">
        <v>1.2448132780083</v>
      </c>
    </row>
    <row r="131" customFormat="false" ht="12.75" hidden="false" customHeight="false" outlineLevel="0" collapsed="false">
      <c r="A131" s="78" t="s">
        <v>234</v>
      </c>
      <c r="B131" s="221" t="n">
        <v>1.28342245989305</v>
      </c>
    </row>
    <row r="132" customFormat="false" ht="12.75" hidden="false" customHeight="false" outlineLevel="0" collapsed="false">
      <c r="A132" s="78" t="s">
        <v>235</v>
      </c>
      <c r="B132" s="221" t="n">
        <v>1.57004830917874</v>
      </c>
    </row>
    <row r="133" customFormat="false" ht="12.75" hidden="false" customHeight="false" outlineLevel="0" collapsed="false">
      <c r="A133" s="75" t="s">
        <v>236</v>
      </c>
      <c r="B133" s="221" t="n">
        <v>0.422695918261501</v>
      </c>
    </row>
    <row r="134" customFormat="false" ht="12.75" hidden="false" customHeight="false" outlineLevel="0" collapsed="false">
      <c r="A134" s="75" t="s">
        <v>237</v>
      </c>
      <c r="B134" s="221" t="n">
        <v>0.64654211441566</v>
      </c>
    </row>
    <row r="135" customFormat="false" ht="12.75" hidden="false" customHeight="false" outlineLevel="0" collapsed="false">
      <c r="A135" s="75" t="s">
        <v>239</v>
      </c>
      <c r="B135" s="221" t="n">
        <v>0.690932402592777</v>
      </c>
    </row>
    <row r="136" customFormat="false" ht="12.75" hidden="false" customHeight="false" outlineLevel="0" collapsed="false">
      <c r="A136" s="75" t="s">
        <v>238</v>
      </c>
      <c r="B136" s="221" t="n">
        <v>0.476563763733871</v>
      </c>
    </row>
    <row r="137" customFormat="false" ht="12.75" hidden="false" customHeight="false" outlineLevel="0" collapsed="false">
      <c r="A137" s="144" t="s">
        <v>240</v>
      </c>
      <c r="B137" s="221" t="n">
        <v>0.722274128487588</v>
      </c>
    </row>
    <row r="138" customFormat="false" ht="12.75" hidden="false" customHeight="false" outlineLevel="0" collapsed="false">
      <c r="A138" s="144" t="s">
        <v>241</v>
      </c>
      <c r="B138" s="221" t="n">
        <v>0.554809843400448</v>
      </c>
    </row>
    <row r="139" customFormat="false" ht="12.75" hidden="false" customHeight="false" outlineLevel="0" collapsed="false">
      <c r="A139" s="144" t="s">
        <v>242</v>
      </c>
      <c r="B139" s="221" t="n">
        <v>0.722222222222222</v>
      </c>
    </row>
    <row r="140" customFormat="false" ht="12.75" hidden="false" customHeight="false" outlineLevel="0" collapsed="false">
      <c r="A140" s="144" t="s">
        <v>243</v>
      </c>
      <c r="B140" s="221" t="n">
        <v>0.787623066104079</v>
      </c>
    </row>
    <row r="141" customFormat="false" ht="12.75" hidden="false" customHeight="false" outlineLevel="0" collapsed="false">
      <c r="A141" s="144" t="s">
        <v>244</v>
      </c>
      <c r="B141" s="221" t="n">
        <v>0.628225263630245</v>
      </c>
    </row>
    <row r="142" customFormat="false" ht="12.75" hidden="false" customHeight="false" outlineLevel="0" collapsed="false">
      <c r="A142" s="144" t="s">
        <v>245</v>
      </c>
      <c r="B142" s="221" t="n">
        <v>16.1572052401747</v>
      </c>
    </row>
    <row r="143" customFormat="false" ht="12.75" hidden="false" customHeight="false" outlineLevel="0" collapsed="false">
      <c r="A143" s="144" t="s">
        <v>246</v>
      </c>
      <c r="B143" s="221" t="n">
        <v>0.844444444444444</v>
      </c>
    </row>
    <row r="144" customFormat="false" ht="12.75" hidden="false" customHeight="false" outlineLevel="0" collapsed="false">
      <c r="A144" s="144" t="s">
        <v>247</v>
      </c>
      <c r="B144" s="221" t="n">
        <v>1.42045454545455</v>
      </c>
    </row>
    <row r="145" customFormat="false" ht="12.75" hidden="false" customHeight="false" outlineLevel="0" collapsed="false">
      <c r="A145" s="144" t="s">
        <v>248</v>
      </c>
      <c r="B145" s="221" t="n">
        <v>4.81481481481482</v>
      </c>
    </row>
    <row r="146" customFormat="false" ht="12.75" hidden="false" customHeight="false" outlineLevel="0" collapsed="false">
      <c r="A146" s="144" t="s">
        <v>249</v>
      </c>
      <c r="B146" s="221" t="n">
        <v>1.19940029985008</v>
      </c>
    </row>
    <row r="147" customFormat="false" ht="12.75" hidden="false" customHeight="false" outlineLevel="0" collapsed="false">
      <c r="A147" s="144" t="s">
        <v>250</v>
      </c>
      <c r="B147" s="221" t="n">
        <v>0.491803278688525</v>
      </c>
    </row>
    <row r="148" customFormat="false" ht="12.75" hidden="false" customHeight="false" outlineLevel="0" collapsed="false">
      <c r="A148" s="144" t="s">
        <v>251</v>
      </c>
      <c r="B148" s="221" t="n">
        <v>0.330203281395109</v>
      </c>
    </row>
    <row r="149" customFormat="false" ht="12.75" hidden="false" customHeight="false" outlineLevel="0" collapsed="false">
      <c r="A149" s="144" t="s">
        <v>252</v>
      </c>
      <c r="B149" s="221" t="n">
        <v>0.396008236971329</v>
      </c>
    </row>
    <row r="150" customFormat="false" ht="12.75" hidden="false" customHeight="false" outlineLevel="0" collapsed="false">
      <c r="A150" s="144" t="s">
        <v>253</v>
      </c>
      <c r="B150" s="221" t="n">
        <v>1.0121107266436</v>
      </c>
    </row>
    <row r="151" customFormat="false" ht="12.75" hidden="false" customHeight="false" outlineLevel="0" collapsed="false">
      <c r="A151" s="144" t="s">
        <v>254</v>
      </c>
      <c r="B151" s="221" t="n">
        <v>0.0664353731453458</v>
      </c>
    </row>
    <row r="152" customFormat="false" ht="12.75" hidden="false" customHeight="false" outlineLevel="0" collapsed="false">
      <c r="A152" s="144" t="s">
        <v>255</v>
      </c>
      <c r="B152" s="221" t="n">
        <v>0.446189541317152</v>
      </c>
    </row>
    <row r="153" customFormat="false" ht="12.75" hidden="false" customHeight="false" outlineLevel="0" collapsed="false">
      <c r="A153" s="144" t="s">
        <v>256</v>
      </c>
      <c r="B153" s="221" t="n">
        <v>1.14613180515759</v>
      </c>
    </row>
    <row r="154" customFormat="false" ht="12.75" hidden="false" customHeight="false" outlineLevel="0" collapsed="false">
      <c r="A154" s="144" t="s">
        <v>257</v>
      </c>
      <c r="B154" s="221" t="n">
        <v>1.0230179028133</v>
      </c>
    </row>
    <row r="155" customFormat="false" ht="12.75" hidden="false" customHeight="false" outlineLevel="0" collapsed="false">
      <c r="A155" s="144" t="s">
        <v>258</v>
      </c>
      <c r="B155" s="221" t="n">
        <v>0.437680964244832</v>
      </c>
    </row>
    <row r="156" customFormat="false" ht="12.75" hidden="false" customHeight="false" outlineLevel="0" collapsed="false">
      <c r="A156" s="144" t="s">
        <v>259</v>
      </c>
      <c r="B156" s="221" t="n">
        <v>0.348477026329375</v>
      </c>
    </row>
    <row r="157" customFormat="false" ht="12.75" hidden="false" customHeight="false" outlineLevel="0" collapsed="false">
      <c r="A157" s="144" t="s">
        <v>260</v>
      </c>
      <c r="B157" s="221" t="n">
        <v>0.837520938023451</v>
      </c>
    </row>
    <row r="158" customFormat="false" ht="12.75" hidden="false" customHeight="false" outlineLevel="0" collapsed="false">
      <c r="A158" s="144" t="s">
        <v>261</v>
      </c>
      <c r="B158" s="221" t="n">
        <v>1.04299702000851</v>
      </c>
    </row>
    <row r="159" customFormat="false" ht="12.75" hidden="false" customHeight="false" outlineLevel="0" collapsed="false">
      <c r="A159" s="144" t="s">
        <v>262</v>
      </c>
      <c r="B159" s="221" t="n">
        <v>1.76056338028169</v>
      </c>
    </row>
    <row r="160" customFormat="false" ht="12.75" hidden="false" customHeight="false" outlineLevel="0" collapsed="false">
      <c r="A160" s="75" t="s">
        <v>263</v>
      </c>
      <c r="B160" s="221" t="n">
        <v>0.829401539607648</v>
      </c>
    </row>
    <row r="161" customFormat="false" ht="12.75" hidden="false" customHeight="false" outlineLevel="0" collapsed="false">
      <c r="A161" s="75" t="s">
        <v>264</v>
      </c>
      <c r="B161" s="221" t="n">
        <v>0.630928552780437</v>
      </c>
    </row>
    <row r="162" customFormat="false" ht="12.75" hidden="false" customHeight="false" outlineLevel="0" collapsed="false">
      <c r="A162" s="75" t="s">
        <v>266</v>
      </c>
      <c r="B162" s="221" t="n">
        <v>2.46262680192205</v>
      </c>
    </row>
    <row r="163" customFormat="false" ht="12.75" hidden="false" customHeight="false" outlineLevel="0" collapsed="false">
      <c r="A163" s="75" t="s">
        <v>265</v>
      </c>
      <c r="B163" s="221" t="n">
        <v>0.395776742585332</v>
      </c>
    </row>
    <row r="164" customFormat="false" ht="12.75" hidden="false" customHeight="false" outlineLevel="0" collapsed="false">
      <c r="A164" s="85" t="s">
        <v>267</v>
      </c>
      <c r="B164" s="82" t="n">
        <v>0.670744172426558</v>
      </c>
    </row>
    <row r="165" customFormat="false" ht="12.75" hidden="false" customHeight="false" outlineLevel="0" collapsed="false">
      <c r="A165" s="85" t="s">
        <v>268</v>
      </c>
      <c r="B165" s="82" t="n">
        <v>0.511013215859031</v>
      </c>
    </row>
    <row r="166" customFormat="false" ht="12.75" hidden="false" customHeight="false" outlineLevel="0" collapsed="false">
      <c r="A166" s="85" t="s">
        <v>269</v>
      </c>
      <c r="B166" s="82" t="n">
        <v>0.568489442338928</v>
      </c>
    </row>
    <row r="167" customFormat="false" ht="12.75" hidden="false" customHeight="false" outlineLevel="0" collapsed="false">
      <c r="A167" s="85" t="s">
        <v>270</v>
      </c>
      <c r="B167" s="82" t="n">
        <v>1.58296943231441</v>
      </c>
    </row>
    <row r="168" customFormat="false" ht="12.75" hidden="false" customHeight="false" outlineLevel="0" collapsed="false">
      <c r="A168" s="85" t="s">
        <v>271</v>
      </c>
      <c r="B168" s="82" t="n">
        <v>0.543714658547195</v>
      </c>
    </row>
    <row r="169" customFormat="false" ht="12.75" hidden="false" customHeight="false" outlineLevel="0" collapsed="false">
      <c r="A169" s="85" t="s">
        <v>272</v>
      </c>
      <c r="B169" s="82" t="n">
        <v>14.2594859241126</v>
      </c>
    </row>
    <row r="170" customFormat="false" ht="12.75" hidden="false" customHeight="false" outlineLevel="0" collapsed="false">
      <c r="A170" s="85" t="s">
        <v>273</v>
      </c>
      <c r="B170" s="82" t="n">
        <v>0.732064421669107</v>
      </c>
    </row>
    <row r="171" customFormat="false" ht="12.75" hidden="false" customHeight="false" outlineLevel="0" collapsed="false">
      <c r="A171" s="85" t="s">
        <v>274</v>
      </c>
      <c r="B171" s="82" t="n">
        <v>1.53452685421995</v>
      </c>
    </row>
    <row r="172" customFormat="false" ht="12.75" hidden="false" customHeight="false" outlineLevel="0" collapsed="false">
      <c r="A172" s="85" t="s">
        <v>275</v>
      </c>
      <c r="B172" s="82" t="n">
        <v>4.90566037735849</v>
      </c>
    </row>
    <row r="173" customFormat="false" ht="12.75" hidden="false" customHeight="false" outlineLevel="0" collapsed="false">
      <c r="A173" s="85" t="s">
        <v>276</v>
      </c>
      <c r="B173" s="82" t="n">
        <v>1.05421686746988</v>
      </c>
    </row>
    <row r="174" customFormat="false" ht="12.75" hidden="false" customHeight="false" outlineLevel="0" collapsed="false">
      <c r="A174" s="85" t="s">
        <v>277</v>
      </c>
      <c r="B174" s="82" t="n">
        <v>0.464396284829721</v>
      </c>
    </row>
    <row r="175" customFormat="false" ht="12.75" hidden="false" customHeight="false" outlineLevel="0" collapsed="false">
      <c r="A175" s="85" t="s">
        <v>278</v>
      </c>
      <c r="B175" s="82" t="n">
        <v>0.477012077539836</v>
      </c>
    </row>
    <row r="176" customFormat="false" ht="12.75" hidden="false" customHeight="false" outlineLevel="0" collapsed="false">
      <c r="A176" s="85" t="s">
        <v>279</v>
      </c>
      <c r="B176" s="82" t="n">
        <v>0.424109146396194</v>
      </c>
    </row>
    <row r="177" customFormat="false" ht="12.75" hidden="false" customHeight="false" outlineLevel="0" collapsed="false">
      <c r="A177" s="85" t="s">
        <v>280</v>
      </c>
      <c r="B177" s="82" t="n">
        <v>1.00377487989019</v>
      </c>
    </row>
    <row r="178" customFormat="false" ht="12.75" hidden="false" customHeight="false" outlineLevel="0" collapsed="false">
      <c r="A178" s="85" t="s">
        <v>281</v>
      </c>
      <c r="B178" s="82" t="n">
        <v>0.357794815626141</v>
      </c>
    </row>
    <row r="179" customFormat="false" ht="12.75" hidden="false" customHeight="false" outlineLevel="0" collapsed="false">
      <c r="A179" s="85" t="s">
        <v>282</v>
      </c>
      <c r="B179" s="82" t="n">
        <v>0.497425093632959</v>
      </c>
    </row>
    <row r="180" customFormat="false" ht="12.75" hidden="false" customHeight="false" outlineLevel="0" collapsed="false">
      <c r="A180" s="85" t="s">
        <v>283</v>
      </c>
      <c r="B180" s="82" t="n">
        <v>0.934579439252336</v>
      </c>
    </row>
    <row r="181" customFormat="false" ht="12.75" hidden="false" customHeight="false" outlineLevel="0" collapsed="false">
      <c r="A181" s="85" t="s">
        <v>284</v>
      </c>
      <c r="B181" s="82" t="n">
        <v>0.946453561169625</v>
      </c>
    </row>
    <row r="182" customFormat="false" ht="12.75" hidden="false" customHeight="false" outlineLevel="0" collapsed="false">
      <c r="A182" s="85" t="s">
        <v>285</v>
      </c>
      <c r="B182" s="82" t="n">
        <v>0.487045931137117</v>
      </c>
    </row>
    <row r="183" customFormat="false" ht="12.75" hidden="false" customHeight="false" outlineLevel="0" collapsed="false">
      <c r="A183" s="85" t="s">
        <v>286</v>
      </c>
      <c r="B183" s="82" t="n">
        <v>0.486163051608078</v>
      </c>
    </row>
    <row r="184" customFormat="false" ht="12.75" hidden="false" customHeight="false" outlineLevel="0" collapsed="false">
      <c r="A184" s="85" t="s">
        <v>287</v>
      </c>
      <c r="B184" s="82" t="n">
        <v>0.916666666666667</v>
      </c>
    </row>
    <row r="185" customFormat="false" ht="12.75" hidden="false" customHeight="false" outlineLevel="0" collapsed="false">
      <c r="A185" s="85" t="s">
        <v>288</v>
      </c>
      <c r="B185" s="82" t="n">
        <v>1.38033552771289</v>
      </c>
    </row>
    <row r="186" customFormat="false" ht="12.75" hidden="false" customHeight="false" outlineLevel="0" collapsed="false">
      <c r="A186" s="85" t="s">
        <v>289</v>
      </c>
      <c r="B186" s="82" t="n">
        <v>3.24449594438007</v>
      </c>
    </row>
    <row r="187" customFormat="false" ht="12.75" hidden="false" customHeight="false" outlineLevel="0" collapsed="false">
      <c r="A187" s="85" t="s">
        <v>290</v>
      </c>
      <c r="B187" s="82" t="n">
        <v>0.798506179209356</v>
      </c>
    </row>
    <row r="188" customFormat="false" ht="12.75" hidden="false" customHeight="false" outlineLevel="0" collapsed="false">
      <c r="A188" s="85" t="s">
        <v>291</v>
      </c>
      <c r="B188" s="82" t="n">
        <v>0.690563024666048</v>
      </c>
    </row>
    <row r="189" customFormat="false" ht="12.75" hidden="false" customHeight="false" outlineLevel="0" collapsed="false">
      <c r="A189" s="85" t="s">
        <v>292</v>
      </c>
      <c r="B189" s="82" t="n">
        <v>2.33538965126527</v>
      </c>
    </row>
    <row r="190" customFormat="false" ht="12.75" hidden="false" customHeight="false" outlineLevel="0" collapsed="false">
      <c r="A190" s="85" t="s">
        <v>293</v>
      </c>
      <c r="B190" s="82" t="n">
        <v>0.485790624240952</v>
      </c>
    </row>
    <row r="191" customFormat="false" ht="12.75" hidden="false" customHeight="false" outlineLevel="0" collapsed="false">
      <c r="A191" s="222" t="s">
        <v>430</v>
      </c>
      <c r="B191" s="198" t="s">
        <v>427</v>
      </c>
    </row>
    <row r="192" customFormat="false" ht="12.75" hidden="false" customHeight="false" outlineLevel="0" collapsed="false">
      <c r="A192" s="85" t="s">
        <v>306</v>
      </c>
      <c r="B192" s="196" t="n">
        <v>0.773315941488866</v>
      </c>
    </row>
    <row r="193" customFormat="false" ht="12.75" hidden="false" customHeight="false" outlineLevel="0" collapsed="false">
      <c r="A193" s="85" t="s">
        <v>307</v>
      </c>
      <c r="B193" s="196" t="n">
        <v>0.459691836213501</v>
      </c>
    </row>
    <row r="194" customFormat="false" ht="12.75" hidden="false" customHeight="false" outlineLevel="0" collapsed="false">
      <c r="A194" s="85" t="s">
        <v>308</v>
      </c>
      <c r="B194" s="196" t="n">
        <v>0.701565029681597</v>
      </c>
    </row>
    <row r="195" customFormat="false" ht="12.75" hidden="false" customHeight="false" outlineLevel="0" collapsed="false">
      <c r="A195" s="85" t="s">
        <v>309</v>
      </c>
      <c r="B195" s="196" t="n">
        <v>1.95386702849389</v>
      </c>
    </row>
    <row r="196" customFormat="false" ht="12.75" hidden="false" customHeight="false" outlineLevel="0" collapsed="false">
      <c r="A196" s="85" t="s">
        <v>310</v>
      </c>
      <c r="B196" s="196" t="n">
        <v>0.44350580781415</v>
      </c>
    </row>
    <row r="197" customFormat="false" ht="12.75" hidden="false" customHeight="false" outlineLevel="0" collapsed="false">
      <c r="A197" s="85" t="s">
        <v>311</v>
      </c>
      <c r="B197" s="196" t="n">
        <v>14.7551978537894</v>
      </c>
    </row>
    <row r="198" customFormat="false" ht="12.75" hidden="false" customHeight="false" outlineLevel="0" collapsed="false">
      <c r="A198" s="85" t="s">
        <v>312</v>
      </c>
      <c r="B198" s="196" t="n">
        <v>0.872938894277401</v>
      </c>
    </row>
    <row r="199" customFormat="false" ht="12.75" hidden="false" customHeight="false" outlineLevel="0" collapsed="false">
      <c r="A199" s="85" t="s">
        <v>313</v>
      </c>
      <c r="B199" s="196" t="n">
        <v>2.37529691211401</v>
      </c>
    </row>
    <row r="200" customFormat="false" ht="12.75" hidden="false" customHeight="false" outlineLevel="0" collapsed="false">
      <c r="A200" s="85" t="s">
        <v>314</v>
      </c>
      <c r="B200" s="196" t="n">
        <v>5</v>
      </c>
    </row>
    <row r="201" customFormat="false" ht="12.75" hidden="false" customHeight="false" outlineLevel="0" collapsed="false">
      <c r="A201" s="85" t="s">
        <v>315</v>
      </c>
      <c r="B201" s="196" t="n">
        <v>1.35338345864662</v>
      </c>
    </row>
    <row r="202" customFormat="false" ht="12.75" hidden="false" customHeight="false" outlineLevel="0" collapsed="false">
      <c r="A202" s="85" t="s">
        <v>316</v>
      </c>
      <c r="B202" s="196" t="n">
        <v>0.709579320831222</v>
      </c>
    </row>
    <row r="203" customFormat="false" ht="12.75" hidden="false" customHeight="false" outlineLevel="0" collapsed="false">
      <c r="A203" s="85" t="s">
        <v>317</v>
      </c>
      <c r="B203" s="196" t="n">
        <v>0.618410381184104</v>
      </c>
    </row>
    <row r="204" customFormat="false" ht="12.75" hidden="false" customHeight="false" outlineLevel="0" collapsed="false">
      <c r="A204" s="85" t="s">
        <v>318</v>
      </c>
      <c r="B204" s="196" t="n">
        <v>0.388748631560133</v>
      </c>
    </row>
    <row r="205" customFormat="false" ht="12.75" hidden="false" customHeight="false" outlineLevel="0" collapsed="false">
      <c r="A205" s="85" t="s">
        <v>319</v>
      </c>
      <c r="B205" s="196" t="n">
        <v>0.888665325285044</v>
      </c>
    </row>
    <row r="206" customFormat="false" ht="12.75" hidden="false" customHeight="false" outlineLevel="0" collapsed="false">
      <c r="A206" s="85" t="s">
        <v>320</v>
      </c>
      <c r="B206" s="196" t="n">
        <v>0.37410071942446</v>
      </c>
    </row>
    <row r="207" customFormat="false" ht="12.75" hidden="false" customHeight="false" outlineLevel="0" collapsed="false">
      <c r="A207" s="85" t="s">
        <v>321</v>
      </c>
      <c r="B207" s="196" t="n">
        <v>0.550948210868178</v>
      </c>
    </row>
    <row r="208" customFormat="false" ht="12.75" hidden="false" customHeight="false" outlineLevel="0" collapsed="false">
      <c r="A208" s="85" t="s">
        <v>322</v>
      </c>
      <c r="B208" s="196" t="n">
        <v>1.19363395225464</v>
      </c>
    </row>
    <row r="209" customFormat="false" ht="12.75" hidden="false" customHeight="false" outlineLevel="0" collapsed="false">
      <c r="A209" s="85" t="s">
        <v>323</v>
      </c>
      <c r="B209" s="196" t="n">
        <v>0.889738593330637</v>
      </c>
    </row>
    <row r="210" customFormat="false" ht="12.75" hidden="false" customHeight="false" outlineLevel="0" collapsed="false">
      <c r="A210" s="85" t="s">
        <v>324</v>
      </c>
      <c r="B210" s="196" t="n">
        <v>0.465335851092528</v>
      </c>
    </row>
    <row r="211" customFormat="false" ht="12.75" hidden="false" customHeight="false" outlineLevel="0" collapsed="false">
      <c r="A211" s="85" t="s">
        <v>325</v>
      </c>
      <c r="B211" s="196" t="n">
        <v>0.544271870436745</v>
      </c>
    </row>
    <row r="212" customFormat="false" ht="12.75" hidden="false" customHeight="false" outlineLevel="0" collapsed="false">
      <c r="A212" s="85" t="s">
        <v>326</v>
      </c>
      <c r="B212" s="196" t="n">
        <v>0.581395348837209</v>
      </c>
    </row>
    <row r="213" customFormat="false" ht="12.75" hidden="false" customHeight="false" outlineLevel="0" collapsed="false">
      <c r="A213" s="85" t="s">
        <v>327</v>
      </c>
      <c r="B213" s="196" t="n">
        <v>1.40784058912714</v>
      </c>
    </row>
    <row r="214" customFormat="false" ht="12.75" hidden="false" customHeight="false" outlineLevel="0" collapsed="false">
      <c r="A214" s="85" t="s">
        <v>328</v>
      </c>
      <c r="B214" s="196" t="n">
        <v>4.35779816513761</v>
      </c>
    </row>
    <row r="215" customFormat="false" ht="15" hidden="false" customHeight="false" outlineLevel="0" collapsed="false">
      <c r="A215" s="83"/>
      <c r="B215" s="198" t="s">
        <v>427</v>
      </c>
    </row>
    <row r="216" customFormat="false" ht="12.75" hidden="false" customHeight="false" outlineLevel="0" collapsed="false">
      <c r="A216" s="85" t="s">
        <v>329</v>
      </c>
      <c r="B216" s="196" t="n">
        <v>0.806985699919056</v>
      </c>
    </row>
    <row r="217" customFormat="false" ht="12.75" hidden="false" customHeight="false" outlineLevel="0" collapsed="false">
      <c r="A217" s="85" t="s">
        <v>330</v>
      </c>
      <c r="B217" s="196" t="n">
        <v>0.691878963889897</v>
      </c>
    </row>
    <row r="218" customFormat="false" ht="12.75" hidden="false" customHeight="false" outlineLevel="0" collapsed="false">
      <c r="A218" s="85" t="s">
        <v>331</v>
      </c>
      <c r="B218" s="196" t="n">
        <v>2.37120332457373</v>
      </c>
    </row>
    <row r="219" customFormat="false" ht="12.75" hidden="false" customHeight="false" outlineLevel="0" collapsed="false">
      <c r="A219" s="85" t="s">
        <v>332</v>
      </c>
      <c r="B219" s="196" t="n">
        <v>0.46756141285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" width="19.14"/>
    <col collapsed="false" customWidth="false" hidden="false" outlineLevel="0" max="3" min="2" style="21" width="9.14"/>
    <col collapsed="false" customWidth="true" hidden="false" outlineLevel="0" max="4" min="4" style="21" width="15.28"/>
    <col collapsed="false" customWidth="false" hidden="false" outlineLevel="0" max="6" min="5" style="21" width="9.14"/>
    <col collapsed="false" customWidth="true" hidden="false" outlineLevel="0" max="7" min="7" style="21" width="36.7"/>
    <col collapsed="false" customWidth="true" hidden="false" outlineLevel="0" max="8" min="8" style="21" width="3.56"/>
    <col collapsed="false" customWidth="false" hidden="false" outlineLevel="0" max="9" min="9" style="21" width="9.14"/>
    <col collapsed="false" customWidth="true" hidden="false" outlineLevel="0" max="10" min="10" style="21" width="10.28"/>
    <col collapsed="false" customWidth="false" hidden="false" outlineLevel="0" max="12" min="11" style="21" width="9.14"/>
    <col collapsed="false" customWidth="true" hidden="false" outlineLevel="0" max="13" min="13" style="21" width="17.14"/>
    <col collapsed="false" customWidth="false" hidden="false" outlineLevel="0" max="15" min="14" style="21" width="9.14"/>
    <col collapsed="false" customWidth="true" hidden="false" outlineLevel="0" max="16" min="16" style="21" width="9.7"/>
    <col collapsed="false" customWidth="false" hidden="false" outlineLevel="0" max="18" min="17" style="21" width="9.14"/>
    <col collapsed="false" customWidth="true" hidden="false" outlineLevel="0" max="19" min="19" style="21" width="8.41"/>
    <col collapsed="false" customWidth="false" hidden="false" outlineLevel="0" max="257" min="20" style="21" width="9.14"/>
  </cols>
  <sheetData>
    <row r="1" s="224" customFormat="true" ht="10.5" hidden="false" customHeight="false" outlineLevel="0" collapsed="false">
      <c r="A1" s="223" t="s">
        <v>431</v>
      </c>
      <c r="B1" s="223"/>
      <c r="D1" s="223" t="s">
        <v>432</v>
      </c>
      <c r="E1" s="223"/>
      <c r="G1" s="223" t="s">
        <v>433</v>
      </c>
      <c r="H1" s="223"/>
      <c r="J1" s="225"/>
      <c r="K1" s="225"/>
      <c r="M1" s="225"/>
      <c r="N1" s="225"/>
      <c r="P1" s="223" t="s">
        <v>434</v>
      </c>
      <c r="Q1" s="223"/>
      <c r="S1" s="223" t="s">
        <v>435</v>
      </c>
      <c r="T1" s="223"/>
    </row>
    <row r="2" customFormat="false" ht="10.5" hidden="false" customHeight="false" outlineLevel="0" collapsed="false">
      <c r="A2" s="21" t="s">
        <v>436</v>
      </c>
      <c r="B2" s="21" t="n">
        <v>2010</v>
      </c>
    </row>
    <row r="3" customFormat="false" ht="10.5" hidden="false" customHeight="false" outlineLevel="0" collapsed="false">
      <c r="A3" s="21" t="s">
        <v>437</v>
      </c>
      <c r="B3" s="21" t="n">
        <v>2011</v>
      </c>
      <c r="D3" s="21" t="s">
        <v>438</v>
      </c>
      <c r="E3" s="21" t="s">
        <v>439</v>
      </c>
      <c r="G3" s="21" t="s">
        <v>50</v>
      </c>
      <c r="H3" s="21" t="s">
        <v>37</v>
      </c>
      <c r="P3" s="21" t="s">
        <v>440</v>
      </c>
      <c r="Q3" s="21" t="s">
        <v>441</v>
      </c>
      <c r="S3" s="21" t="s">
        <v>442</v>
      </c>
      <c r="T3" s="21" t="s">
        <v>443</v>
      </c>
    </row>
    <row r="4" customFormat="false" ht="10.5" hidden="false" customHeight="false" outlineLevel="0" collapsed="false">
      <c r="A4" s="21" t="s">
        <v>444</v>
      </c>
      <c r="B4" s="21" t="n">
        <v>2012</v>
      </c>
      <c r="D4" s="21" t="s">
        <v>36</v>
      </c>
      <c r="E4" s="21" t="s">
        <v>445</v>
      </c>
      <c r="G4" s="23" t="s">
        <v>446</v>
      </c>
      <c r="H4" s="21" t="s">
        <v>51</v>
      </c>
      <c r="P4" s="21" t="s">
        <v>447</v>
      </c>
      <c r="Q4" s="21" t="s">
        <v>448</v>
      </c>
      <c r="S4" s="21" t="s">
        <v>449</v>
      </c>
      <c r="T4" s="21" t="s">
        <v>450</v>
      </c>
    </row>
    <row r="5" customFormat="false" ht="10.5" hidden="false" customHeight="false" outlineLevel="0" collapsed="false">
      <c r="A5" s="21" t="s">
        <v>451</v>
      </c>
      <c r="B5" s="21" t="n">
        <v>2013</v>
      </c>
      <c r="D5" s="21" t="s">
        <v>452</v>
      </c>
      <c r="E5" s="21" t="s">
        <v>439</v>
      </c>
      <c r="G5" s="23" t="s">
        <v>453</v>
      </c>
      <c r="H5" s="21" t="s">
        <v>454</v>
      </c>
      <c r="P5" s="21" t="s">
        <v>455</v>
      </c>
      <c r="Q5" s="21" t="s">
        <v>456</v>
      </c>
      <c r="S5" s="21" t="s">
        <v>457</v>
      </c>
      <c r="T5" s="21" t="s">
        <v>458</v>
      </c>
    </row>
    <row r="6" customFormat="false" ht="10.5" hidden="false" customHeight="false" outlineLevel="0" collapsed="false">
      <c r="A6" s="21" t="s">
        <v>459</v>
      </c>
      <c r="B6" s="21" t="n">
        <v>2014</v>
      </c>
      <c r="D6" s="21" t="s">
        <v>460</v>
      </c>
      <c r="E6" s="21" t="s">
        <v>439</v>
      </c>
      <c r="G6" s="23" t="s">
        <v>461</v>
      </c>
      <c r="H6" s="21" t="s">
        <v>462</v>
      </c>
      <c r="P6" s="21" t="s">
        <v>463</v>
      </c>
      <c r="Q6" s="21" t="s">
        <v>464</v>
      </c>
      <c r="S6" s="21" t="s">
        <v>465</v>
      </c>
      <c r="T6" s="21" t="s">
        <v>466</v>
      </c>
    </row>
    <row r="7" customFormat="false" ht="10.5" hidden="false" customHeight="false" outlineLevel="0" collapsed="false">
      <c r="A7" s="21" t="s">
        <v>467</v>
      </c>
      <c r="B7" s="21" t="n">
        <v>2015</v>
      </c>
      <c r="G7" s="23" t="s">
        <v>468</v>
      </c>
      <c r="H7" s="21" t="s">
        <v>469</v>
      </c>
      <c r="P7" s="21" t="s">
        <v>470</v>
      </c>
      <c r="Q7" s="21" t="s">
        <v>471</v>
      </c>
      <c r="S7" s="21" t="s">
        <v>472</v>
      </c>
      <c r="T7" s="21" t="s">
        <v>454</v>
      </c>
    </row>
    <row r="8" customFormat="false" ht="10.5" hidden="false" customHeight="false" outlineLevel="0" collapsed="false">
      <c r="A8" s="21" t="s">
        <v>473</v>
      </c>
      <c r="B8" s="21" t="n">
        <v>2016</v>
      </c>
      <c r="G8" s="23" t="s">
        <v>474</v>
      </c>
      <c r="H8" s="21" t="s">
        <v>59</v>
      </c>
      <c r="P8" s="21" t="s">
        <v>475</v>
      </c>
      <c r="Q8" s="21" t="s">
        <v>476</v>
      </c>
      <c r="S8" s="21" t="s">
        <v>477</v>
      </c>
      <c r="T8" s="21" t="s">
        <v>478</v>
      </c>
    </row>
    <row r="9" customFormat="false" ht="10.5" hidden="false" customHeight="false" outlineLevel="0" collapsed="false">
      <c r="A9" s="21" t="s">
        <v>35</v>
      </c>
      <c r="B9" s="21" t="n">
        <v>2017</v>
      </c>
      <c r="G9" s="23" t="s">
        <v>479</v>
      </c>
      <c r="H9" s="21" t="s">
        <v>480</v>
      </c>
      <c r="P9" s="21" t="s">
        <v>481</v>
      </c>
      <c r="Q9" s="21" t="s">
        <v>482</v>
      </c>
      <c r="S9" s="21" t="s">
        <v>483</v>
      </c>
      <c r="T9" s="21" t="s">
        <v>484</v>
      </c>
    </row>
    <row r="10" customFormat="false" ht="10.5" hidden="false" customHeight="false" outlineLevel="0" collapsed="false">
      <c r="G10" s="23" t="s">
        <v>485</v>
      </c>
      <c r="H10" s="21" t="s">
        <v>486</v>
      </c>
      <c r="P10" s="21" t="s">
        <v>487</v>
      </c>
      <c r="Q10" s="21" t="s">
        <v>488</v>
      </c>
      <c r="S10" s="21" t="s">
        <v>489</v>
      </c>
      <c r="T10" s="21" t="s">
        <v>490</v>
      </c>
    </row>
    <row r="11" customFormat="false" ht="10.5" hidden="false" customHeight="false" outlineLevel="0" collapsed="false">
      <c r="G11" s="23" t="s">
        <v>491</v>
      </c>
      <c r="H11" s="21" t="s">
        <v>492</v>
      </c>
      <c r="P11" s="21" t="s">
        <v>493</v>
      </c>
      <c r="Q11" s="21" t="s">
        <v>494</v>
      </c>
      <c r="S11" s="21" t="s">
        <v>495</v>
      </c>
      <c r="T11" s="21" t="s">
        <v>496</v>
      </c>
    </row>
    <row r="12" customFormat="false" ht="10.5" hidden="false" customHeight="false" outlineLevel="0" collapsed="false">
      <c r="G12" s="23" t="s">
        <v>497</v>
      </c>
      <c r="H12" s="21" t="s">
        <v>443</v>
      </c>
      <c r="P12" s="21" t="s">
        <v>498</v>
      </c>
      <c r="Q12" s="21" t="s">
        <v>499</v>
      </c>
      <c r="S12" s="21" t="s">
        <v>500</v>
      </c>
      <c r="T12" s="21" t="s">
        <v>501</v>
      </c>
    </row>
    <row r="13" customFormat="false" ht="10.5" hidden="false" customHeight="false" outlineLevel="0" collapsed="false">
      <c r="G13" s="23" t="s">
        <v>502</v>
      </c>
      <c r="H13" s="21" t="s">
        <v>439</v>
      </c>
      <c r="P13" s="21" t="s">
        <v>503</v>
      </c>
      <c r="Q13" s="21" t="s">
        <v>504</v>
      </c>
      <c r="S13" s="21" t="s">
        <v>505</v>
      </c>
      <c r="T13" s="21" t="s">
        <v>506</v>
      </c>
    </row>
    <row r="14" customFormat="false" ht="10.5" hidden="false" customHeight="false" outlineLevel="0" collapsed="false">
      <c r="G14" s="23" t="s">
        <v>507</v>
      </c>
      <c r="H14" s="21" t="s">
        <v>508</v>
      </c>
      <c r="P14" s="21" t="s">
        <v>509</v>
      </c>
      <c r="Q14" s="21" t="s">
        <v>510</v>
      </c>
      <c r="S14" s="21" t="s">
        <v>511</v>
      </c>
      <c r="T14" s="21" t="s">
        <v>512</v>
      </c>
    </row>
    <row r="15" customFormat="false" ht="10.5" hidden="false" customHeight="false" outlineLevel="0" collapsed="false">
      <c r="G15" s="23" t="s">
        <v>513</v>
      </c>
      <c r="H15" s="21" t="s">
        <v>73</v>
      </c>
      <c r="S15" s="21" t="s">
        <v>514</v>
      </c>
      <c r="T15" s="21" t="s">
        <v>515</v>
      </c>
    </row>
    <row r="16" customFormat="false" ht="10.5" hidden="false" customHeight="false" outlineLevel="0" collapsed="false">
      <c r="G16" s="23" t="s">
        <v>516</v>
      </c>
      <c r="H16" s="21" t="s">
        <v>478</v>
      </c>
    </row>
    <row r="17" customFormat="false" ht="10.5" hidden="false" customHeight="false" outlineLevel="0" collapsed="false">
      <c r="G17" s="23" t="s">
        <v>517</v>
      </c>
      <c r="H17" s="21" t="s">
        <v>518</v>
      </c>
    </row>
    <row r="18" customFormat="false" ht="10.5" hidden="false" customHeight="false" outlineLevel="0" collapsed="false">
      <c r="G18" s="23" t="s">
        <v>519</v>
      </c>
      <c r="H18" s="21" t="s">
        <v>520</v>
      </c>
    </row>
    <row r="19" customFormat="false" ht="10.5" hidden="false" customHeight="false" outlineLevel="0" collapsed="false">
      <c r="G19" s="23" t="s">
        <v>521</v>
      </c>
      <c r="H19" s="21" t="s">
        <v>522</v>
      </c>
    </row>
    <row r="20" customFormat="false" ht="10.5" hidden="false" customHeight="false" outlineLevel="0" collapsed="false">
      <c r="E20" s="226"/>
      <c r="G20" s="23" t="s">
        <v>523</v>
      </c>
      <c r="H20" s="21" t="s">
        <v>524</v>
      </c>
    </row>
    <row r="21" customFormat="false" ht="10.5" hidden="false" customHeight="false" outlineLevel="0" collapsed="false">
      <c r="G21" s="23" t="s">
        <v>525</v>
      </c>
      <c r="H21" s="21" t="s">
        <v>84</v>
      </c>
    </row>
    <row r="22" customFormat="false" ht="10.5" hidden="false" customHeight="false" outlineLevel="0" collapsed="false">
      <c r="G22" s="23" t="s">
        <v>526</v>
      </c>
      <c r="H22" s="21" t="s">
        <v>458</v>
      </c>
    </row>
    <row r="23" customFormat="false" ht="10.5" hidden="false" customHeight="false" outlineLevel="0" collapsed="false">
      <c r="G23" s="23" t="s">
        <v>527</v>
      </c>
      <c r="H23" s="21" t="s">
        <v>528</v>
      </c>
    </row>
    <row r="24" customFormat="false" ht="10.5" hidden="false" customHeight="false" outlineLevel="0" collapsed="false">
      <c r="G24" s="23" t="s">
        <v>529</v>
      </c>
      <c r="H24" s="21" t="s">
        <v>530</v>
      </c>
    </row>
    <row r="25" customFormat="false" ht="10.5" hidden="false" customHeight="false" outlineLevel="0" collapsed="false">
      <c r="G25" s="23" t="s">
        <v>531</v>
      </c>
      <c r="H25" s="21" t="s">
        <v>532</v>
      </c>
    </row>
    <row r="26" customFormat="false" ht="10.5" hidden="false" customHeight="false" outlineLevel="0" collapsed="false">
      <c r="G26" s="23" t="s">
        <v>533</v>
      </c>
      <c r="H26" s="21" t="s">
        <v>534</v>
      </c>
    </row>
    <row r="27" customFormat="false" ht="10.5" hidden="false" customHeight="false" outlineLevel="0" collapsed="false">
      <c r="G27" s="23" t="s">
        <v>535</v>
      </c>
      <c r="H27" s="226" t="s">
        <v>512</v>
      </c>
    </row>
    <row r="28" customFormat="false" ht="10.5" hidden="false" customHeight="false" outlineLevel="0" collapsed="false">
      <c r="G28" s="23" t="s">
        <v>536</v>
      </c>
      <c r="H28" s="226" t="s">
        <v>506</v>
      </c>
    </row>
    <row r="29" customFormat="false" ht="10.5" hidden="false" customHeight="false" outlineLevel="0" collapsed="false">
      <c r="G29" s="23" t="s">
        <v>537</v>
      </c>
      <c r="H29" s="226" t="s">
        <v>501</v>
      </c>
    </row>
    <row r="30" customFormat="false" ht="10.5" hidden="false" customHeight="false" outlineLevel="0" collapsed="false">
      <c r="E30" s="226"/>
    </row>
    <row r="31" customFormat="false" ht="10.5" hidden="false" customHeight="false" outlineLevel="0" collapsed="false">
      <c r="G31" s="227" t="s">
        <v>538</v>
      </c>
      <c r="H31" s="21" t="n">
        <v>2</v>
      </c>
    </row>
  </sheetData>
  <mergeCells count="5">
    <mergeCell ref="A1:B1"/>
    <mergeCell ref="D1:E1"/>
    <mergeCell ref="G1:H1"/>
    <mergeCell ref="P1:Q1"/>
    <mergeCell ref="S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21.56"/>
    <col collapsed="false" customWidth="true" hidden="true" outlineLevel="0" max="2" min="2" style="27" width="23.41"/>
    <col collapsed="false" customWidth="true" hidden="false" outlineLevel="0" max="3" min="3" style="27" width="47.56"/>
    <col collapsed="false" customWidth="true" hidden="false" outlineLevel="0" max="15" min="4" style="28" width="12.7"/>
    <col collapsed="false" customWidth="false" hidden="false" outlineLevel="0" max="257" min="16" style="27" width="9.14"/>
  </cols>
  <sheetData>
    <row r="1" customFormat="false" ht="15" hidden="false" customHeight="false" outlineLevel="0" collapsed="false">
      <c r="C1" s="29" t="s">
        <v>0</v>
      </c>
      <c r="E1" s="30"/>
      <c r="F1" s="31"/>
      <c r="G1" s="32"/>
      <c r="H1" s="33"/>
      <c r="O1" s="34" t="s">
        <v>33</v>
      </c>
    </row>
    <row r="2" customFormat="false" ht="12.75" hidden="false" customHeight="false" outlineLevel="0" collapsed="false">
      <c r="E2" s="31"/>
      <c r="F2" s="31"/>
      <c r="G2" s="33"/>
      <c r="H2" s="33"/>
    </row>
    <row r="3" customFormat="false" ht="14.25" hidden="false" customHeight="false" outlineLevel="0" collapsed="false">
      <c r="C3" s="35" t="s">
        <v>34</v>
      </c>
      <c r="F3" s="33"/>
      <c r="G3" s="33"/>
      <c r="H3" s="33"/>
    </row>
    <row r="4" customFormat="false" ht="12.75" hidden="false" customHeight="false" outlineLevel="0" collapsed="false">
      <c r="B4" s="27" t="s">
        <v>35</v>
      </c>
      <c r="F4" s="33"/>
      <c r="G4" s="33"/>
      <c r="H4" s="33"/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true" customHeight="false" outlineLevel="0" collapsed="false">
      <c r="B7" s="27" t="s">
        <v>36</v>
      </c>
    </row>
    <row r="8" customFormat="false" ht="12.75" hidden="true" customHeight="false" outlineLevel="0" collapsed="false"/>
    <row r="9" customFormat="false" ht="12.75" hidden="false" customHeight="false" outlineLevel="0" collapsed="false">
      <c r="B9" s="28" t="s">
        <v>37</v>
      </c>
    </row>
    <row r="10" customFormat="false" ht="25.5" hidden="false" customHeight="false" outlineLevel="0" collapsed="false">
      <c r="A10" s="36"/>
      <c r="B10" s="36"/>
      <c r="C10" s="37"/>
      <c r="D10" s="38" t="s">
        <v>38</v>
      </c>
      <c r="E10" s="38" t="s">
        <v>39</v>
      </c>
      <c r="F10" s="38" t="s">
        <v>40</v>
      </c>
      <c r="G10" s="38" t="s">
        <v>41</v>
      </c>
      <c r="H10" s="38" t="s">
        <v>42</v>
      </c>
      <c r="I10" s="38" t="s">
        <v>43</v>
      </c>
      <c r="J10" s="38" t="s">
        <v>44</v>
      </c>
      <c r="K10" s="38" t="s">
        <v>45</v>
      </c>
      <c r="L10" s="38" t="s">
        <v>46</v>
      </c>
      <c r="M10" s="38" t="s">
        <v>47</v>
      </c>
      <c r="N10" s="38" t="s">
        <v>48</v>
      </c>
      <c r="O10" s="38" t="s">
        <v>49</v>
      </c>
    </row>
    <row r="11" s="39" customFormat="true" ht="18" hidden="true" customHeight="true" outlineLevel="0" collapsed="false">
      <c r="C11" s="40"/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  <c r="I11" s="41" t="n">
        <v>7</v>
      </c>
      <c r="J11" s="41" t="n">
        <v>8</v>
      </c>
      <c r="K11" s="41" t="n">
        <v>9</v>
      </c>
      <c r="L11" s="41" t="n">
        <v>10</v>
      </c>
      <c r="M11" s="41" t="n">
        <v>11</v>
      </c>
      <c r="N11" s="41" t="n">
        <v>12</v>
      </c>
      <c r="O11" s="41" t="n">
        <v>13</v>
      </c>
    </row>
    <row r="12" s="48" customFormat="true" ht="19.5" hidden="false" customHeight="true" outlineLevel="0" collapsed="false">
      <c r="A12" s="42" t="s">
        <v>50</v>
      </c>
      <c r="B12" s="43" t="str">
        <f aca="false">$B$5&amp;$B$9&amp;A12</f>
        <v>2017PScotland</v>
      </c>
      <c r="C12" s="44" t="s">
        <v>50</v>
      </c>
      <c r="D12" s="45" t="n">
        <f aca="false">IF(ISNA(VLOOKUP($B12,Religion_List,D$11,FALSE())),"x",(VLOOKUP($B12,Religion_List,D$11,FALSE())))</f>
        <v>27.3817444306134</v>
      </c>
      <c r="E12" s="45" t="n">
        <f aca="false">IF(ISNA(VLOOKUP($B12,Religion_List,E$11,FALSE())),"x",(VLOOKUP($B12,Religion_List,E$11,FALSE())))</f>
        <v>0.217302656994463</v>
      </c>
      <c r="F12" s="45" t="n">
        <f aca="false">IF(ISNA(VLOOKUP($B12,Religion_List,F$11,FALSE())),"x",(VLOOKUP($B12,Religion_List,F$11,FALSE())))</f>
        <v>17.9175430312916</v>
      </c>
      <c r="G12" s="45" t="n">
        <f aca="false">IF(ISNA(VLOOKUP($B12,Religion_List,G$11,FALSE())),"x",(VLOOKUP($B12,Religion_List,G$11,FALSE())))</f>
        <v>0.538695969438125</v>
      </c>
      <c r="H12" s="45" t="n">
        <f aca="false">IF(ISNA(VLOOKUP($B12,Religion_List,H$11,FALSE())),"x",(VLOOKUP($B12,Religion_List,H$11,FALSE())))</f>
        <v>0.067605271064944</v>
      </c>
      <c r="I12" s="45" t="n">
        <f aca="false">IF(ISNA(VLOOKUP($B12,Religion_List,I$11,FALSE())),"x",(VLOOKUP($B12,Religion_List,I$11,FALSE())))</f>
        <v>0.715220843885479</v>
      </c>
      <c r="J12" s="45" t="n">
        <f aca="false">IF(ISNA(VLOOKUP($B12,Religion_List,J$11,FALSE())),"x",(VLOOKUP($B12,Religion_List,J$11,FALSE())))</f>
        <v>10.1627892003262</v>
      </c>
      <c r="K12" s="45" t="n">
        <f aca="false">IF(ISNA(VLOOKUP($B12,Religion_List,K$11,FALSE())),"x",(VLOOKUP($B12,Religion_List,K$11,FALSE())))</f>
        <v>0.106236854530626</v>
      </c>
      <c r="L12" s="45" t="n">
        <f aca="false">IF(ISNA(VLOOKUP($B12,Religion_List,L$11,FALSE())),"x",(VLOOKUP($B12,Religion_List,L$11,FALSE())))</f>
        <v>5.71586470360991</v>
      </c>
      <c r="M12" s="45" t="n">
        <f aca="false">IF(ISNA(VLOOKUP($B12,Religion_List,M$11,FALSE())),"x",(VLOOKUP($B12,Religion_List,M$11,FALSE())))</f>
        <v>4.20118470189295</v>
      </c>
      <c r="N12" s="45" t="n">
        <f aca="false">IF(ISNA(VLOOKUP($B12,Religion_List,N$11,FALSE())),"x",(VLOOKUP($B12,Religion_List,N$11,FALSE())))</f>
        <v>19.4676353178521</v>
      </c>
      <c r="O12" s="45" t="n">
        <f aca="false">IF(ISNA(VLOOKUP($B12,Religion_List,O$11,FALSE())),"x",(VLOOKUP($B12,Religion_List,O$11,FALSE())))</f>
        <v>13.5081770185002</v>
      </c>
      <c r="P12" s="46"/>
      <c r="Q12" s="47"/>
    </row>
    <row r="13" s="48" customFormat="true" ht="19.5" hidden="false" customHeight="true" outlineLevel="0" collapsed="false">
      <c r="A13" s="43" t="s">
        <v>51</v>
      </c>
      <c r="B13" s="49" t="str">
        <f aca="false">$B$5&amp;$B$9&amp;A13</f>
        <v>2017PE1</v>
      </c>
      <c r="C13" s="50" t="s">
        <v>52</v>
      </c>
      <c r="D13" s="45" t="n">
        <f aca="false">IF(ISNA(VLOOKUP($B13,Religion_List,D$11,FALSE())),"x",(VLOOKUP($B13,Religion_List,D$11,FALSE())))</f>
        <v>28.6460741699806</v>
      </c>
      <c r="E13" s="45" t="n">
        <f aca="false">IF(ISNA(VLOOKUP($B13,Religion_List,E$11,FALSE())),"x",(VLOOKUP($B13,Religion_List,E$11,FALSE())))</f>
        <v>0.127161749745677</v>
      </c>
      <c r="F13" s="45" t="n">
        <f aca="false">IF(ISNA(VLOOKUP($B13,Religion_List,F$11,FALSE())),"x",(VLOOKUP($B13,Religion_List,F$11,FALSE())))</f>
        <v>13.0884120965504</v>
      </c>
      <c r="G13" s="45" t="n">
        <f aca="false">IF(ISNA(VLOOKUP($B13,Religion_List,G$11,FALSE())),"x",(VLOOKUP($B13,Religion_List,G$11,FALSE())))</f>
        <v>0.302876167576066</v>
      </c>
      <c r="H13" s="45" t="n">
        <f aca="false">IF(ISNA(VLOOKUP($B13,Religion_List,H$11,FALSE())),"x",(VLOOKUP($B13,Religion_List,H$11,FALSE())))</f>
        <v>0.0277443817626931</v>
      </c>
      <c r="I13" s="45" t="n">
        <f aca="false">IF(ISNA(VLOOKUP($B13,Religion_List,I$11,FALSE())),"x",(VLOOKUP($B13,Religion_List,I$11,FALSE())))</f>
        <v>0.457782299084435</v>
      </c>
      <c r="J13" s="45" t="n">
        <f aca="false">IF(ISNA(VLOOKUP($B13,Religion_List,J$11,FALSE())),"x",(VLOOKUP($B13,Religion_List,J$11,FALSE())))</f>
        <v>5.46101914362342</v>
      </c>
      <c r="K13" s="45" t="n">
        <f aca="false">IF(ISNA(VLOOKUP($B13,Religion_List,K$11,FALSE())),"x",(VLOOKUP($B13,Religion_List,K$11,FALSE())))</f>
        <v>0.0462406362711551</v>
      </c>
      <c r="L13" s="45" t="n">
        <f aca="false">IF(ISNA(VLOOKUP($B13,Religion_List,L$11,FALSE())),"x",(VLOOKUP($B13,Religion_List,L$11,FALSE())))</f>
        <v>4.65874410431888</v>
      </c>
      <c r="M13" s="45" t="n">
        <f aca="false">IF(ISNA(VLOOKUP($B13,Religion_List,M$11,FALSE())),"x",(VLOOKUP($B13,Religion_List,M$11,FALSE())))</f>
        <v>11.4815499861278</v>
      </c>
      <c r="N13" s="45" t="n">
        <f aca="false">IF(ISNA(VLOOKUP($B13,Religion_List,N$11,FALSE())),"x",(VLOOKUP($B13,Religion_List,N$11,FALSE())))</f>
        <v>13.7242208452788</v>
      </c>
      <c r="O13" s="45" t="n">
        <f aca="false">IF(ISNA(VLOOKUP($B13,Religion_List,O$11,FALSE())),"x",(VLOOKUP($B13,Religion_List,O$11,FALSE())))</f>
        <v>21.97817441968</v>
      </c>
      <c r="P13" s="46"/>
      <c r="Q13" s="47"/>
    </row>
    <row r="14" customFormat="false" ht="15" hidden="false" customHeight="true" outlineLevel="0" collapsed="false">
      <c r="A14" s="51" t="s">
        <v>53</v>
      </c>
      <c r="B14" s="49" t="str">
        <f aca="false">$B$5&amp;$B$9&amp;A14</f>
        <v>2017PSB999</v>
      </c>
      <c r="C14" s="52" t="s">
        <v>54</v>
      </c>
      <c r="D14" s="53" t="n">
        <f aca="false">IF(ISNA(VLOOKUP($B14,Religion_List,D$11,FALSE())),"x",(VLOOKUP($B14,Religion_List,D$11,FALSE())))</f>
        <v>7.37339281028601</v>
      </c>
      <c r="E14" s="53" t="n">
        <f aca="false">IF(ISNA(VLOOKUP($B14,Religion_List,E$11,FALSE())),"x",(VLOOKUP($B14,Religion_List,E$11,FALSE())))</f>
        <v>0.209918656520598</v>
      </c>
      <c r="F14" s="53" t="n">
        <f aca="false">IF(ISNA(VLOOKUP($B14,Religion_List,F$11,FALSE())),"x",(VLOOKUP($B14,Religion_List,F$11,FALSE())))</f>
        <v>17.6331671477303</v>
      </c>
      <c r="G14" s="53" t="n">
        <f aca="false">IF(ISNA(VLOOKUP($B14,Religion_List,G$11,FALSE())),"x",(VLOOKUP($B14,Religion_List,G$11,FALSE())))</f>
        <v>0.446077145106271</v>
      </c>
      <c r="H14" s="53" t="str">
        <f aca="false">IF(ISNA(VLOOKUP($B14,Religion_List,H$11,FALSE())),"x",(VLOOKUP($B14,Religion_List,H$11,FALSE())))</f>
        <v>-</v>
      </c>
      <c r="I14" s="53" t="n">
        <f aca="false">IF(ISNA(VLOOKUP($B14,Religion_List,I$11,FALSE())),"x",(VLOOKUP($B14,Religion_List,I$11,FALSE())))</f>
        <v>0.314877984780897</v>
      </c>
      <c r="J14" s="53" t="n">
        <f aca="false">IF(ISNA(VLOOKUP($B14,Religion_List,J$11,FALSE())),"x",(VLOOKUP($B14,Religion_List,J$11,FALSE())))</f>
        <v>4.14589346628182</v>
      </c>
      <c r="K14" s="53" t="n">
        <f aca="false">IF(ISNA(VLOOKUP($B14,Religion_List,K$11,FALSE())),"x",(VLOOKUP($B14,Religion_List,K$11,FALSE())))</f>
        <v>0.104959328260299</v>
      </c>
      <c r="L14" s="53" t="n">
        <f aca="false">IF(ISNA(VLOOKUP($B14,Religion_List,L$11,FALSE())),"x",(VLOOKUP($B14,Religion_List,L$11,FALSE())))</f>
        <v>6.0351613749672</v>
      </c>
      <c r="M14" s="53" t="n">
        <f aca="false">IF(ISNA(VLOOKUP($B14,Religion_List,M$11,FALSE())),"x",(VLOOKUP($B14,Religion_List,M$11,FALSE())))</f>
        <v>5.51036473366571</v>
      </c>
      <c r="N14" s="53" t="n">
        <f aca="false">IF(ISNA(VLOOKUP($B14,Religion_List,N$11,FALSE())),"x",(VLOOKUP($B14,Religion_List,N$11,FALSE())))</f>
        <v>22.7499344004198</v>
      </c>
      <c r="O14" s="53" t="n">
        <f aca="false">IF(ISNA(VLOOKUP($B14,Religion_List,O$11,FALSE())),"x",(VLOOKUP($B14,Religion_List,O$11,FALSE())))</f>
        <v>35.4762529519811</v>
      </c>
      <c r="P14" s="46"/>
      <c r="Q14" s="47"/>
    </row>
    <row r="15" customFormat="false" ht="15" hidden="false" customHeight="true" outlineLevel="0" collapsed="false">
      <c r="A15" s="51" t="s">
        <v>55</v>
      </c>
      <c r="B15" s="49" t="str">
        <f aca="false">$B$5&amp;$B$9&amp;A15</f>
        <v>2017PSF999</v>
      </c>
      <c r="C15" s="52" t="s">
        <v>56</v>
      </c>
      <c r="D15" s="53" t="n">
        <f aca="false">IF(ISNA(VLOOKUP($B15,Religion_List,D$11,FALSE())),"x",(VLOOKUP($B15,Religion_List,D$11,FALSE())))</f>
        <v>5.50440352281825</v>
      </c>
      <c r="E15" s="53" t="n">
        <f aca="false">IF(ISNA(VLOOKUP($B15,Religion_List,E$11,FALSE())),"x",(VLOOKUP($B15,Religion_List,E$11,FALSE())))</f>
        <v>0.0800640512409928</v>
      </c>
      <c r="F15" s="53" t="n">
        <f aca="false">IF(ISNA(VLOOKUP($B15,Religion_List,F$11,FALSE())),"x",(VLOOKUP($B15,Religion_List,F$11,FALSE())))</f>
        <v>20.9867894315452</v>
      </c>
      <c r="G15" s="53" t="n">
        <f aca="false">IF(ISNA(VLOOKUP($B15,Religion_List,G$11,FALSE())),"x",(VLOOKUP($B15,Religion_List,G$11,FALSE())))</f>
        <v>0.290232185748599</v>
      </c>
      <c r="H15" s="53" t="n">
        <f aca="false">IF(ISNA(VLOOKUP($B15,Religion_List,H$11,FALSE())),"x",(VLOOKUP($B15,Religion_List,H$11,FALSE())))</f>
        <v>0.0400320256204964</v>
      </c>
      <c r="I15" s="53" t="n">
        <f aca="false">IF(ISNA(VLOOKUP($B15,Religion_List,I$11,FALSE())),"x",(VLOOKUP($B15,Religion_List,I$11,FALSE())))</f>
        <v>0.480384307445957</v>
      </c>
      <c r="J15" s="53" t="n">
        <f aca="false">IF(ISNA(VLOOKUP($B15,Religion_List,J$11,FALSE())),"x",(VLOOKUP($B15,Religion_List,J$11,FALSE())))</f>
        <v>6.79543634907926</v>
      </c>
      <c r="K15" s="53" t="n">
        <f aca="false">IF(ISNA(VLOOKUP($B15,Religion_List,K$11,FALSE())),"x",(VLOOKUP($B15,Religion_List,K$11,FALSE())))</f>
        <v>0.0500400320256205</v>
      </c>
      <c r="L15" s="53" t="n">
        <f aca="false">IF(ISNA(VLOOKUP($B15,Religion_List,L$11,FALSE())),"x",(VLOOKUP($B15,Religion_List,L$11,FALSE())))</f>
        <v>5.21417133706966</v>
      </c>
      <c r="M15" s="53" t="n">
        <f aca="false">IF(ISNA(VLOOKUP($B15,Religion_List,M$11,FALSE())),"x",(VLOOKUP($B15,Religion_List,M$11,FALSE())))</f>
        <v>2.56204963971177</v>
      </c>
      <c r="N15" s="53" t="n">
        <f aca="false">IF(ISNA(VLOOKUP($B15,Religion_List,N$11,FALSE())),"x",(VLOOKUP($B15,Religion_List,N$11,FALSE())))</f>
        <v>28.3626901521217</v>
      </c>
      <c r="O15" s="53" t="n">
        <f aca="false">IF(ISNA(VLOOKUP($B15,Religion_List,O$11,FALSE())),"x",(VLOOKUP($B15,Religion_List,O$11,FALSE())))</f>
        <v>29.6337069655725</v>
      </c>
      <c r="P15" s="46"/>
      <c r="Q15" s="47"/>
    </row>
    <row r="16" customFormat="false" ht="15" hidden="false" customHeight="true" outlineLevel="0" collapsed="false">
      <c r="A16" s="51" t="s">
        <v>57</v>
      </c>
      <c r="B16" s="49" t="str">
        <f aca="false">$B$5&amp;$B$9&amp;A16</f>
        <v>2017PSS999</v>
      </c>
      <c r="C16" s="52" t="s">
        <v>58</v>
      </c>
      <c r="D16" s="53" t="n">
        <f aca="false">IF(ISNA(VLOOKUP($B16,Religion_List,D$11,FALSE())),"x",(VLOOKUP($B16,Religion_List,D$11,FALSE())))</f>
        <v>39.2509083500289</v>
      </c>
      <c r="E16" s="53" t="n">
        <f aca="false">IF(ISNA(VLOOKUP($B16,Religion_List,E$11,FALSE())),"x",(VLOOKUP($B16,Religion_List,E$11,FALSE())))</f>
        <v>0.132432340656729</v>
      </c>
      <c r="F16" s="53" t="n">
        <f aca="false">IF(ISNA(VLOOKUP($B16,Religion_List,F$11,FALSE())),"x",(VLOOKUP($B16,Religion_List,F$11,FALSE())))</f>
        <v>9.8203674148528</v>
      </c>
      <c r="G16" s="53" t="n">
        <f aca="false">IF(ISNA(VLOOKUP($B16,Religion_List,G$11,FALSE())),"x",(VLOOKUP($B16,Religion_List,G$11,FALSE())))</f>
        <v>0.288634588610819</v>
      </c>
      <c r="H16" s="53" t="n">
        <f aca="false">IF(ISNA(VLOOKUP($B16,Religion_List,H$11,FALSE())),"x",(VLOOKUP($B16,Religion_List,H$11,FALSE())))</f>
        <v>0.0271656083398418</v>
      </c>
      <c r="I16" s="53" t="n">
        <f aca="false">IF(ISNA(VLOOKUP($B16,Religion_List,I$11,FALSE())),"x",(VLOOKUP($B16,Religion_List,I$11,FALSE())))</f>
        <v>0.46860674386227</v>
      </c>
      <c r="J16" s="53" t="n">
        <f aca="false">IF(ISNA(VLOOKUP($B16,Religion_List,J$11,FALSE())),"x",(VLOOKUP($B16,Religion_List,J$11,FALSE())))</f>
        <v>5.17844408978234</v>
      </c>
      <c r="K16" s="53" t="n">
        <f aca="false">IF(ISNA(VLOOKUP($B16,Religion_List,K$11,FALSE())),"x",(VLOOKUP($B16,Religion_List,K$11,FALSE())))</f>
        <v>0.0373527114672824</v>
      </c>
      <c r="L16" s="53" t="n">
        <f aca="false">IF(ISNA(VLOOKUP($B16,Religion_List,L$11,FALSE())),"x",(VLOOKUP($B16,Religion_List,L$11,FALSE())))</f>
        <v>4.292166117695</v>
      </c>
      <c r="M16" s="53" t="n">
        <f aca="false">IF(ISNA(VLOOKUP($B16,Religion_List,M$11,FALSE())),"x",(VLOOKUP($B16,Religion_List,M$11,FALSE())))</f>
        <v>15.280654691161</v>
      </c>
      <c r="N16" s="53" t="n">
        <f aca="false">IF(ISNA(VLOOKUP($B16,Religion_List,N$11,FALSE())),"x",(VLOOKUP($B16,Religion_List,N$11,FALSE())))</f>
        <v>7.58939182994329</v>
      </c>
      <c r="O16" s="53" t="n">
        <f aca="false">IF(ISNA(VLOOKUP($B16,Religion_List,O$11,FALSE())),"x",(VLOOKUP($B16,Religion_List,O$11,FALSE())))</f>
        <v>17.6338755135998</v>
      </c>
      <c r="P16" s="46"/>
      <c r="Q16" s="47"/>
    </row>
    <row r="17" s="48" customFormat="true" ht="19.5" hidden="false" customHeight="true" outlineLevel="0" collapsed="false">
      <c r="A17" s="43" t="s">
        <v>59</v>
      </c>
      <c r="B17" s="43" t="str">
        <f aca="false">$B$5&amp;$B$9&amp;A17</f>
        <v>2017PN1</v>
      </c>
      <c r="C17" s="54" t="s">
        <v>60</v>
      </c>
      <c r="D17" s="55" t="n">
        <f aca="false">IF(ISNA(VLOOKUP($B17,Religion_List,D$11,FALSE())),"x",(VLOOKUP($B17,Religion_List,D$11,FALSE())))</f>
        <v>12.7822563626388</v>
      </c>
      <c r="E17" s="55" t="n">
        <f aca="false">IF(ISNA(VLOOKUP($B17,Religion_List,E$11,FALSE())),"x",(VLOOKUP($B17,Religion_List,E$11,FALSE())))</f>
        <v>0.324990503524248</v>
      </c>
      <c r="F17" s="55" t="n">
        <f aca="false">IF(ISNA(VLOOKUP($B17,Religion_List,F$11,FALSE())),"x",(VLOOKUP($B17,Religion_List,F$11,FALSE())))</f>
        <v>21.7933566876293</v>
      </c>
      <c r="G17" s="55" t="n">
        <f aca="false">IF(ISNA(VLOOKUP($B17,Religion_List,G$11,FALSE())),"x",(VLOOKUP($B17,Religion_List,G$11,FALSE())))</f>
        <v>0.823027898535433</v>
      </c>
      <c r="H17" s="55" t="n">
        <f aca="false">IF(ISNA(VLOOKUP($B17,Religion_List,H$11,FALSE())),"x",(VLOOKUP($B17,Religion_List,H$11,FALSE())))</f>
        <v>0.0548685265690288</v>
      </c>
      <c r="I17" s="55" t="n">
        <f aca="false">IF(ISNA(VLOOKUP($B17,Religion_List,I$11,FALSE())),"x",(VLOOKUP($B17,Religion_List,I$11,FALSE())))</f>
        <v>0.679525598277972</v>
      </c>
      <c r="J17" s="55" t="n">
        <f aca="false">IF(ISNA(VLOOKUP($B17,Religion_List,J$11,FALSE())),"x",(VLOOKUP($B17,Religion_List,J$11,FALSE())))</f>
        <v>7.27219009834128</v>
      </c>
      <c r="K17" s="55" t="n">
        <f aca="false">IF(ISNA(VLOOKUP($B17,Religion_List,K$11,FALSE())),"x",(VLOOKUP($B17,Religion_List,K$11,FALSE())))</f>
        <v>0.0991854134132444</v>
      </c>
      <c r="L17" s="55" t="n">
        <f aca="false">IF(ISNA(VLOOKUP($B17,Religion_List,L$11,FALSE())),"x",(VLOOKUP($B17,Religion_List,L$11,FALSE())))</f>
        <v>7.7849997889672</v>
      </c>
      <c r="M17" s="55" t="n">
        <f aca="false">IF(ISNA(VLOOKUP($B17,Religion_List,M$11,FALSE())),"x",(VLOOKUP($B17,Religion_List,M$11,FALSE())))</f>
        <v>2.35090533068839</v>
      </c>
      <c r="N17" s="55" t="n">
        <f aca="false">IF(ISNA(VLOOKUP($B17,Religion_List,N$11,FALSE())),"x",(VLOOKUP($B17,Religion_List,N$11,FALSE())))</f>
        <v>26.0773224159034</v>
      </c>
      <c r="O17" s="55" t="n">
        <f aca="false">IF(ISNA(VLOOKUP($B17,Religion_List,O$11,FALSE())),"x",(VLOOKUP($B17,Religion_List,O$11,FALSE())))</f>
        <v>19.9573713755118</v>
      </c>
      <c r="P17" s="46"/>
      <c r="Q17" s="47"/>
    </row>
    <row r="18" customFormat="false" ht="15" hidden="false" customHeight="true" outlineLevel="0" collapsed="false">
      <c r="A18" s="51" t="s">
        <v>61</v>
      </c>
      <c r="B18" s="49" t="str">
        <f aca="false">$B$5&amp;$B$9&amp;A18</f>
        <v>2017PSH999</v>
      </c>
      <c r="C18" s="52" t="s">
        <v>62</v>
      </c>
      <c r="D18" s="53" t="n">
        <f aca="false">IF(ISNA(VLOOKUP($B18,Religion_List,D$11,FALSE())),"x",(VLOOKUP($B18,Religion_List,D$11,FALSE())))</f>
        <v>29.346291220201</v>
      </c>
      <c r="E18" s="53" t="n">
        <f aca="false">IF(ISNA(VLOOKUP($B18,Religion_List,E$11,FALSE())),"x",(VLOOKUP($B18,Religion_List,E$11,FALSE())))</f>
        <v>0.174433092449539</v>
      </c>
      <c r="F18" s="53" t="n">
        <f aca="false">IF(ISNA(VLOOKUP($B18,Religion_List,F$11,FALSE())),"x",(VLOOKUP($B18,Religion_List,F$11,FALSE())))</f>
        <v>19.8106154996262</v>
      </c>
      <c r="G18" s="53" t="n">
        <f aca="false">IF(ISNA(VLOOKUP($B18,Religion_List,G$11,FALSE())),"x",(VLOOKUP($B18,Religion_List,G$11,FALSE())))</f>
        <v>0.282415483013539</v>
      </c>
      <c r="H18" s="53" t="n">
        <f aca="false">IF(ISNA(VLOOKUP($B18,Religion_List,H$11,FALSE())),"x",(VLOOKUP($B18,Religion_List,H$11,FALSE())))</f>
        <v>0.0415316886784617</v>
      </c>
      <c r="I18" s="53" t="n">
        <f aca="false">IF(ISNA(VLOOKUP($B18,Religion_List,I$11,FALSE())),"x",(VLOOKUP($B18,Religion_List,I$11,FALSE())))</f>
        <v>0.315640833956309</v>
      </c>
      <c r="J18" s="53" t="n">
        <f aca="false">IF(ISNA(VLOOKUP($B18,Religion_List,J$11,FALSE())),"x",(VLOOKUP($B18,Religion_List,J$11,FALSE())))</f>
        <v>5.18315474707202</v>
      </c>
      <c r="K18" s="53" t="n">
        <f aca="false">IF(ISNA(VLOOKUP($B18,Religion_List,K$11,FALSE())),"x",(VLOOKUP($B18,Religion_List,K$11,FALSE())))</f>
        <v>0.024919013207077</v>
      </c>
      <c r="L18" s="53" t="n">
        <f aca="false">IF(ISNA(VLOOKUP($B18,Religion_List,L$11,FALSE())),"x",(VLOOKUP($B18,Religion_List,L$11,FALSE())))</f>
        <v>7.14345045269541</v>
      </c>
      <c r="M18" s="53" t="n">
        <f aca="false">IF(ISNA(VLOOKUP($B18,Religion_List,M$11,FALSE())),"x",(VLOOKUP($B18,Religion_List,M$11,FALSE())))</f>
        <v>1.8440069773237</v>
      </c>
      <c r="N18" s="53" t="n">
        <f aca="false">IF(ISNA(VLOOKUP($B18,Religion_List,N$11,FALSE())),"x",(VLOOKUP($B18,Religion_List,N$11,FALSE())))</f>
        <v>18.8055486336074</v>
      </c>
      <c r="O18" s="53" t="n">
        <f aca="false">IF(ISNA(VLOOKUP($B18,Religion_List,O$11,FALSE())),"x",(VLOOKUP($B18,Religion_List,O$11,FALSE())))</f>
        <v>17.0279923581693</v>
      </c>
      <c r="P18" s="46"/>
      <c r="Q18" s="47"/>
    </row>
    <row r="19" customFormat="false" ht="15" hidden="false" customHeight="true" outlineLevel="0" collapsed="false">
      <c r="A19" s="51" t="s">
        <v>63</v>
      </c>
      <c r="B19" s="49" t="str">
        <f aca="false">$B$5&amp;$B$9&amp;A19</f>
        <v>2017PSN999</v>
      </c>
      <c r="C19" s="52" t="s">
        <v>64</v>
      </c>
      <c r="D19" s="53" t="n">
        <f aca="false">IF(ISNA(VLOOKUP($B19,Religion_List,D$11,FALSE())),"x",(VLOOKUP($B19,Religion_List,D$11,FALSE())))</f>
        <v>2.18325597386969</v>
      </c>
      <c r="E19" s="53" t="n">
        <f aca="false">IF(ISNA(VLOOKUP($B19,Religion_List,E$11,FALSE())),"x",(VLOOKUP($B19,Religion_List,E$11,FALSE())))</f>
        <v>0.429774798005845</v>
      </c>
      <c r="F19" s="53" t="n">
        <f aca="false">IF(ISNA(VLOOKUP($B19,Religion_List,F$11,FALSE())),"x",(VLOOKUP($B19,Religion_List,F$11,FALSE())))</f>
        <v>18.5949229270529</v>
      </c>
      <c r="G19" s="53" t="n">
        <f aca="false">IF(ISNA(VLOOKUP($B19,Religion_List,G$11,FALSE())),"x",(VLOOKUP($B19,Religion_List,G$11,FALSE())))</f>
        <v>1.41539166809925</v>
      </c>
      <c r="H19" s="53" t="n">
        <f aca="false">IF(ISNA(VLOOKUP($B19,Religion_List,H$11,FALSE())),"x",(VLOOKUP($B19,Religion_List,H$11,FALSE())))</f>
        <v>0.0515729757607014</v>
      </c>
      <c r="I19" s="53" t="n">
        <f aca="false">IF(ISNA(VLOOKUP($B19,Religion_List,I$11,FALSE())),"x",(VLOOKUP($B19,Religion_List,I$11,FALSE())))</f>
        <v>0.871010257291846</v>
      </c>
      <c r="J19" s="53" t="n">
        <f aca="false">IF(ISNA(VLOOKUP($B19,Religion_List,J$11,FALSE())),"x",(VLOOKUP($B19,Religion_List,J$11,FALSE())))</f>
        <v>5.34066815655263</v>
      </c>
      <c r="K19" s="53" t="n">
        <f aca="false">IF(ISNA(VLOOKUP($B19,Religion_List,K$11,FALSE())),"x",(VLOOKUP($B19,Religion_List,K$11,FALSE())))</f>
        <v>0.108876282161481</v>
      </c>
      <c r="L19" s="53" t="n">
        <f aca="false">IF(ISNA(VLOOKUP($B19,Religion_List,L$11,FALSE())),"x",(VLOOKUP($B19,Religion_List,L$11,FALSE())))</f>
        <v>8.42931637155464</v>
      </c>
      <c r="M19" s="53" t="n">
        <f aca="false">IF(ISNA(VLOOKUP($B19,Religion_List,M$11,FALSE())),"x",(VLOOKUP($B19,Religion_List,M$11,FALSE())))</f>
        <v>2.38381754627242</v>
      </c>
      <c r="N19" s="53" t="n">
        <f aca="false">IF(ISNA(VLOOKUP($B19,Religion_List,N$11,FALSE())),"x",(VLOOKUP($B19,Religion_List,N$11,FALSE())))</f>
        <v>28.4797432811873</v>
      </c>
      <c r="O19" s="53" t="n">
        <f aca="false">IF(ISNA(VLOOKUP($B19,Religion_List,O$11,FALSE())),"x",(VLOOKUP($B19,Religion_List,O$11,FALSE())))</f>
        <v>31.7116497621913</v>
      </c>
      <c r="P19" s="46"/>
      <c r="Q19" s="47"/>
    </row>
    <row r="20" customFormat="false" ht="15" hidden="false" customHeight="true" outlineLevel="0" collapsed="false">
      <c r="A20" s="51" t="s">
        <v>65</v>
      </c>
      <c r="B20" s="49" t="str">
        <f aca="false">$B$5&amp;$B$9&amp;A20</f>
        <v>2017PSR999</v>
      </c>
      <c r="C20" s="52" t="s">
        <v>66</v>
      </c>
      <c r="D20" s="53" t="n">
        <f aca="false">IF(ISNA(VLOOKUP($B20,Religion_List,D$11,FALSE())),"x",(VLOOKUP($B20,Religion_List,D$11,FALSE())))</f>
        <v>13.1752305665349</v>
      </c>
      <c r="E20" s="53" t="n">
        <f aca="false">IF(ISNA(VLOOKUP($B20,Religion_List,E$11,FALSE())),"x",(VLOOKUP($B20,Religion_List,E$11,FALSE())))</f>
        <v>0.395256916996047</v>
      </c>
      <c r="F20" s="53" t="n">
        <f aca="false">IF(ISNA(VLOOKUP($B20,Religion_List,F$11,FALSE())),"x",(VLOOKUP($B20,Religion_List,F$11,FALSE())))</f>
        <v>27.6679841897233</v>
      </c>
      <c r="G20" s="53" t="n">
        <f aca="false">IF(ISNA(VLOOKUP($B20,Religion_List,G$11,FALSE())),"x",(VLOOKUP($B20,Religion_List,G$11,FALSE())))</f>
        <v>0.527009222661397</v>
      </c>
      <c r="H20" s="53" t="str">
        <f aca="false">IF(ISNA(VLOOKUP($B20,Religion_List,H$11,FALSE())),"x",(VLOOKUP($B20,Religion_List,H$11,FALSE())))</f>
        <v>-</v>
      </c>
      <c r="I20" s="53" t="n">
        <f aca="false">IF(ISNA(VLOOKUP($B20,Religion_List,I$11,FALSE())),"x",(VLOOKUP($B20,Religion_List,I$11,FALSE())))</f>
        <v>0.131752305665349</v>
      </c>
      <c r="J20" s="53" t="n">
        <f aca="false">IF(ISNA(VLOOKUP($B20,Religion_List,J$11,FALSE())),"x",(VLOOKUP($B20,Religion_List,J$11,FALSE())))</f>
        <v>2.23978919631094</v>
      </c>
      <c r="K20" s="53" t="str">
        <f aca="false">IF(ISNA(VLOOKUP($B20,Religion_List,K$11,FALSE())),"x",(VLOOKUP($B20,Religion_List,K$11,FALSE())))</f>
        <v>-</v>
      </c>
      <c r="L20" s="53" t="n">
        <f aca="false">IF(ISNA(VLOOKUP($B20,Religion_List,L$11,FALSE())),"x",(VLOOKUP($B20,Religion_List,L$11,FALSE())))</f>
        <v>10.8036890645586</v>
      </c>
      <c r="M20" s="53" t="n">
        <f aca="false">IF(ISNA(VLOOKUP($B20,Religion_List,M$11,FALSE())),"x",(VLOOKUP($B20,Religion_List,M$11,FALSE())))</f>
        <v>1.31752305665349</v>
      </c>
      <c r="N20" s="53" t="n">
        <f aca="false">IF(ISNA(VLOOKUP($B20,Religion_List,N$11,FALSE())),"x",(VLOOKUP($B20,Religion_List,N$11,FALSE())))</f>
        <v>31.3570487483531</v>
      </c>
      <c r="O20" s="53" t="n">
        <f aca="false">IF(ISNA(VLOOKUP($B20,Religion_List,O$11,FALSE())),"x",(VLOOKUP($B20,Religion_List,O$11,FALSE())))</f>
        <v>12.3847167325428</v>
      </c>
      <c r="P20" s="46"/>
      <c r="Q20" s="47"/>
    </row>
    <row r="21" customFormat="false" ht="15" hidden="false" customHeight="true" outlineLevel="0" collapsed="false">
      <c r="A21" s="51" t="s">
        <v>67</v>
      </c>
      <c r="B21" s="49" t="str">
        <f aca="false">$B$5&amp;$B$9&amp;A21</f>
        <v>2017PST999</v>
      </c>
      <c r="C21" s="52" t="s">
        <v>68</v>
      </c>
      <c r="D21" s="53" t="n">
        <f aca="false">IF(ISNA(VLOOKUP($B21,Religion_List,D$11,FALSE())),"x",(VLOOKUP($B21,Religion_List,D$11,FALSE())))</f>
        <v>12.1321081369024</v>
      </c>
      <c r="E21" s="53" t="n">
        <f aca="false">IF(ISNA(VLOOKUP($B21,Religion_List,E$11,FALSE())),"x",(VLOOKUP($B21,Religion_List,E$11,FALSE())))</f>
        <v>0.312957783992542</v>
      </c>
      <c r="F21" s="53" t="n">
        <f aca="false">IF(ISNA(VLOOKUP($B21,Religion_List,F$11,FALSE())),"x",(VLOOKUP($B21,Religion_List,F$11,FALSE())))</f>
        <v>25.975496071381</v>
      </c>
      <c r="G21" s="53" t="n">
        <f aca="false">IF(ISNA(VLOOKUP($B21,Religion_List,G$11,FALSE())),"x",(VLOOKUP($B21,Religion_List,G$11,FALSE())))</f>
        <v>0.652550273005726</v>
      </c>
      <c r="H21" s="53" t="n">
        <f aca="false">IF(ISNA(VLOOKUP($B21,Religion_List,H$11,FALSE())),"x",(VLOOKUP($B21,Religion_List,H$11,FALSE())))</f>
        <v>0.0665867625516047</v>
      </c>
      <c r="I21" s="53" t="n">
        <f aca="false">IF(ISNA(VLOOKUP($B21,Religion_List,I$11,FALSE())),"x",(VLOOKUP($B21,Religion_List,I$11,FALSE())))</f>
        <v>0.83899320815022</v>
      </c>
      <c r="J21" s="53" t="n">
        <f aca="false">IF(ISNA(VLOOKUP($B21,Religion_List,J$11,FALSE())),"x",(VLOOKUP($B21,Religion_List,J$11,FALSE())))</f>
        <v>11.3996537488347</v>
      </c>
      <c r="K21" s="53" t="n">
        <f aca="false">IF(ISNA(VLOOKUP($B21,Religion_List,K$11,FALSE())),"x",(VLOOKUP($B21,Religion_List,K$11,FALSE())))</f>
        <v>0.14649087761353</v>
      </c>
      <c r="L21" s="53" t="n">
        <f aca="false">IF(ISNA(VLOOKUP($B21,Religion_List,L$11,FALSE())),"x",(VLOOKUP($B21,Religion_List,L$11,FALSE())))</f>
        <v>6.29244906112665</v>
      </c>
      <c r="M21" s="53" t="n">
        <f aca="false">IF(ISNA(VLOOKUP($B21,Religion_List,M$11,FALSE())),"x",(VLOOKUP($B21,Religion_List,M$11,FALSE())))</f>
        <v>2.53029697696098</v>
      </c>
      <c r="N21" s="53" t="n">
        <f aca="false">IF(ISNA(VLOOKUP($B21,Religion_List,N$11,FALSE())),"x",(VLOOKUP($B21,Religion_List,N$11,FALSE())))</f>
        <v>29.3581036090025</v>
      </c>
      <c r="O21" s="53" t="n">
        <f aca="false">IF(ISNA(VLOOKUP($B21,Religion_List,O$11,FALSE())),"x",(VLOOKUP($B21,Religion_List,O$11,FALSE())))</f>
        <v>10.2943134904781</v>
      </c>
      <c r="P21" s="46"/>
      <c r="Q21" s="47"/>
    </row>
    <row r="22" customFormat="false" ht="15" hidden="false" customHeight="true" outlineLevel="0" collapsed="false">
      <c r="A22" s="51" t="s">
        <v>69</v>
      </c>
      <c r="B22" s="49" t="str">
        <f aca="false">$B$5&amp;$B$9&amp;A22</f>
        <v>2017PSW999</v>
      </c>
      <c r="C22" s="52" t="s">
        <v>70</v>
      </c>
      <c r="D22" s="53" t="n">
        <f aca="false">IF(ISNA(VLOOKUP($B22,Religion_List,D$11,FALSE())),"x",(VLOOKUP($B22,Religion_List,D$11,FALSE())))</f>
        <v>13.7846655791191</v>
      </c>
      <c r="E22" s="53" t="n">
        <f aca="false">IF(ISNA(VLOOKUP($B22,Religion_List,E$11,FALSE())),"x",(VLOOKUP($B22,Religion_List,E$11,FALSE())))</f>
        <v>0.244698205546493</v>
      </c>
      <c r="F22" s="53" t="n">
        <f aca="false">IF(ISNA(VLOOKUP($B22,Religion_List,F$11,FALSE())),"x",(VLOOKUP($B22,Religion_List,F$11,FALSE())))</f>
        <v>34.584013050571</v>
      </c>
      <c r="G22" s="53" t="n">
        <f aca="false">IF(ISNA(VLOOKUP($B22,Religion_List,G$11,FALSE())),"x",(VLOOKUP($B22,Religion_List,G$11,FALSE())))</f>
        <v>0.32626427406199</v>
      </c>
      <c r="H22" s="53" t="n">
        <f aca="false">IF(ISNA(VLOOKUP($B22,Religion_List,H$11,FALSE())),"x",(VLOOKUP($B22,Religion_List,H$11,FALSE())))</f>
        <v>0.0815660685154976</v>
      </c>
      <c r="I22" s="53" t="n">
        <f aca="false">IF(ISNA(VLOOKUP($B22,Religion_List,I$11,FALSE())),"x",(VLOOKUP($B22,Religion_List,I$11,FALSE())))</f>
        <v>0.32626427406199</v>
      </c>
      <c r="J22" s="53" t="n">
        <f aca="false">IF(ISNA(VLOOKUP($B22,Religion_List,J$11,FALSE())),"x",(VLOOKUP($B22,Religion_List,J$11,FALSE())))</f>
        <v>8.64600326264274</v>
      </c>
      <c r="K22" s="53" t="n">
        <f aca="false">IF(ISNA(VLOOKUP($B22,Religion_List,K$11,FALSE())),"x",(VLOOKUP($B22,Religion_List,K$11,FALSE())))</f>
        <v>0.244698205546493</v>
      </c>
      <c r="L22" s="53" t="n">
        <f aca="false">IF(ISNA(VLOOKUP($B22,Religion_List,L$11,FALSE())),"x",(VLOOKUP($B22,Religion_List,L$11,FALSE())))</f>
        <v>16.068515497553</v>
      </c>
      <c r="M22" s="53" t="n">
        <f aca="false">IF(ISNA(VLOOKUP($B22,Religion_List,M$11,FALSE())),"x",(VLOOKUP($B22,Religion_List,M$11,FALSE())))</f>
        <v>3.58890701468189</v>
      </c>
      <c r="N22" s="53" t="n">
        <f aca="false">IF(ISNA(VLOOKUP($B22,Religion_List,N$11,FALSE())),"x",(VLOOKUP($B22,Religion_List,N$11,FALSE())))</f>
        <v>9.70636215334421</v>
      </c>
      <c r="O22" s="53" t="n">
        <f aca="false">IF(ISNA(VLOOKUP($B22,Religion_List,O$11,FALSE())),"x",(VLOOKUP($B22,Religion_List,O$11,FALSE())))</f>
        <v>12.3980424143556</v>
      </c>
      <c r="P22" s="46"/>
      <c r="Q22" s="47"/>
    </row>
    <row r="23" s="59" customFormat="true" ht="15" hidden="false" customHeight="true" outlineLevel="0" collapsed="false">
      <c r="A23" s="56" t="s">
        <v>71</v>
      </c>
      <c r="B23" s="57" t="str">
        <f aca="false">$B$5&amp;$B$9&amp;A23</f>
        <v>2017PSZ999</v>
      </c>
      <c r="C23" s="58" t="s">
        <v>72</v>
      </c>
      <c r="D23" s="53" t="n">
        <f aca="false">IF(ISNA(VLOOKUP($B23,Religion_List,D$11,FALSE())),"x",(VLOOKUP($B23,Religion_List,D$11,FALSE())))</f>
        <v>5.82306830907055</v>
      </c>
      <c r="E23" s="53" t="n">
        <f aca="false">IF(ISNA(VLOOKUP($B23,Religion_List,E$11,FALSE())),"x",(VLOOKUP($B23,Religion_List,E$11,FALSE())))</f>
        <v>0.559910414333707</v>
      </c>
      <c r="F23" s="53" t="n">
        <f aca="false">IF(ISNA(VLOOKUP($B23,Religion_List,F$11,FALSE())),"x",(VLOOKUP($B23,Religion_List,F$11,FALSE())))</f>
        <v>18.1410974244121</v>
      </c>
      <c r="G23" s="53" t="n">
        <f aca="false">IF(ISNA(VLOOKUP($B23,Religion_List,G$11,FALSE())),"x",(VLOOKUP($B23,Religion_List,G$11,FALSE())))</f>
        <v>0.335946248600224</v>
      </c>
      <c r="H23" s="53" t="n">
        <f aca="false">IF(ISNA(VLOOKUP($B23,Religion_List,H$11,FALSE())),"x",(VLOOKUP($B23,Religion_List,H$11,FALSE())))</f>
        <v>0.111982082866741</v>
      </c>
      <c r="I23" s="53" t="n">
        <f aca="false">IF(ISNA(VLOOKUP($B23,Religion_List,I$11,FALSE())),"x",(VLOOKUP($B23,Religion_List,I$11,FALSE())))</f>
        <v>0.111982082866741</v>
      </c>
      <c r="J23" s="53" t="n">
        <f aca="false">IF(ISNA(VLOOKUP($B23,Religion_List,J$11,FALSE())),"x",(VLOOKUP($B23,Religion_List,J$11,FALSE())))</f>
        <v>6.15901455767077</v>
      </c>
      <c r="K23" s="53" t="str">
        <f aca="false">IF(ISNA(VLOOKUP($B23,Religion_List,K$11,FALSE())),"x",(VLOOKUP($B23,Religion_List,K$11,FALSE())))</f>
        <v>-</v>
      </c>
      <c r="L23" s="53" t="n">
        <f aca="false">IF(ISNA(VLOOKUP($B23,Religion_List,L$11,FALSE())),"x",(VLOOKUP($B23,Religion_List,L$11,FALSE())))</f>
        <v>15.0055991041433</v>
      </c>
      <c r="M23" s="53" t="n">
        <f aca="false">IF(ISNA(VLOOKUP($B23,Religion_List,M$11,FALSE())),"x",(VLOOKUP($B23,Religion_List,M$11,FALSE())))</f>
        <v>4.70324748040314</v>
      </c>
      <c r="N23" s="53" t="n">
        <f aca="false">IF(ISNA(VLOOKUP($B23,Religion_List,N$11,FALSE())),"x",(VLOOKUP($B23,Religion_List,N$11,FALSE())))</f>
        <v>39.9776035834267</v>
      </c>
      <c r="O23" s="53" t="n">
        <f aca="false">IF(ISNA(VLOOKUP($B23,Religion_List,O$11,FALSE())),"x",(VLOOKUP($B23,Religion_List,O$11,FALSE())))</f>
        <v>9.07054871220605</v>
      </c>
      <c r="P23" s="46"/>
      <c r="Q23" s="47"/>
    </row>
    <row r="24" s="48" customFormat="true" ht="19.5" hidden="false" customHeight="true" outlineLevel="0" collapsed="false">
      <c r="A24" s="43" t="s">
        <v>73</v>
      </c>
      <c r="B24" s="43" t="str">
        <f aca="false">$B$5&amp;$B$9&amp;A24</f>
        <v>2017PW1</v>
      </c>
      <c r="C24" s="60" t="s">
        <v>74</v>
      </c>
      <c r="D24" s="55" t="n">
        <f aca="false">IF(ISNA(VLOOKUP($B24,Religion_List,D$11,FALSE())),"x",(VLOOKUP($B24,Religion_List,D$11,FALSE())))</f>
        <v>30.8496214439125</v>
      </c>
      <c r="E24" s="55" t="n">
        <f aca="false">IF(ISNA(VLOOKUP($B24,Religion_List,E$11,FALSE())),"x",(VLOOKUP($B24,Religion_List,E$11,FALSE())))</f>
        <v>0.223174111803031</v>
      </c>
      <c r="F24" s="55" t="n">
        <f aca="false">IF(ISNA(VLOOKUP($B24,Religion_List,F$11,FALSE())),"x",(VLOOKUP($B24,Religion_List,F$11,FALSE())))</f>
        <v>18.9446024261186</v>
      </c>
      <c r="G24" s="55" t="n">
        <f aca="false">IF(ISNA(VLOOKUP($B24,Religion_List,G$11,FALSE())),"x",(VLOOKUP($B24,Religion_List,G$11,FALSE())))</f>
        <v>0.581932495830484</v>
      </c>
      <c r="H24" s="55" t="n">
        <f aca="false">IF(ISNA(VLOOKUP($B24,Religion_List,H$11,FALSE())),"x",(VLOOKUP($B24,Religion_List,H$11,FALSE())))</f>
        <v>0.0971887261077715</v>
      </c>
      <c r="I24" s="55" t="n">
        <f aca="false">IF(ISNA(VLOOKUP($B24,Religion_List,I$11,FALSE())),"x",(VLOOKUP($B24,Religion_List,I$11,FALSE())))</f>
        <v>0.958688792100116</v>
      </c>
      <c r="J24" s="55" t="n">
        <f aca="false">IF(ISNA(VLOOKUP($B24,Religion_List,J$11,FALSE())),"x",(VLOOKUP($B24,Religion_List,J$11,FALSE())))</f>
        <v>14.7714865075651</v>
      </c>
      <c r="K24" s="55" t="n">
        <f aca="false">IF(ISNA(VLOOKUP($B24,Religion_List,K$11,FALSE())),"x",(VLOOKUP($B24,Religion_List,K$11,FALSE())))</f>
        <v>0.151182462834311</v>
      </c>
      <c r="L24" s="55" t="n">
        <f aca="false">IF(ISNA(VLOOKUP($B24,Religion_List,L$11,FALSE())),"x",(VLOOKUP($B24,Religion_List,L$11,FALSE())))</f>
        <v>5.50016198121018</v>
      </c>
      <c r="M24" s="55" t="n">
        <f aca="false">IF(ISNA(VLOOKUP($B24,Religion_List,M$11,FALSE())),"x",(VLOOKUP($B24,Religion_List,M$11,FALSE())))</f>
        <v>1.88858092461274</v>
      </c>
      <c r="N24" s="55" t="n">
        <f aca="false">IF(ISNA(VLOOKUP($B24,Religion_List,N$11,FALSE())),"x",(VLOOKUP($B24,Religion_List,N$11,FALSE())))</f>
        <v>19.5421331125589</v>
      </c>
      <c r="O24" s="55" t="n">
        <f aca="false">IF(ISNA(VLOOKUP($B24,Religion_List,O$11,FALSE())),"x",(VLOOKUP($B24,Religion_List,O$11,FALSE())))</f>
        <v>6.49124701534622</v>
      </c>
      <c r="P24" s="46"/>
      <c r="Q24" s="47"/>
    </row>
    <row r="25" customFormat="false" ht="15" hidden="false" customHeight="true" outlineLevel="0" collapsed="false">
      <c r="A25" s="51" t="s">
        <v>75</v>
      </c>
      <c r="B25" s="49" t="str">
        <f aca="false">$B$5&amp;$B$9&amp;A25</f>
        <v>2017PSA999</v>
      </c>
      <c r="C25" s="52" t="s">
        <v>76</v>
      </c>
      <c r="D25" s="53" t="n">
        <f aca="false">IF(ISNA(VLOOKUP($B25,Religion_List,D$11,FALSE())),"x",(VLOOKUP($B25,Religion_List,D$11,FALSE())))</f>
        <v>43.9350363728642</v>
      </c>
      <c r="E25" s="53" t="n">
        <f aca="false">IF(ISNA(VLOOKUP($B25,Religion_List,E$11,FALSE())),"x",(VLOOKUP($B25,Religion_List,E$11,FALSE())))</f>
        <v>0.143799695482998</v>
      </c>
      <c r="F25" s="53" t="n">
        <f aca="false">IF(ISNA(VLOOKUP($B25,Religion_List,F$11,FALSE())),"x",(VLOOKUP($B25,Religion_List,F$11,FALSE())))</f>
        <v>22.6780578582304</v>
      </c>
      <c r="G25" s="53" t="n">
        <f aca="false">IF(ISNA(VLOOKUP($B25,Religion_List,G$11,FALSE())),"x",(VLOOKUP($B25,Religion_List,G$11,FALSE())))</f>
        <v>0.456775503298934</v>
      </c>
      <c r="H25" s="53" t="n">
        <f aca="false">IF(ISNA(VLOOKUP($B25,Religion_List,H$11,FALSE())),"x",(VLOOKUP($B25,Religion_List,H$11,FALSE())))</f>
        <v>0.0507528336998816</v>
      </c>
      <c r="I25" s="53" t="n">
        <f aca="false">IF(ISNA(VLOOKUP($B25,Religion_List,I$11,FALSE())),"x",(VLOOKUP($B25,Religion_List,I$11,FALSE())))</f>
        <v>0.473693114532228</v>
      </c>
      <c r="J25" s="53" t="n">
        <f aca="false">IF(ISNA(VLOOKUP($B25,Religion_List,J$11,FALSE())),"x",(VLOOKUP($B25,Religion_List,J$11,FALSE())))</f>
        <v>7.35070208086618</v>
      </c>
      <c r="K25" s="53" t="n">
        <f aca="false">IF(ISNA(VLOOKUP($B25,Religion_List,K$11,FALSE())),"x",(VLOOKUP($B25,Religion_List,K$11,FALSE())))</f>
        <v>0.0592116393165285</v>
      </c>
      <c r="L25" s="53" t="n">
        <f aca="false">IF(ISNA(VLOOKUP($B25,Religion_List,L$11,FALSE())),"x",(VLOOKUP($B25,Religion_List,L$11,FALSE())))</f>
        <v>4.43241414312299</v>
      </c>
      <c r="M25" s="53" t="n">
        <f aca="false">IF(ISNA(VLOOKUP($B25,Religion_List,M$11,FALSE())),"x",(VLOOKUP($B25,Religion_List,M$11,FALSE())))</f>
        <v>1.26882084249704</v>
      </c>
      <c r="N25" s="53" t="n">
        <f aca="false">IF(ISNA(VLOOKUP($B25,Religion_List,N$11,FALSE())),"x",(VLOOKUP($B25,Religion_List,N$11,FALSE())))</f>
        <v>15.1581796650313</v>
      </c>
      <c r="O25" s="53" t="n">
        <f aca="false">IF(ISNA(VLOOKUP($B25,Religion_List,O$11,FALSE())),"x",(VLOOKUP($B25,Religion_List,O$11,FALSE())))</f>
        <v>3.99255625105735</v>
      </c>
      <c r="P25" s="46"/>
      <c r="Q25" s="47"/>
    </row>
    <row r="26" customFormat="false" ht="15" hidden="false" customHeight="true" outlineLevel="0" collapsed="false">
      <c r="A26" s="51" t="s">
        <v>77</v>
      </c>
      <c r="B26" s="49" t="str">
        <f aca="false">$B$5&amp;$B$9&amp;A26</f>
        <v>2017PSG999</v>
      </c>
      <c r="C26" s="52" t="str">
        <f aca="false">IF($B$5=2006,"NHS Greater Glasgow","NHS Greater Glasgow &amp; Clyde")</f>
        <v>NHS Greater Glasgow &amp; Clyde</v>
      </c>
      <c r="D26" s="53" t="n">
        <f aca="false">IF(ISNA(VLOOKUP($B26,Religion_List,D$11,FALSE())),"x",(VLOOKUP($B26,Religion_List,D$11,FALSE())))</f>
        <v>27.7427908518396</v>
      </c>
      <c r="E26" s="53" t="n">
        <f aca="false">IF(ISNA(VLOOKUP($B26,Religion_List,E$11,FALSE())),"x",(VLOOKUP($B26,Religion_List,E$11,FALSE())))</f>
        <v>0.249696166169484</v>
      </c>
      <c r="F26" s="53" t="n">
        <f aca="false">IF(ISNA(VLOOKUP($B26,Religion_List,F$11,FALSE())),"x",(VLOOKUP($B26,Religion_List,F$11,FALSE())))</f>
        <v>17.936139653077</v>
      </c>
      <c r="G26" s="53" t="n">
        <f aca="false">IF(ISNA(VLOOKUP($B26,Religion_List,G$11,FALSE())),"x",(VLOOKUP($B26,Religion_List,G$11,FALSE())))</f>
        <v>0.627554966302066</v>
      </c>
      <c r="H26" s="53" t="n">
        <f aca="false">IF(ISNA(VLOOKUP($B26,Religion_List,H$11,FALSE())),"x",(VLOOKUP($B26,Religion_List,H$11,FALSE())))</f>
        <v>0.117114131035245</v>
      </c>
      <c r="I26" s="53" t="n">
        <f aca="false">IF(ISNA(VLOOKUP($B26,Religion_List,I$11,FALSE())),"x",(VLOOKUP($B26,Religion_List,I$11,FALSE())))</f>
        <v>1.23080322616286</v>
      </c>
      <c r="J26" s="53" t="n">
        <f aca="false">IF(ISNA(VLOOKUP($B26,Religion_List,J$11,FALSE())),"x",(VLOOKUP($B26,Religion_List,J$11,FALSE())))</f>
        <v>18.358192464921</v>
      </c>
      <c r="K26" s="53" t="n">
        <f aca="false">IF(ISNA(VLOOKUP($B26,Religion_List,K$11,FALSE())),"x",(VLOOKUP($B26,Religion_List,K$11,FALSE())))</f>
        <v>0.205502154458071</v>
      </c>
      <c r="L26" s="53" t="n">
        <f aca="false">IF(ISNA(VLOOKUP($B26,Religion_List,L$11,FALSE())),"x",(VLOOKUP($B26,Religion_List,L$11,FALSE())))</f>
        <v>5.95072367694178</v>
      </c>
      <c r="M26" s="53" t="n">
        <f aca="false">IF(ISNA(VLOOKUP($B26,Religion_List,M$11,FALSE())),"x",(VLOOKUP($B26,Religion_List,M$11,FALSE())))</f>
        <v>2.19202298088609</v>
      </c>
      <c r="N26" s="53" t="n">
        <f aca="false">IF(ISNA(VLOOKUP($B26,Religion_List,N$11,FALSE())),"x",(VLOOKUP($B26,Religion_List,N$11,FALSE())))</f>
        <v>21.1667219091813</v>
      </c>
      <c r="O26" s="53" t="n">
        <f aca="false">IF(ISNA(VLOOKUP($B26,Religion_List,O$11,FALSE())),"x",(VLOOKUP($B26,Religion_List,O$11,FALSE())))</f>
        <v>4.22273781902552</v>
      </c>
      <c r="P26" s="46"/>
      <c r="Q26" s="47"/>
    </row>
    <row r="27" customFormat="false" ht="15" hidden="false" customHeight="true" outlineLevel="0" collapsed="false">
      <c r="A27" s="51" t="s">
        <v>78</v>
      </c>
      <c r="B27" s="49" t="str">
        <f aca="false">$B$5&amp;$B$9&amp;A27</f>
        <v>2017PSL999</v>
      </c>
      <c r="C27" s="52" t="s">
        <v>79</v>
      </c>
      <c r="D27" s="53" t="n">
        <f aca="false">IF(ISNA(VLOOKUP($B27,Religion_List,D$11,FALSE())),"x",(VLOOKUP($B27,Religion_List,D$11,FALSE())))</f>
        <v>33.4786337001572</v>
      </c>
      <c r="E27" s="53" t="n">
        <f aca="false">IF(ISNA(VLOOKUP($B27,Religion_List,E$11,FALSE())),"x",(VLOOKUP($B27,Religion_List,E$11,FALSE())))</f>
        <v>0.135772473917393</v>
      </c>
      <c r="F27" s="53" t="n">
        <f aca="false">IF(ISNA(VLOOKUP($B27,Religion_List,F$11,FALSE())),"x",(VLOOKUP($B27,Religion_List,F$11,FALSE())))</f>
        <v>16.0854651993712</v>
      </c>
      <c r="G27" s="53" t="n">
        <f aca="false">IF(ISNA(VLOOKUP($B27,Religion_List,G$11,FALSE())),"x",(VLOOKUP($B27,Religion_List,G$11,FALSE())))</f>
        <v>0.743175646705731</v>
      </c>
      <c r="H27" s="53" t="n">
        <f aca="false">IF(ISNA(VLOOKUP($B27,Religion_List,H$11,FALSE())),"x",(VLOOKUP($B27,Religion_List,H$11,FALSE())))</f>
        <v>0.0928969558382164</v>
      </c>
      <c r="I27" s="53" t="n">
        <f aca="false">IF(ISNA(VLOOKUP($B27,Religion_List,I$11,FALSE())),"x",(VLOOKUP($B27,Religion_List,I$11,FALSE())))</f>
        <v>0.821780763184222</v>
      </c>
      <c r="J27" s="53" t="n">
        <f aca="false">IF(ISNA(VLOOKUP($B27,Religion_List,J$11,FALSE())),"x",(VLOOKUP($B27,Religion_List,J$11,FALSE())))</f>
        <v>15.728169215378</v>
      </c>
      <c r="K27" s="53" t="n">
        <f aca="false">IF(ISNA(VLOOKUP($B27,Religion_List,K$11,FALSE())),"x",(VLOOKUP($B27,Religion_List,K$11,FALSE())))</f>
        <v>0.0857510361583536</v>
      </c>
      <c r="L27" s="53" t="n">
        <f aca="false">IF(ISNA(VLOOKUP($B27,Religion_List,L$11,FALSE())),"x",(VLOOKUP($B27,Religion_List,L$11,FALSE())))</f>
        <v>4.73774474774904</v>
      </c>
      <c r="M27" s="53" t="n">
        <f aca="false">IF(ISNA(VLOOKUP($B27,Religion_List,M$11,FALSE())),"x",(VLOOKUP($B27,Religion_List,M$11,FALSE())))</f>
        <v>1.34343289981421</v>
      </c>
      <c r="N27" s="53" t="n">
        <f aca="false">IF(ISNA(VLOOKUP($B27,Religion_List,N$11,FALSE())),"x",(VLOOKUP($B27,Religion_List,N$11,FALSE())))</f>
        <v>14.9135343718737</v>
      </c>
      <c r="O27" s="53" t="n">
        <f aca="false">IF(ISNA(VLOOKUP($B27,Religion_List,O$11,FALSE())),"x",(VLOOKUP($B27,Religion_List,O$11,FALSE())))</f>
        <v>11.8336429898528</v>
      </c>
      <c r="P27" s="46"/>
      <c r="Q27" s="47"/>
    </row>
    <row r="28" customFormat="false" ht="15" hidden="false" customHeight="true" outlineLevel="0" collapsed="false">
      <c r="A28" s="51" t="s">
        <v>80</v>
      </c>
      <c r="B28" s="49" t="str">
        <f aca="false">$B$5&amp;$B$9&amp;A28</f>
        <v>2017PSV999</v>
      </c>
      <c r="C28" s="52" t="s">
        <v>81</v>
      </c>
      <c r="D28" s="53" t="n">
        <f aca="false">IF(ISNA(VLOOKUP($B28,Religion_List,D$11,FALSE())),"x",(VLOOKUP($B28,Religion_List,D$11,FALSE())))</f>
        <v>33.1581713084603</v>
      </c>
      <c r="E28" s="53" t="n">
        <f aca="false">IF(ISNA(VLOOKUP($B28,Religion_List,E$11,FALSE())),"x",(VLOOKUP($B28,Religion_List,E$11,FALSE())))</f>
        <v>0.35470310036784</v>
      </c>
      <c r="F28" s="53" t="n">
        <f aca="false">IF(ISNA(VLOOKUP($B28,Religion_List,F$11,FALSE())),"x",(VLOOKUP($B28,Religion_List,F$11,FALSE())))</f>
        <v>18.260641093011</v>
      </c>
      <c r="G28" s="53" t="n">
        <f aca="false">IF(ISNA(VLOOKUP($B28,Religion_List,G$11,FALSE())),"x",(VLOOKUP($B28,Religion_List,G$11,FALSE())))</f>
        <v>0.394114555964267</v>
      </c>
      <c r="H28" s="53" t="n">
        <f aca="false">IF(ISNA(VLOOKUP($B28,Religion_List,H$11,FALSE())),"x",(VLOOKUP($B28,Religion_List,H$11,FALSE())))</f>
        <v>0.105097214923805</v>
      </c>
      <c r="I28" s="53" t="n">
        <f aca="false">IF(ISNA(VLOOKUP($B28,Religion_List,I$11,FALSE())),"x",(VLOOKUP($B28,Religion_List,I$11,FALSE())))</f>
        <v>0.630583289542827</v>
      </c>
      <c r="J28" s="53" t="n">
        <f aca="false">IF(ISNA(VLOOKUP($B28,Religion_List,J$11,FALSE())),"x",(VLOOKUP($B28,Religion_List,J$11,FALSE())))</f>
        <v>8.98581187598529</v>
      </c>
      <c r="K28" s="53" t="n">
        <f aca="false">IF(ISNA(VLOOKUP($B28,Religion_List,K$11,FALSE())),"x",(VLOOKUP($B28,Religion_List,K$11,FALSE())))</f>
        <v>0.144508670520231</v>
      </c>
      <c r="L28" s="53" t="n">
        <f aca="false">IF(ISNA(VLOOKUP($B28,Religion_List,L$11,FALSE())),"x",(VLOOKUP($B28,Religion_List,L$11,FALSE())))</f>
        <v>5.60956384655807</v>
      </c>
      <c r="M28" s="53" t="n">
        <f aca="false">IF(ISNA(VLOOKUP($B28,Religion_List,M$11,FALSE())),"x",(VLOOKUP($B28,Religion_List,M$11,FALSE())))</f>
        <v>2.07566999474514</v>
      </c>
      <c r="N28" s="53" t="n">
        <f aca="false">IF(ISNA(VLOOKUP($B28,Religion_List,N$11,FALSE())),"x",(VLOOKUP($B28,Religion_List,N$11,FALSE())))</f>
        <v>24.6058854440357</v>
      </c>
      <c r="O28" s="53" t="n">
        <f aca="false">IF(ISNA(VLOOKUP($B28,Religion_List,O$11,FALSE())),"x",(VLOOKUP($B28,Religion_List,O$11,FALSE())))</f>
        <v>5.67524960588544</v>
      </c>
      <c r="P28" s="46"/>
      <c r="Q28" s="47"/>
    </row>
    <row r="29" s="59" customFormat="true" ht="15" hidden="false" customHeight="true" outlineLevel="0" collapsed="false">
      <c r="A29" s="56" t="s">
        <v>82</v>
      </c>
      <c r="B29" s="57" t="str">
        <f aca="false">$B$5&amp;$B$9&amp;A29</f>
        <v>2017PSY999</v>
      </c>
      <c r="C29" s="58" t="s">
        <v>83</v>
      </c>
      <c r="D29" s="53" t="n">
        <f aca="false">IF(ISNA(VLOOKUP($B29,Religion_List,D$11,FALSE())),"x",(VLOOKUP($B29,Religion_List,D$11,FALSE())))</f>
        <v>16.1587982832618</v>
      </c>
      <c r="E29" s="53" t="n">
        <f aca="false">IF(ISNA(VLOOKUP($B29,Religion_List,E$11,FALSE())),"x",(VLOOKUP($B29,Religion_List,E$11,FALSE())))</f>
        <v>0.214592274678112</v>
      </c>
      <c r="F29" s="53" t="n">
        <f aca="false">IF(ISNA(VLOOKUP($B29,Religion_List,F$11,FALSE())),"x",(VLOOKUP($B29,Religion_List,F$11,FALSE())))</f>
        <v>28.9699570815451</v>
      </c>
      <c r="G29" s="53" t="n">
        <f aca="false">IF(ISNA(VLOOKUP($B29,Religion_List,G$11,FALSE())),"x",(VLOOKUP($B29,Religion_List,G$11,FALSE())))</f>
        <v>0.278969957081545</v>
      </c>
      <c r="H29" s="53" t="n">
        <f aca="false">IF(ISNA(VLOOKUP($B29,Religion_List,H$11,FALSE())),"x",(VLOOKUP($B29,Religion_List,H$11,FALSE())))</f>
        <v>0.0214592274678112</v>
      </c>
      <c r="I29" s="53" t="n">
        <f aca="false">IF(ISNA(VLOOKUP($B29,Religion_List,I$11,FALSE())),"x",(VLOOKUP($B29,Religion_List,I$11,FALSE())))</f>
        <v>0.493562231759657</v>
      </c>
      <c r="J29" s="53" t="n">
        <f aca="false">IF(ISNA(VLOOKUP($B29,Religion_List,J$11,FALSE())),"x",(VLOOKUP($B29,Religion_List,J$11,FALSE())))</f>
        <v>5.34334763948498</v>
      </c>
      <c r="K29" s="53" t="n">
        <f aca="false">IF(ISNA(VLOOKUP($B29,Religion_List,K$11,FALSE())),"x",(VLOOKUP($B29,Religion_List,K$11,FALSE())))</f>
        <v>0.0643776824034335</v>
      </c>
      <c r="L29" s="53" t="n">
        <f aca="false">IF(ISNA(VLOOKUP($B29,Religion_List,L$11,FALSE())),"x",(VLOOKUP($B29,Religion_List,L$11,FALSE())))</f>
        <v>5.94420600858369</v>
      </c>
      <c r="M29" s="53" t="n">
        <f aca="false">IF(ISNA(VLOOKUP($B29,Religion_List,M$11,FALSE())),"x",(VLOOKUP($B29,Religion_List,M$11,FALSE())))</f>
        <v>1.84549356223176</v>
      </c>
      <c r="N29" s="53" t="n">
        <f aca="false">IF(ISNA(VLOOKUP($B29,Religion_List,N$11,FALSE())),"x",(VLOOKUP($B29,Religion_List,N$11,FALSE())))</f>
        <v>20.5150214592275</v>
      </c>
      <c r="O29" s="53" t="n">
        <f aca="false">IF(ISNA(VLOOKUP($B29,Religion_List,O$11,FALSE())),"x",(VLOOKUP($B29,Religion_List,O$11,FALSE())))</f>
        <v>20.1502145922747</v>
      </c>
      <c r="P29" s="46"/>
      <c r="Q29" s="47"/>
    </row>
    <row r="30" s="48" customFormat="true" ht="19.5" hidden="false" customHeight="true" outlineLevel="0" collapsed="false">
      <c r="A30" s="43" t="s">
        <v>84</v>
      </c>
      <c r="B30" s="43" t="str">
        <f aca="false">$B$5&amp;$B$9&amp;A30</f>
        <v>2017PO1</v>
      </c>
      <c r="C30" s="60" t="s">
        <v>85</v>
      </c>
      <c r="D30" s="55" t="n">
        <f aca="false">IF(ISNA(VLOOKUP($B30,Religion_List,D$11,FALSE())),"x",(VLOOKUP($B30,Religion_List,D$11,FALSE())))</f>
        <v>45.3527774416072</v>
      </c>
      <c r="E30" s="55" t="n">
        <f aca="false">IF(ISNA(VLOOKUP($B30,Religion_List,E$11,FALSE())),"x",(VLOOKUP($B30,Religion_List,E$11,FALSE())))</f>
        <v>0.157327847028924</v>
      </c>
      <c r="F30" s="55" t="n">
        <f aca="false">IF(ISNA(VLOOKUP($B30,Religion_List,F$11,FALSE())),"x",(VLOOKUP($B30,Religion_List,F$11,FALSE())))</f>
        <v>14.4923151397797</v>
      </c>
      <c r="G30" s="55" t="n">
        <f aca="false">IF(ISNA(VLOOKUP($B30,Religion_List,G$11,FALSE())),"x",(VLOOKUP($B30,Religion_List,G$11,FALSE())))</f>
        <v>0.387268546532736</v>
      </c>
      <c r="H30" s="55" t="n">
        <f aca="false">IF(ISNA(VLOOKUP($B30,Religion_List,H$11,FALSE())),"x",(VLOOKUP($B30,Religion_List,H$11,FALSE())))</f>
        <v>0.108919278712332</v>
      </c>
      <c r="I30" s="55" t="n">
        <f aca="false">IF(ISNA(VLOOKUP($B30,Religion_List,I$11,FALSE())),"x",(VLOOKUP($B30,Religion_List,I$11,FALSE())))</f>
        <v>0.568800677719956</v>
      </c>
      <c r="J30" s="55" t="n">
        <f aca="false">IF(ISNA(VLOOKUP($B30,Religion_List,J$11,FALSE())),"x",(VLOOKUP($B30,Religion_List,J$11,FALSE())))</f>
        <v>8.16894590342491</v>
      </c>
      <c r="K30" s="55" t="n">
        <f aca="false">IF(ISNA(VLOOKUP($B30,Religion_List,K$11,FALSE())),"x",(VLOOKUP($B30,Religion_List,K$11,FALSE())))</f>
        <v>0.0968171366331841</v>
      </c>
      <c r="L30" s="55" t="n">
        <f aca="false">IF(ISNA(VLOOKUP($B30,Religion_List,L$11,FALSE())),"x",(VLOOKUP($B30,Religion_List,L$11,FALSE())))</f>
        <v>4.36887329057243</v>
      </c>
      <c r="M30" s="55" t="n">
        <f aca="false">IF(ISNA(VLOOKUP($B30,Religion_List,M$11,FALSE())),"x",(VLOOKUP($B30,Religion_List,M$11,FALSE())))</f>
        <v>1.97264915890113</v>
      </c>
      <c r="N30" s="55" t="n">
        <f aca="false">IF(ISNA(VLOOKUP($B30,Religion_List,N$11,FALSE())),"x",(VLOOKUP($B30,Religion_List,N$11,FALSE())))</f>
        <v>16.2955343095728</v>
      </c>
      <c r="O30" s="55" t="n">
        <f aca="false">IF(ISNA(VLOOKUP($B30,Religion_List,O$11,FALSE())),"x",(VLOOKUP($B30,Religion_List,O$11,FALSE())))</f>
        <v>8.0297712695147</v>
      </c>
      <c r="P30" s="46"/>
      <c r="Q30" s="47"/>
    </row>
    <row r="31" customFormat="false" ht="15" hidden="false" customHeight="true" outlineLevel="0" collapsed="false">
      <c r="A31" s="51" t="s">
        <v>86</v>
      </c>
      <c r="B31" s="49" t="str">
        <f aca="false">$B$5&amp;$B$9&amp;A31</f>
        <v>2017PSDA01</v>
      </c>
      <c r="C31" s="52" t="s">
        <v>87</v>
      </c>
      <c r="D31" s="53" t="n">
        <f aca="false">IF(ISNA(VLOOKUP($B31,Religion_List,D$11,FALSE())),"x",(VLOOKUP($B31,Religion_List,D$11,FALSE())))</f>
        <v>39.039039039039</v>
      </c>
      <c r="E31" s="53" t="n">
        <f aca="false">IF(ISNA(VLOOKUP($B31,Religion_List,E$11,FALSE())),"x",(VLOOKUP($B31,Religion_List,E$11,FALSE())))</f>
        <v>0.15015015015015</v>
      </c>
      <c r="F31" s="53" t="n">
        <f aca="false">IF(ISNA(VLOOKUP($B31,Religion_List,F$11,FALSE())),"x",(VLOOKUP($B31,Religion_List,F$11,FALSE())))</f>
        <v>23.4234234234234</v>
      </c>
      <c r="G31" s="53" t="n">
        <f aca="false">IF(ISNA(VLOOKUP($B31,Religion_List,G$11,FALSE())),"x",(VLOOKUP($B31,Religion_List,G$11,FALSE())))</f>
        <v>0.15015015015015</v>
      </c>
      <c r="H31" s="53" t="n">
        <f aca="false">IF(ISNA(VLOOKUP($B31,Religion_List,H$11,FALSE())),"x",(VLOOKUP($B31,Religion_List,H$11,FALSE())))</f>
        <v>0.15015015015015</v>
      </c>
      <c r="I31" s="53" t="n">
        <f aca="false">IF(ISNA(VLOOKUP($B31,Religion_List,I$11,FALSE())),"x",(VLOOKUP($B31,Religion_List,I$11,FALSE())))</f>
        <v>0.15015015015015</v>
      </c>
      <c r="J31" s="53" t="n">
        <f aca="false">IF(ISNA(VLOOKUP($B31,Religion_List,J$11,FALSE())),"x",(VLOOKUP($B31,Religion_List,J$11,FALSE())))</f>
        <v>8.40840840840841</v>
      </c>
      <c r="K31" s="53" t="str">
        <f aca="false">IF(ISNA(VLOOKUP($B31,Religion_List,K$11,FALSE())),"x",(VLOOKUP($B31,Religion_List,K$11,FALSE())))</f>
        <v>-</v>
      </c>
      <c r="L31" s="53" t="n">
        <f aca="false">IF(ISNA(VLOOKUP($B31,Religion_List,L$11,FALSE())),"x",(VLOOKUP($B31,Religion_List,L$11,FALSE())))</f>
        <v>3.45345345345345</v>
      </c>
      <c r="M31" s="53" t="n">
        <f aca="false">IF(ISNA(VLOOKUP($B31,Religion_List,M$11,FALSE())),"x",(VLOOKUP($B31,Religion_List,M$11,FALSE())))</f>
        <v>0.3003003003003</v>
      </c>
      <c r="N31" s="53" t="n">
        <f aca="false">IF(ISNA(VLOOKUP($B31,Religion_List,N$11,FALSE())),"x",(VLOOKUP($B31,Religion_List,N$11,FALSE())))</f>
        <v>16.2162162162162</v>
      </c>
      <c r="O31" s="53" t="n">
        <f aca="false">IF(ISNA(VLOOKUP($B31,Religion_List,O$11,FALSE())),"x",(VLOOKUP($B31,Religion_List,O$11,FALSE())))</f>
        <v>8.55855855855856</v>
      </c>
      <c r="P31" s="46"/>
      <c r="Q31" s="47"/>
    </row>
    <row r="32" customFormat="false" ht="15" hidden="false" customHeight="true" outlineLevel="0" collapsed="false">
      <c r="A32" s="51" t="s">
        <v>88</v>
      </c>
      <c r="B32" s="49" t="str">
        <f aca="false">$B$5&amp;$B$9&amp;A32</f>
        <v>2017PSDA02</v>
      </c>
      <c r="C32" s="52" t="s">
        <v>89</v>
      </c>
      <c r="D32" s="53" t="n">
        <f aca="false">IF(ISNA(VLOOKUP($B32,Religion_List,D$11,FALSE())),"x",(VLOOKUP($B32,Religion_List,D$11,FALSE())))</f>
        <v>20.0495049504951</v>
      </c>
      <c r="E32" s="53" t="n">
        <f aca="false">IF(ISNA(VLOOKUP($B32,Religion_List,E$11,FALSE())),"x",(VLOOKUP($B32,Religion_List,E$11,FALSE())))</f>
        <v>0.148514851485149</v>
      </c>
      <c r="F32" s="53" t="n">
        <f aca="false">IF(ISNA(VLOOKUP($B32,Religion_List,F$11,FALSE())),"x",(VLOOKUP($B32,Religion_List,F$11,FALSE())))</f>
        <v>20.3960396039604</v>
      </c>
      <c r="G32" s="53" t="n">
        <f aca="false">IF(ISNA(VLOOKUP($B32,Religion_List,G$11,FALSE())),"x",(VLOOKUP($B32,Religion_List,G$11,FALSE())))</f>
        <v>1.18811881188119</v>
      </c>
      <c r="H32" s="53" t="n">
        <f aca="false">IF(ISNA(VLOOKUP($B32,Religion_List,H$11,FALSE())),"x",(VLOOKUP($B32,Religion_List,H$11,FALSE())))</f>
        <v>0.099009900990099</v>
      </c>
      <c r="I32" s="53" t="n">
        <f aca="false">IF(ISNA(VLOOKUP($B32,Religion_List,I$11,FALSE())),"x",(VLOOKUP($B32,Religion_List,I$11,FALSE())))</f>
        <v>1.43564356435644</v>
      </c>
      <c r="J32" s="53" t="n">
        <f aca="false">IF(ISNA(VLOOKUP($B32,Religion_List,J$11,FALSE())),"x",(VLOOKUP($B32,Religion_List,J$11,FALSE())))</f>
        <v>19.0594059405941</v>
      </c>
      <c r="K32" s="53" t="n">
        <f aca="false">IF(ISNA(VLOOKUP($B32,Religion_List,K$11,FALSE())),"x",(VLOOKUP($B32,Religion_List,K$11,FALSE())))</f>
        <v>0.346534653465347</v>
      </c>
      <c r="L32" s="53" t="n">
        <f aca="false">IF(ISNA(VLOOKUP($B32,Religion_List,L$11,FALSE())),"x",(VLOOKUP($B32,Religion_List,L$11,FALSE())))</f>
        <v>6.93069306930693</v>
      </c>
      <c r="M32" s="53" t="n">
        <f aca="false">IF(ISNA(VLOOKUP($B32,Religion_List,M$11,FALSE())),"x",(VLOOKUP($B32,Religion_List,M$11,FALSE())))</f>
        <v>4.65346534653465</v>
      </c>
      <c r="N32" s="53" t="n">
        <f aca="false">IF(ISNA(VLOOKUP($B32,Religion_List,N$11,FALSE())),"x",(VLOOKUP($B32,Religion_List,N$11,FALSE())))</f>
        <v>17.4257425742574</v>
      </c>
      <c r="O32" s="53" t="n">
        <f aca="false">IF(ISNA(VLOOKUP($B32,Religion_List,O$11,FALSE())),"x",(VLOOKUP($B32,Religion_List,O$11,FALSE())))</f>
        <v>8.26732673267327</v>
      </c>
      <c r="P32" s="46"/>
      <c r="Q32" s="47"/>
    </row>
    <row r="33" customFormat="false" ht="15" hidden="false" customHeight="true" outlineLevel="0" collapsed="false">
      <c r="A33" s="51" t="s">
        <v>90</v>
      </c>
      <c r="B33" s="49" t="str">
        <f aca="false">$B$5&amp;$B$9&amp;A33</f>
        <v>2017PSD026</v>
      </c>
      <c r="C33" s="52" t="s">
        <v>91</v>
      </c>
      <c r="D33" s="53" t="n">
        <f aca="false">IF(ISNA(VLOOKUP($B33,Religion_List,D$11,FALSE())),"x",(VLOOKUP($B33,Religion_List,D$11,FALSE())))</f>
        <v>66.995383969786</v>
      </c>
      <c r="E33" s="53" t="n">
        <f aca="false">IF(ISNA(VLOOKUP($B33,Religion_List,E$11,FALSE())),"x",(VLOOKUP($B33,Religion_List,E$11,FALSE())))</f>
        <v>0.0419639110365086</v>
      </c>
      <c r="F33" s="53" t="n">
        <f aca="false">IF(ISNA(VLOOKUP($B33,Religion_List,F$11,FALSE())),"x",(VLOOKUP($B33,Religion_List,F$11,FALSE())))</f>
        <v>10.5329416701637</v>
      </c>
      <c r="G33" s="53" t="str">
        <f aca="false">IF(ISNA(VLOOKUP($B33,Religion_List,G$11,FALSE())),"x",(VLOOKUP($B33,Religion_List,G$11,FALSE())))</f>
        <v>-</v>
      </c>
      <c r="H33" s="53" t="n">
        <f aca="false">IF(ISNA(VLOOKUP($B33,Religion_List,H$11,FALSE())),"x",(VLOOKUP($B33,Religion_List,H$11,FALSE())))</f>
        <v>0.0419639110365086</v>
      </c>
      <c r="I33" s="53" t="n">
        <f aca="false">IF(ISNA(VLOOKUP($B33,Religion_List,I$11,FALSE())),"x",(VLOOKUP($B33,Religion_List,I$11,FALSE())))</f>
        <v>0.0629458665547629</v>
      </c>
      <c r="J33" s="53" t="n">
        <f aca="false">IF(ISNA(VLOOKUP($B33,Religion_List,J$11,FALSE())),"x",(VLOOKUP($B33,Religion_List,J$11,FALSE())))</f>
        <v>3.42005874947545</v>
      </c>
      <c r="K33" s="53" t="n">
        <f aca="false">IF(ISNA(VLOOKUP($B33,Religion_List,K$11,FALSE())),"x",(VLOOKUP($B33,Religion_List,K$11,FALSE())))</f>
        <v>0.0209819555182543</v>
      </c>
      <c r="L33" s="53" t="n">
        <f aca="false">IF(ISNA(VLOOKUP($B33,Religion_List,L$11,FALSE())),"x",(VLOOKUP($B33,Religion_List,L$11,FALSE())))</f>
        <v>2.05623164078892</v>
      </c>
      <c r="M33" s="53" t="n">
        <f aca="false">IF(ISNA(VLOOKUP($B33,Religion_List,M$11,FALSE())),"x",(VLOOKUP($B33,Religion_List,M$11,FALSE())))</f>
        <v>1.30088124213177</v>
      </c>
      <c r="N33" s="53" t="n">
        <f aca="false">IF(ISNA(VLOOKUP($B33,Religion_List,N$11,FALSE())),"x",(VLOOKUP($B33,Religion_List,N$11,FALSE())))</f>
        <v>7.34368443138901</v>
      </c>
      <c r="O33" s="53" t="n">
        <f aca="false">IF(ISNA(VLOOKUP($B33,Religion_List,O$11,FALSE())),"x",(VLOOKUP($B33,Religion_List,O$11,FALSE())))</f>
        <v>8.18296265211918</v>
      </c>
      <c r="P33" s="46"/>
      <c r="Q33" s="47"/>
    </row>
    <row r="34" customFormat="false" ht="15" hidden="false" customHeight="true" outlineLevel="0" collapsed="false">
      <c r="A34" s="51" t="s">
        <v>92</v>
      </c>
      <c r="B34" s="49" t="str">
        <f aca="false">$B$5&amp;$B$9&amp;A34</f>
        <v>2017PSD035</v>
      </c>
      <c r="C34" s="52" t="s">
        <v>93</v>
      </c>
      <c r="D34" s="53" t="n">
        <f aca="false">IF(ISNA(VLOOKUP($B34,Religion_List,D$11,FALSE())),"x",(VLOOKUP($B34,Religion_List,D$11,FALSE())))</f>
        <v>59.3708165997323</v>
      </c>
      <c r="E34" s="53" t="n">
        <f aca="false">IF(ISNA(VLOOKUP($B34,Religion_List,E$11,FALSE())),"x",(VLOOKUP($B34,Religion_List,E$11,FALSE())))</f>
        <v>0.133868808567604</v>
      </c>
      <c r="F34" s="53" t="n">
        <f aca="false">IF(ISNA(VLOOKUP($B34,Religion_List,F$11,FALSE())),"x",(VLOOKUP($B34,Religion_List,F$11,FALSE())))</f>
        <v>12.3159303882195</v>
      </c>
      <c r="G34" s="53" t="str">
        <f aca="false">IF(ISNA(VLOOKUP($B34,Religion_List,G$11,FALSE())),"x",(VLOOKUP($B34,Religion_List,G$11,FALSE())))</f>
        <v>-</v>
      </c>
      <c r="H34" s="53" t="str">
        <f aca="false">IF(ISNA(VLOOKUP($B34,Religion_List,H$11,FALSE())),"x",(VLOOKUP($B34,Religion_List,H$11,FALSE())))</f>
        <v>-</v>
      </c>
      <c r="I34" s="53" t="n">
        <f aca="false">IF(ISNA(VLOOKUP($B34,Religion_List,I$11,FALSE())),"x",(VLOOKUP($B34,Religion_List,I$11,FALSE())))</f>
        <v>0.535475234270415</v>
      </c>
      <c r="J34" s="53" t="n">
        <f aca="false">IF(ISNA(VLOOKUP($B34,Religion_List,J$11,FALSE())),"x",(VLOOKUP($B34,Religion_List,J$11,FALSE())))</f>
        <v>9.57161981258367</v>
      </c>
      <c r="K34" s="53" t="str">
        <f aca="false">IF(ISNA(VLOOKUP($B34,Religion_List,K$11,FALSE())),"x",(VLOOKUP($B34,Religion_List,K$11,FALSE())))</f>
        <v>-</v>
      </c>
      <c r="L34" s="53" t="n">
        <f aca="false">IF(ISNA(VLOOKUP($B34,Religion_List,L$11,FALSE())),"x",(VLOOKUP($B34,Religion_List,L$11,FALSE())))</f>
        <v>2.07496653279786</v>
      </c>
      <c r="M34" s="53" t="n">
        <f aca="false">IF(ISNA(VLOOKUP($B34,Religion_List,M$11,FALSE())),"x",(VLOOKUP($B34,Religion_List,M$11,FALSE())))</f>
        <v>0.401606425702811</v>
      </c>
      <c r="N34" s="53" t="n">
        <f aca="false">IF(ISNA(VLOOKUP($B34,Religion_List,N$11,FALSE())),"x",(VLOOKUP($B34,Religion_List,N$11,FALSE())))</f>
        <v>12.516733601071</v>
      </c>
      <c r="O34" s="53" t="n">
        <f aca="false">IF(ISNA(VLOOKUP($B34,Religion_List,O$11,FALSE())),"x",(VLOOKUP($B34,Religion_List,O$11,FALSE())))</f>
        <v>3.07898259705489</v>
      </c>
      <c r="P34" s="46"/>
      <c r="Q34" s="47"/>
    </row>
    <row r="35" customFormat="false" ht="15" hidden="false" customHeight="true" outlineLevel="0" collapsed="false">
      <c r="A35" s="51" t="s">
        <v>94</v>
      </c>
      <c r="B35" s="49" t="str">
        <f aca="false">$B$5&amp;$B$9&amp;A35</f>
        <v>2017PSD021</v>
      </c>
      <c r="C35" s="52" t="s">
        <v>95</v>
      </c>
      <c r="D35" s="53" t="n">
        <f aca="false">IF(ISNA(VLOOKUP($B35,Religion_List,D$11,FALSE())),"x",(VLOOKUP($B35,Religion_List,D$11,FALSE())))</f>
        <v>42.8149341928552</v>
      </c>
      <c r="E35" s="53" t="n">
        <f aca="false">IF(ISNA(VLOOKUP($B35,Religion_List,E$11,FALSE())),"x",(VLOOKUP($B35,Religion_List,E$11,FALSE())))</f>
        <v>0.29546065001343</v>
      </c>
      <c r="F35" s="53" t="n">
        <f aca="false">IF(ISNA(VLOOKUP($B35,Religion_List,F$11,FALSE())),"x",(VLOOKUP($B35,Religion_List,F$11,FALSE())))</f>
        <v>14.8267526188558</v>
      </c>
      <c r="G35" s="53" t="n">
        <f aca="false">IF(ISNA(VLOOKUP($B35,Religion_List,G$11,FALSE())),"x",(VLOOKUP($B35,Religion_List,G$11,FALSE())))</f>
        <v>0.48348106365834</v>
      </c>
      <c r="H35" s="53" t="n">
        <f aca="false">IF(ISNA(VLOOKUP($B35,Religion_List,H$11,FALSE())),"x",(VLOOKUP($B35,Religion_List,H$11,FALSE())))</f>
        <v>0.13430029546065</v>
      </c>
      <c r="I35" s="53" t="n">
        <f aca="false">IF(ISNA(VLOOKUP($B35,Religion_List,I$11,FALSE())),"x",(VLOOKUP($B35,Religion_List,I$11,FALSE())))</f>
        <v>0.61778135911899</v>
      </c>
      <c r="J35" s="53" t="n">
        <f aca="false">IF(ISNA(VLOOKUP($B35,Religion_List,J$11,FALSE())),"x",(VLOOKUP($B35,Religion_List,J$11,FALSE())))</f>
        <v>8.00429760945474</v>
      </c>
      <c r="K35" s="53" t="n">
        <f aca="false">IF(ISNA(VLOOKUP($B35,Religion_List,K$11,FALSE())),"x",(VLOOKUP($B35,Religion_List,K$11,FALSE())))</f>
        <v>0.10744023636852</v>
      </c>
      <c r="L35" s="53" t="n">
        <f aca="false">IF(ISNA(VLOOKUP($B35,Religion_List,L$11,FALSE())),"x",(VLOOKUP($B35,Religion_List,L$11,FALSE())))</f>
        <v>5.13027128659683</v>
      </c>
      <c r="M35" s="53" t="n">
        <f aca="false">IF(ISNA(VLOOKUP($B35,Religion_List,M$11,FALSE())),"x",(VLOOKUP($B35,Religion_List,M$11,FALSE())))</f>
        <v>2.04136449100188</v>
      </c>
      <c r="N35" s="53" t="n">
        <f aca="false">IF(ISNA(VLOOKUP($B35,Religion_List,N$11,FALSE())),"x",(VLOOKUP($B35,Religion_List,N$11,FALSE())))</f>
        <v>23.1802309965082</v>
      </c>
      <c r="O35" s="53" t="n">
        <f aca="false">IF(ISNA(VLOOKUP($B35,Religion_List,O$11,FALSE())),"x",(VLOOKUP($B35,Religion_List,O$11,FALSE())))</f>
        <v>2.36368520010744</v>
      </c>
      <c r="P35" s="46"/>
      <c r="Q35" s="47"/>
    </row>
    <row r="36" customFormat="false" ht="15" hidden="false" customHeight="true" outlineLevel="0" collapsed="false">
      <c r="A36" s="51" t="s">
        <v>96</v>
      </c>
      <c r="B36" s="49" t="str">
        <f aca="false">$B$5&amp;$B$9&amp;A36</f>
        <v>2017PSD037</v>
      </c>
      <c r="C36" s="52" t="s">
        <v>97</v>
      </c>
      <c r="D36" s="53" t="n">
        <f aca="false">IF(ISNA(VLOOKUP($B36,Religion_List,D$11,FALSE())),"x",(VLOOKUP($B36,Religion_List,D$11,FALSE())))</f>
        <v>34.2088404868674</v>
      </c>
      <c r="E36" s="53" t="n">
        <f aca="false">IF(ISNA(VLOOKUP($B36,Religion_List,E$11,FALSE())),"x",(VLOOKUP($B36,Religion_List,E$11,FALSE())))</f>
        <v>0.224215246636771</v>
      </c>
      <c r="F36" s="53" t="n">
        <f aca="false">IF(ISNA(VLOOKUP($B36,Religion_List,F$11,FALSE())),"x",(VLOOKUP($B36,Religion_List,F$11,FALSE())))</f>
        <v>15.5028827674568</v>
      </c>
      <c r="G36" s="53" t="n">
        <f aca="false">IF(ISNA(VLOOKUP($B36,Religion_List,G$11,FALSE())),"x",(VLOOKUP($B36,Religion_List,G$11,FALSE())))</f>
        <v>0.672645739910314</v>
      </c>
      <c r="H36" s="53" t="n">
        <f aca="false">IF(ISNA(VLOOKUP($B36,Religion_List,H$11,FALSE())),"x",(VLOOKUP($B36,Religion_List,H$11,FALSE())))</f>
        <v>0.224215246636771</v>
      </c>
      <c r="I36" s="53" t="n">
        <f aca="false">IF(ISNA(VLOOKUP($B36,Religion_List,I$11,FALSE())),"x",(VLOOKUP($B36,Religion_List,I$11,FALSE())))</f>
        <v>0.76873798846893</v>
      </c>
      <c r="J36" s="53" t="n">
        <f aca="false">IF(ISNA(VLOOKUP($B36,Religion_List,J$11,FALSE())),"x",(VLOOKUP($B36,Religion_List,J$11,FALSE())))</f>
        <v>7.2709801409353</v>
      </c>
      <c r="K36" s="53" t="n">
        <f aca="false">IF(ISNA(VLOOKUP($B36,Religion_List,K$11,FALSE())),"x",(VLOOKUP($B36,Religion_List,K$11,FALSE())))</f>
        <v>0.128122998078155</v>
      </c>
      <c r="L36" s="53" t="n">
        <f aca="false">IF(ISNA(VLOOKUP($B36,Religion_List,L$11,FALSE())),"x",(VLOOKUP($B36,Religion_List,L$11,FALSE())))</f>
        <v>6.08584240871236</v>
      </c>
      <c r="M36" s="53" t="n">
        <f aca="false">IF(ISNA(VLOOKUP($B36,Religion_List,M$11,FALSE())),"x",(VLOOKUP($B36,Religion_List,M$11,FALSE())))</f>
        <v>1.85778347213325</v>
      </c>
      <c r="N36" s="53" t="n">
        <f aca="false">IF(ISNA(VLOOKUP($B36,Religion_List,N$11,FALSE())),"x",(VLOOKUP($B36,Religion_List,N$11,FALSE())))</f>
        <v>17.5848814862268</v>
      </c>
      <c r="O36" s="53" t="n">
        <f aca="false">IF(ISNA(VLOOKUP($B36,Religion_List,O$11,FALSE())),"x",(VLOOKUP($B36,Religion_List,O$11,FALSE())))</f>
        <v>15.4708520179372</v>
      </c>
      <c r="P36" s="46"/>
      <c r="Q36" s="47"/>
    </row>
    <row r="37" customFormat="false" ht="15" hidden="false" customHeight="true" outlineLevel="0" collapsed="false">
      <c r="A37" s="51" t="s">
        <v>98</v>
      </c>
      <c r="B37" s="49" t="str">
        <f aca="false">$B$5&amp;$B$9&amp;A37</f>
        <v>2017PSD040</v>
      </c>
      <c r="C37" s="52" t="s">
        <v>99</v>
      </c>
      <c r="D37" s="53" t="n">
        <f aca="false">IF(ISNA(VLOOKUP($B37,Religion_List,D$11,FALSE())),"x",(VLOOKUP($B37,Religion_List,D$11,FALSE())))</f>
        <v>16.9381107491857</v>
      </c>
      <c r="E37" s="53" t="str">
        <f aca="false">IF(ISNA(VLOOKUP($B37,Religion_List,E$11,FALSE())),"x",(VLOOKUP($B37,Religion_List,E$11,FALSE())))</f>
        <v>-</v>
      </c>
      <c r="F37" s="53" t="n">
        <f aca="false">IF(ISNA(VLOOKUP($B37,Religion_List,F$11,FALSE())),"x",(VLOOKUP($B37,Religion_List,F$11,FALSE())))</f>
        <v>9.44625407166124</v>
      </c>
      <c r="G37" s="53" t="str">
        <f aca="false">IF(ISNA(VLOOKUP($B37,Religion_List,G$11,FALSE())),"x",(VLOOKUP($B37,Religion_List,G$11,FALSE())))</f>
        <v>-</v>
      </c>
      <c r="H37" s="53" t="n">
        <f aca="false">IF(ISNA(VLOOKUP($B37,Religion_List,H$11,FALSE())),"x",(VLOOKUP($B37,Religion_List,H$11,FALSE())))</f>
        <v>0.325732899022801</v>
      </c>
      <c r="I37" s="53" t="n">
        <f aca="false">IF(ISNA(VLOOKUP($B37,Religion_List,I$11,FALSE())),"x",(VLOOKUP($B37,Religion_List,I$11,FALSE())))</f>
        <v>0.977198697068404</v>
      </c>
      <c r="J37" s="53" t="n">
        <f aca="false">IF(ISNA(VLOOKUP($B37,Religion_List,J$11,FALSE())),"x",(VLOOKUP($B37,Religion_List,J$11,FALSE())))</f>
        <v>10.7491856677524</v>
      </c>
      <c r="K37" s="53" t="str">
        <f aca="false">IF(ISNA(VLOOKUP($B37,Religion_List,K$11,FALSE())),"x",(VLOOKUP($B37,Religion_List,K$11,FALSE())))</f>
        <v>-</v>
      </c>
      <c r="L37" s="53" t="n">
        <f aca="false">IF(ISNA(VLOOKUP($B37,Religion_List,L$11,FALSE())),"x",(VLOOKUP($B37,Religion_List,L$11,FALSE())))</f>
        <v>5.21172638436482</v>
      </c>
      <c r="M37" s="53" t="n">
        <f aca="false">IF(ISNA(VLOOKUP($B37,Religion_List,M$11,FALSE())),"x",(VLOOKUP($B37,Religion_List,M$11,FALSE())))</f>
        <v>4.56026058631922</v>
      </c>
      <c r="N37" s="53" t="n">
        <f aca="false">IF(ISNA(VLOOKUP($B37,Religion_List,N$11,FALSE())),"x",(VLOOKUP($B37,Religion_List,N$11,FALSE())))</f>
        <v>39.7394136807818</v>
      </c>
      <c r="O37" s="53" t="n">
        <f aca="false">IF(ISNA(VLOOKUP($B37,Religion_List,O$11,FALSE())),"x",(VLOOKUP($B37,Religion_List,O$11,FALSE())))</f>
        <v>12.0521172638436</v>
      </c>
      <c r="P37" s="46"/>
      <c r="Q37" s="47"/>
    </row>
    <row r="38" customFormat="false" ht="15" hidden="false" customHeight="true" outlineLevel="0" collapsed="false">
      <c r="A38" s="51" t="s">
        <v>100</v>
      </c>
      <c r="B38" s="49" t="str">
        <f aca="false">$B$5&amp;$B$9&amp;A38</f>
        <v>2017PSD039</v>
      </c>
      <c r="C38" s="61" t="s">
        <v>101</v>
      </c>
      <c r="D38" s="62" t="n">
        <f aca="false">IF(ISNA(VLOOKUP($B38,Religion_List,D$11,FALSE())),"x",(VLOOKUP($B38,Religion_List,D$11,FALSE())))</f>
        <v>8.41121495327103</v>
      </c>
      <c r="E38" s="62" t="str">
        <f aca="false">IF(ISNA(VLOOKUP($B38,Religion_List,E$11,FALSE())),"x",(VLOOKUP($B38,Religion_List,E$11,FALSE())))</f>
        <v>-</v>
      </c>
      <c r="F38" s="62" t="n">
        <f aca="false">IF(ISNA(VLOOKUP($B38,Religion_List,F$11,FALSE())),"x",(VLOOKUP($B38,Religion_List,F$11,FALSE())))</f>
        <v>17.7570093457944</v>
      </c>
      <c r="G38" s="62" t="str">
        <f aca="false">IF(ISNA(VLOOKUP($B38,Religion_List,G$11,FALSE())),"x",(VLOOKUP($B38,Religion_List,G$11,FALSE())))</f>
        <v>-</v>
      </c>
      <c r="H38" s="62" t="str">
        <f aca="false">IF(ISNA(VLOOKUP($B38,Religion_List,H$11,FALSE())),"x",(VLOOKUP($B38,Religion_List,H$11,FALSE())))</f>
        <v>-</v>
      </c>
      <c r="I38" s="62" t="n">
        <f aca="false">IF(ISNA(VLOOKUP($B38,Religion_List,I$11,FALSE())),"x",(VLOOKUP($B38,Religion_List,I$11,FALSE())))</f>
        <v>0.700934579439252</v>
      </c>
      <c r="J38" s="62" t="n">
        <f aca="false">IF(ISNA(VLOOKUP($B38,Religion_List,J$11,FALSE())),"x",(VLOOKUP($B38,Religion_List,J$11,FALSE())))</f>
        <v>10.5140186915888</v>
      </c>
      <c r="K38" s="62" t="str">
        <f aca="false">IF(ISNA(VLOOKUP($B38,Religion_List,K$11,FALSE())),"x",(VLOOKUP($B38,Religion_List,K$11,FALSE())))</f>
        <v>-</v>
      </c>
      <c r="L38" s="62" t="n">
        <f aca="false">IF(ISNA(VLOOKUP($B38,Religion_List,L$11,FALSE())),"x",(VLOOKUP($B38,Religion_List,L$11,FALSE())))</f>
        <v>7.71028037383178</v>
      </c>
      <c r="M38" s="62" t="n">
        <f aca="false">IF(ISNA(VLOOKUP($B38,Religion_List,M$11,FALSE())),"x",(VLOOKUP($B38,Religion_List,M$11,FALSE())))</f>
        <v>3.27102803738318</v>
      </c>
      <c r="N38" s="62" t="n">
        <f aca="false">IF(ISNA(VLOOKUP($B38,Religion_List,N$11,FALSE())),"x",(VLOOKUP($B38,Religion_List,N$11,FALSE())))</f>
        <v>37.8504672897196</v>
      </c>
      <c r="O38" s="62" t="n">
        <f aca="false">IF(ISNA(VLOOKUP($B38,Religion_List,O$11,FALSE())),"x",(VLOOKUP($B38,Religion_List,O$11,FALSE())))</f>
        <v>13.785046728972</v>
      </c>
      <c r="P38" s="46"/>
      <c r="Q38" s="47"/>
    </row>
    <row r="39" customFormat="false" ht="12.75" hidden="false" customHeight="false" outlineLevel="0" collapsed="false">
      <c r="A39" s="49"/>
      <c r="B39" s="49"/>
      <c r="C39" s="49"/>
      <c r="Q39" s="47"/>
    </row>
    <row r="40" s="59" customFormat="true" ht="12.75" hidden="false" customHeight="false" outlineLevel="0" collapsed="false">
      <c r="C40" s="63" t="s">
        <v>102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s="59" customFormat="true" ht="12.75" hidden="false" customHeight="false" outlineLevel="0" collapsed="false">
      <c r="C41" s="65" t="s">
        <v>103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F227" activeCellId="0" sqref="F2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16.13"/>
    <col collapsed="false" customWidth="false" hidden="false" outlineLevel="0" max="257" min="2" style="70" width="9.14"/>
  </cols>
  <sheetData>
    <row r="1" customFormat="false" ht="11.25" hidden="false" customHeight="false" outlineLevel="0" collapsed="false">
      <c r="B1" s="71" t="n">
        <v>2</v>
      </c>
      <c r="C1" s="71" t="n">
        <v>3</v>
      </c>
      <c r="D1" s="71" t="n">
        <v>4</v>
      </c>
      <c r="E1" s="71" t="n">
        <v>5</v>
      </c>
      <c r="F1" s="71" t="n">
        <v>6</v>
      </c>
      <c r="G1" s="71" t="n">
        <v>7</v>
      </c>
      <c r="H1" s="71" t="n">
        <v>8</v>
      </c>
      <c r="I1" s="71" t="n">
        <v>9</v>
      </c>
      <c r="J1" s="71" t="n">
        <v>10</v>
      </c>
      <c r="K1" s="71" t="n">
        <v>11</v>
      </c>
      <c r="L1" s="71" t="n">
        <v>12</v>
      </c>
      <c r="M1" s="71" t="n">
        <v>13</v>
      </c>
    </row>
    <row r="2" s="72" customFormat="true" ht="11.25" hidden="false" customHeight="false" outlineLevel="0" collapsed="false">
      <c r="B2" s="73" t="s">
        <v>38</v>
      </c>
      <c r="C2" s="73" t="s">
        <v>39</v>
      </c>
      <c r="D2" s="73" t="s">
        <v>40</v>
      </c>
      <c r="E2" s="73" t="s">
        <v>41</v>
      </c>
      <c r="F2" s="73" t="s">
        <v>42</v>
      </c>
      <c r="G2" s="73" t="s">
        <v>43</v>
      </c>
      <c r="H2" s="73" t="s">
        <v>44</v>
      </c>
      <c r="I2" s="73" t="s">
        <v>45</v>
      </c>
      <c r="J2" s="73" t="s">
        <v>46</v>
      </c>
      <c r="K2" s="73" t="s">
        <v>47</v>
      </c>
      <c r="L2" s="73" t="s">
        <v>48</v>
      </c>
      <c r="M2" s="73" t="s">
        <v>49</v>
      </c>
    </row>
    <row r="3" customFormat="false" ht="11.25" hidden="false" customHeight="false" outlineLevel="0" collapsed="false">
      <c r="A3" s="70" t="s">
        <v>104</v>
      </c>
      <c r="B3" s="74" t="n">
        <v>33.7932753558965</v>
      </c>
      <c r="C3" s="74" t="n">
        <v>0.209383481969756</v>
      </c>
      <c r="D3" s="74" t="n">
        <v>19.8714895031297</v>
      </c>
      <c r="E3" s="74" t="n">
        <v>0.555586329141971</v>
      </c>
      <c r="F3" s="74" t="n">
        <v>0.0509610591037501</v>
      </c>
      <c r="G3" s="74" t="n">
        <v>0.518473383925109</v>
      </c>
      <c r="H3" s="74" t="n">
        <v>8.40081980834211</v>
      </c>
      <c r="I3" s="74" t="n">
        <v>0.0803190605439539</v>
      </c>
      <c r="J3" s="74" t="n">
        <v>5.39411732122085</v>
      </c>
      <c r="K3" s="74" t="n">
        <v>1.66952861020329</v>
      </c>
      <c r="L3" s="74" t="n">
        <v>13.4675677172769</v>
      </c>
      <c r="M3" s="74" t="n">
        <v>15.9884783692461</v>
      </c>
    </row>
    <row r="4" customFormat="false" ht="11.25" hidden="false" customHeight="false" outlineLevel="0" collapsed="false">
      <c r="A4" s="70" t="s">
        <v>105</v>
      </c>
      <c r="B4" s="74" t="n">
        <v>36.552946389012</v>
      </c>
      <c r="C4" s="74" t="n">
        <v>0.203810367744794</v>
      </c>
      <c r="D4" s="74" t="n">
        <v>28.1789986708019</v>
      </c>
      <c r="E4" s="74" t="n">
        <v>0.363314133805937</v>
      </c>
      <c r="F4" s="74" t="n">
        <v>0.0443066016836509</v>
      </c>
      <c r="G4" s="74" t="n">
        <v>0.549401860877271</v>
      </c>
      <c r="H4" s="74" t="n">
        <v>8.39167035888347</v>
      </c>
      <c r="I4" s="74" t="n">
        <v>0.0443066016836509</v>
      </c>
      <c r="J4" s="74" t="n">
        <v>5.72441293752769</v>
      </c>
      <c r="K4" s="74" t="n">
        <v>0.620292423571112</v>
      </c>
      <c r="L4" s="74" t="n">
        <v>15.7288435976961</v>
      </c>
      <c r="M4" s="74" t="n">
        <v>3.59769605671245</v>
      </c>
    </row>
    <row r="5" customFormat="false" ht="11.25" hidden="false" customHeight="false" outlineLevel="0" collapsed="false">
      <c r="A5" s="70" t="s">
        <v>106</v>
      </c>
      <c r="B5" s="74" t="n">
        <v>43.56732450662</v>
      </c>
      <c r="C5" s="74" t="n">
        <v>0.174868848363727</v>
      </c>
      <c r="D5" s="74" t="n">
        <v>21.0592055958032</v>
      </c>
      <c r="E5" s="74" t="n">
        <v>0.0999250562078441</v>
      </c>
      <c r="F5" s="74" t="n">
        <v>0.0499625281039221</v>
      </c>
      <c r="G5" s="74" t="n">
        <v>0.174868848363727</v>
      </c>
      <c r="H5" s="74" t="n">
        <v>3.19760179865101</v>
      </c>
      <c r="I5" s="74" t="n">
        <v>0.024981264051961</v>
      </c>
      <c r="J5" s="74" t="n">
        <v>5.14614039470397</v>
      </c>
      <c r="K5" s="74" t="n">
        <v>5.04621533849613</v>
      </c>
      <c r="L5" s="74" t="n">
        <v>8.76842368223832</v>
      </c>
      <c r="M5" s="74" t="n">
        <v>12.6904821383962</v>
      </c>
    </row>
    <row r="6" customFormat="false" ht="11.25" hidden="false" customHeight="false" outlineLevel="0" collapsed="false">
      <c r="A6" s="70" t="s">
        <v>107</v>
      </c>
      <c r="B6" s="74" t="n">
        <v>61.2859097127223</v>
      </c>
      <c r="C6" s="74" t="n">
        <v>0.136798905608755</v>
      </c>
      <c r="D6" s="74" t="n">
        <v>11.3816689466484</v>
      </c>
      <c r="E6" s="74" t="n">
        <v>0.109439124487004</v>
      </c>
      <c r="F6" s="74" t="n">
        <v>0.109439124487004</v>
      </c>
      <c r="G6" s="74" t="n">
        <v>0.51983584131327</v>
      </c>
      <c r="H6" s="74" t="n">
        <v>6.15595075239398</v>
      </c>
      <c r="I6" s="74" t="n">
        <v>0.0547195622435021</v>
      </c>
      <c r="J6" s="74" t="n">
        <v>4.35020519835841</v>
      </c>
      <c r="K6" s="74" t="n">
        <v>0.930232558139535</v>
      </c>
      <c r="L6" s="74" t="n">
        <v>14.2544459644323</v>
      </c>
      <c r="M6" s="74" t="n">
        <v>0.711354309165527</v>
      </c>
    </row>
    <row r="7" customFormat="false" ht="11.25" hidden="false" customHeight="false" outlineLevel="0" collapsed="false">
      <c r="A7" s="70" t="s">
        <v>108</v>
      </c>
      <c r="B7" s="74" t="n">
        <v>65.8107795512376</v>
      </c>
      <c r="C7" s="74" t="n">
        <v>0.092528336803146</v>
      </c>
      <c r="D7" s="74" t="n">
        <v>14.41128845709</v>
      </c>
      <c r="E7" s="74" t="n">
        <v>0.0231320842007865</v>
      </c>
      <c r="F7" s="74" t="n">
        <v>0.046264168401573</v>
      </c>
      <c r="G7" s="74" t="n">
        <v>0.0693962526023595</v>
      </c>
      <c r="H7" s="74" t="n">
        <v>3.86305806153134</v>
      </c>
      <c r="I7" s="74" t="n">
        <v>0.0231320842007865</v>
      </c>
      <c r="J7" s="74" t="n">
        <v>2.89151052509831</v>
      </c>
      <c r="K7" s="74" t="n">
        <v>0.693962526023595</v>
      </c>
      <c r="L7" s="74" t="n">
        <v>7.51792736525561</v>
      </c>
      <c r="M7" s="74" t="n">
        <v>4.55702058755494</v>
      </c>
    </row>
    <row r="8" customFormat="false" ht="11.25" hidden="false" customHeight="false" outlineLevel="0" collapsed="false">
      <c r="A8" s="70" t="s">
        <v>109</v>
      </c>
      <c r="B8" s="74" t="n">
        <v>75.0872295882763</v>
      </c>
      <c r="C8" s="74" t="n">
        <v>0.0697836706210747</v>
      </c>
      <c r="D8" s="74" t="n">
        <v>4.88485694347523</v>
      </c>
      <c r="E8" s="74" t="s">
        <v>110</v>
      </c>
      <c r="F8" s="74" t="s">
        <v>110</v>
      </c>
      <c r="G8" s="74" t="n">
        <v>0.139567341242149</v>
      </c>
      <c r="H8" s="74" t="n">
        <v>3.76831821353803</v>
      </c>
      <c r="I8" s="74" t="n">
        <v>0.0697836706210747</v>
      </c>
      <c r="J8" s="74" t="n">
        <v>1.39567341242149</v>
      </c>
      <c r="K8" s="74" t="n">
        <v>0.488485694347523</v>
      </c>
      <c r="L8" s="74" t="n">
        <v>3.55896720167481</v>
      </c>
      <c r="M8" s="74" t="n">
        <v>10.5373342637823</v>
      </c>
    </row>
    <row r="9" customFormat="false" ht="11.25" hidden="false" customHeight="false" outlineLevel="0" collapsed="false">
      <c r="A9" s="70" t="s">
        <v>111</v>
      </c>
      <c r="B9" s="74" t="n">
        <v>42.4312686319974</v>
      </c>
      <c r="C9" s="74" t="n">
        <v>0.132494203378602</v>
      </c>
      <c r="D9" s="74" t="n">
        <v>12.984431931103</v>
      </c>
      <c r="E9" s="74" t="n">
        <v>0.563100364359059</v>
      </c>
      <c r="F9" s="74" t="n">
        <v>0.231864855912554</v>
      </c>
      <c r="G9" s="74" t="n">
        <v>0.496853262669758</v>
      </c>
      <c r="H9" s="74" t="n">
        <v>5.00165617754223</v>
      </c>
      <c r="I9" s="74" t="n">
        <v>0.0662471016893011</v>
      </c>
      <c r="J9" s="74" t="n">
        <v>4.23981450811527</v>
      </c>
      <c r="K9" s="74" t="n">
        <v>0.496853262669758</v>
      </c>
      <c r="L9" s="74" t="n">
        <v>12.8850612785691</v>
      </c>
      <c r="M9" s="74" t="n">
        <v>20.470354421994</v>
      </c>
    </row>
    <row r="10" customFormat="false" ht="11.25" hidden="false" customHeight="false" outlineLevel="0" collapsed="false">
      <c r="A10" s="70" t="s">
        <v>112</v>
      </c>
      <c r="B10" s="74" t="s">
        <v>110</v>
      </c>
      <c r="C10" s="74" t="n">
        <v>0.675675675675676</v>
      </c>
      <c r="D10" s="74" t="n">
        <v>19.5945945945946</v>
      </c>
      <c r="E10" s="74" t="n">
        <v>0.337837837837838</v>
      </c>
      <c r="F10" s="74" t="s">
        <v>110</v>
      </c>
      <c r="G10" s="74" t="s">
        <v>110</v>
      </c>
      <c r="H10" s="74" t="n">
        <v>12.1621621621622</v>
      </c>
      <c r="I10" s="74" t="s">
        <v>110</v>
      </c>
      <c r="J10" s="74" t="n">
        <v>12.8378378378378</v>
      </c>
      <c r="K10" s="74" t="n">
        <v>1.68918918918919</v>
      </c>
      <c r="L10" s="74" t="n">
        <v>37.1621621621622</v>
      </c>
      <c r="M10" s="74" t="n">
        <v>15.5405405405405</v>
      </c>
    </row>
    <row r="11" customFormat="false" ht="11.25" hidden="false" customHeight="false" outlineLevel="0" collapsed="false">
      <c r="A11" s="70" t="s">
        <v>113</v>
      </c>
      <c r="B11" s="74" t="n">
        <v>34.1296928327645</v>
      </c>
      <c r="C11" s="74" t="n">
        <v>0.341296928327645</v>
      </c>
      <c r="D11" s="74" t="n">
        <v>7.84982935153584</v>
      </c>
      <c r="E11" s="74" t="s">
        <v>110</v>
      </c>
      <c r="F11" s="74" t="s">
        <v>110</v>
      </c>
      <c r="G11" s="74" t="s">
        <v>110</v>
      </c>
      <c r="H11" s="74" t="n">
        <v>6.8259385665529</v>
      </c>
      <c r="I11" s="74" t="s">
        <v>110</v>
      </c>
      <c r="J11" s="74" t="n">
        <v>2.38907849829352</v>
      </c>
      <c r="K11" s="74" t="n">
        <v>0.341296928327645</v>
      </c>
      <c r="L11" s="74" t="n">
        <v>20.8191126279863</v>
      </c>
      <c r="M11" s="74" t="n">
        <v>27.3037542662116</v>
      </c>
    </row>
    <row r="12" customFormat="false" ht="11.25" hidden="false" customHeight="false" outlineLevel="0" collapsed="false">
      <c r="A12" s="70" t="s">
        <v>114</v>
      </c>
      <c r="B12" s="74" t="n">
        <v>43.8202247191011</v>
      </c>
      <c r="C12" s="74" t="n">
        <v>0.140449438202247</v>
      </c>
      <c r="D12" s="74" t="n">
        <v>25.1404494382022</v>
      </c>
      <c r="E12" s="74" t="n">
        <v>0.140449438202247</v>
      </c>
      <c r="F12" s="74" t="s">
        <v>110</v>
      </c>
      <c r="G12" s="74" t="n">
        <v>0.280898876404494</v>
      </c>
      <c r="H12" s="74" t="n">
        <v>6.32022471910112</v>
      </c>
      <c r="I12" s="74" t="s">
        <v>110</v>
      </c>
      <c r="J12" s="74" t="n">
        <v>3.65168539325843</v>
      </c>
      <c r="K12" s="74" t="n">
        <v>0.140449438202247</v>
      </c>
      <c r="L12" s="74" t="n">
        <v>14.0449438202247</v>
      </c>
      <c r="M12" s="74" t="n">
        <v>6.32022471910112</v>
      </c>
    </row>
    <row r="13" customFormat="false" ht="11.25" hidden="false" customHeight="false" outlineLevel="0" collapsed="false">
      <c r="A13" s="70" t="s">
        <v>115</v>
      </c>
      <c r="B13" s="74" t="n">
        <v>36.3636363636364</v>
      </c>
      <c r="C13" s="74" t="s">
        <v>110</v>
      </c>
      <c r="D13" s="74" t="n">
        <v>17.1375921375921</v>
      </c>
      <c r="E13" s="74" t="n">
        <v>0.85995085995086</v>
      </c>
      <c r="F13" s="74" t="s">
        <v>110</v>
      </c>
      <c r="G13" s="74" t="n">
        <v>0.798525798525799</v>
      </c>
      <c r="H13" s="74" t="n">
        <v>14.3120393120393</v>
      </c>
      <c r="I13" s="74" t="n">
        <v>0.122850122850123</v>
      </c>
      <c r="J13" s="74" t="n">
        <v>4.72972972972973</v>
      </c>
      <c r="K13" s="74" t="n">
        <v>0.85995085995086</v>
      </c>
      <c r="L13" s="74" t="n">
        <v>11.7321867321867</v>
      </c>
      <c r="M13" s="74" t="n">
        <v>13.0835380835381</v>
      </c>
    </row>
    <row r="14" customFormat="false" ht="11.25" hidden="false" customHeight="false" outlineLevel="0" collapsed="false">
      <c r="A14" s="70" t="s">
        <v>116</v>
      </c>
      <c r="B14" s="74" t="n">
        <v>26.0886431965862</v>
      </c>
      <c r="C14" s="74" t="n">
        <v>0.145475705557172</v>
      </c>
      <c r="D14" s="74" t="n">
        <v>26.4862767917758</v>
      </c>
      <c r="E14" s="74" t="n">
        <v>0.329744932596256</v>
      </c>
      <c r="F14" s="74" t="n">
        <v>0.00969838037047813</v>
      </c>
      <c r="G14" s="74" t="n">
        <v>0.41703035593056</v>
      </c>
      <c r="H14" s="74" t="n">
        <v>7.0507225293376</v>
      </c>
      <c r="I14" s="74" t="n">
        <v>0.0193967607409563</v>
      </c>
      <c r="J14" s="74" t="n">
        <v>5.97420230821453</v>
      </c>
      <c r="K14" s="74" t="n">
        <v>1.27048782853264</v>
      </c>
      <c r="L14" s="74" t="n">
        <v>21.29764329357</v>
      </c>
      <c r="M14" s="74" t="n">
        <v>10.9106779167879</v>
      </c>
    </row>
    <row r="15" customFormat="false" ht="11.25" hidden="false" customHeight="false" outlineLevel="0" collapsed="false">
      <c r="A15" s="70" t="s">
        <v>117</v>
      </c>
      <c r="B15" s="74" t="n">
        <v>48.6246418338109</v>
      </c>
      <c r="C15" s="74" t="n">
        <v>0.160899272647124</v>
      </c>
      <c r="D15" s="74" t="n">
        <v>15.2589817059731</v>
      </c>
      <c r="E15" s="74" t="n">
        <v>0.634780692087282</v>
      </c>
      <c r="F15" s="74" t="n">
        <v>0.0661229887590919</v>
      </c>
      <c r="G15" s="74" t="n">
        <v>0.725148776724708</v>
      </c>
      <c r="H15" s="74" t="n">
        <v>12.691205642495</v>
      </c>
      <c r="I15" s="74" t="n">
        <v>0.127837778267578</v>
      </c>
      <c r="J15" s="74" t="n">
        <v>4.06656380868415</v>
      </c>
      <c r="K15" s="74" t="n">
        <v>0.5752700022041</v>
      </c>
      <c r="L15" s="74" t="n">
        <v>10.7141282785982</v>
      </c>
      <c r="M15" s="74" t="n">
        <v>6.35441921974873</v>
      </c>
    </row>
    <row r="16" customFormat="false" ht="11.25" hidden="false" customHeight="false" outlineLevel="0" collapsed="false">
      <c r="A16" s="70" t="s">
        <v>118</v>
      </c>
      <c r="B16" s="74" t="n">
        <v>16.6682893583877</v>
      </c>
      <c r="C16" s="74" t="n">
        <v>0.311556810437153</v>
      </c>
      <c r="D16" s="74" t="n">
        <v>31.7106416123065</v>
      </c>
      <c r="E16" s="74" t="n">
        <v>0.447862915003408</v>
      </c>
      <c r="F16" s="74" t="n">
        <v>0.0584169019569662</v>
      </c>
      <c r="G16" s="74" t="n">
        <v>0.311556810437153</v>
      </c>
      <c r="H16" s="74" t="n">
        <v>7.08791743744524</v>
      </c>
      <c r="I16" s="74" t="n">
        <v>0.0486807516308052</v>
      </c>
      <c r="J16" s="74" t="n">
        <v>9.89192873137961</v>
      </c>
      <c r="K16" s="74" t="n">
        <v>1.47989484957648</v>
      </c>
      <c r="L16" s="74" t="n">
        <v>21.1761269594003</v>
      </c>
      <c r="M16" s="74" t="n">
        <v>10.8071268620388</v>
      </c>
    </row>
    <row r="17" customFormat="false" ht="11.25" hidden="false" customHeight="false" outlineLevel="0" collapsed="false">
      <c r="A17" s="70" t="s">
        <v>119</v>
      </c>
      <c r="B17" s="74" t="n">
        <v>44.8371549583759</v>
      </c>
      <c r="C17" s="74" t="n">
        <v>0.131444428216737</v>
      </c>
      <c r="D17" s="74" t="n">
        <v>15.6637943624945</v>
      </c>
      <c r="E17" s="74" t="n">
        <v>0.693734482255002</v>
      </c>
      <c r="F17" s="74" t="n">
        <v>0.0438148094055791</v>
      </c>
      <c r="G17" s="74" t="n">
        <v>0.744851759894844</v>
      </c>
      <c r="H17" s="74" t="n">
        <v>12.458010807653</v>
      </c>
      <c r="I17" s="74" t="n">
        <v>0.0876296188111582</v>
      </c>
      <c r="J17" s="74" t="n">
        <v>4.11859208412443</v>
      </c>
      <c r="K17" s="74" t="n">
        <v>0.48196290346137</v>
      </c>
      <c r="L17" s="74" t="n">
        <v>8.48546808821382</v>
      </c>
      <c r="M17" s="74" t="n">
        <v>12.2535416970936</v>
      </c>
    </row>
    <row r="18" customFormat="false" ht="11.25" hidden="false" customHeight="false" outlineLevel="0" collapsed="false">
      <c r="A18" s="70" t="s">
        <v>120</v>
      </c>
      <c r="B18" s="74" t="n">
        <v>0.39326172448201</v>
      </c>
      <c r="C18" s="74" t="n">
        <v>0.305218054821858</v>
      </c>
      <c r="D18" s="74" t="n">
        <v>22.6096143687269</v>
      </c>
      <c r="E18" s="74" t="n">
        <v>1.44391618242648</v>
      </c>
      <c r="F18" s="74" t="n">
        <v>0.041087045841404</v>
      </c>
      <c r="G18" s="74" t="n">
        <v>0.686740623349181</v>
      </c>
      <c r="H18" s="74" t="n">
        <v>4.32000939132476</v>
      </c>
      <c r="I18" s="74" t="n">
        <v>0.0528262017960909</v>
      </c>
      <c r="J18" s="74" t="n">
        <v>8.06480014086987</v>
      </c>
      <c r="K18" s="74" t="n">
        <v>1.1210893936726</v>
      </c>
      <c r="L18" s="74" t="n">
        <v>21.0600457827082</v>
      </c>
      <c r="M18" s="74" t="n">
        <v>39.9013910899806</v>
      </c>
    </row>
    <row r="19" customFormat="false" ht="11.25" hidden="false" customHeight="false" outlineLevel="0" collapsed="false">
      <c r="A19" s="70" t="s">
        <v>121</v>
      </c>
      <c r="B19" s="74" t="n">
        <v>15.0406504065041</v>
      </c>
      <c r="C19" s="74" t="n">
        <v>0.40650406504065</v>
      </c>
      <c r="D19" s="74" t="n">
        <v>31.8428184281843</v>
      </c>
      <c r="E19" s="74" t="n">
        <v>0.677506775067751</v>
      </c>
      <c r="F19" s="74" t="s">
        <v>110</v>
      </c>
      <c r="G19" s="74" t="n">
        <v>0.13550135501355</v>
      </c>
      <c r="H19" s="74" t="n">
        <v>3.2520325203252</v>
      </c>
      <c r="I19" s="74" t="n">
        <v>0.13550135501355</v>
      </c>
      <c r="J19" s="74" t="n">
        <v>11.6531165311653</v>
      </c>
      <c r="K19" s="74" t="n">
        <v>1.3550135501355</v>
      </c>
      <c r="L19" s="74" t="n">
        <v>22.7642276422764</v>
      </c>
      <c r="M19" s="74" t="n">
        <v>12.7371273712737</v>
      </c>
    </row>
    <row r="20" customFormat="false" ht="11.25" hidden="false" customHeight="false" outlineLevel="0" collapsed="false">
      <c r="A20" s="70" t="s">
        <v>122</v>
      </c>
      <c r="B20" s="74" t="n">
        <v>25.9399806389158</v>
      </c>
      <c r="C20" s="74" t="n">
        <v>0.174249757986447</v>
      </c>
      <c r="D20" s="74" t="n">
        <v>11.8683446272991</v>
      </c>
      <c r="E20" s="74" t="n">
        <v>0.216844143272023</v>
      </c>
      <c r="F20" s="74" t="n">
        <v>0.0348499515972895</v>
      </c>
      <c r="G20" s="74" t="n">
        <v>0.18973862536302</v>
      </c>
      <c r="H20" s="74" t="n">
        <v>4.89060987415295</v>
      </c>
      <c r="I20" s="74" t="n">
        <v>0.042594385285576</v>
      </c>
      <c r="J20" s="74" t="n">
        <v>4.78218780251694</v>
      </c>
      <c r="K20" s="74" t="n">
        <v>5.68441432720232</v>
      </c>
      <c r="L20" s="74" t="n">
        <v>6.34269119070668</v>
      </c>
      <c r="M20" s="74" t="n">
        <v>39.8334946757018</v>
      </c>
    </row>
    <row r="21" customFormat="false" ht="11.25" hidden="false" customHeight="false" outlineLevel="0" collapsed="false">
      <c r="A21" s="70" t="s">
        <v>123</v>
      </c>
      <c r="B21" s="74" t="n">
        <v>16.982531867539</v>
      </c>
      <c r="C21" s="74" t="n">
        <v>0.27652256019424</v>
      </c>
      <c r="D21" s="74" t="n">
        <v>32.0901058879072</v>
      </c>
      <c r="E21" s="74" t="n">
        <v>0.816078775207392</v>
      </c>
      <c r="F21" s="74" t="n">
        <v>0.0539556215013152</v>
      </c>
      <c r="G21" s="74" t="n">
        <v>0.708167532204762</v>
      </c>
      <c r="H21" s="74" t="n">
        <v>11.1688136507722</v>
      </c>
      <c r="I21" s="74" t="n">
        <v>0.141633506440952</v>
      </c>
      <c r="J21" s="74" t="n">
        <v>5.41579550819451</v>
      </c>
      <c r="K21" s="74" t="n">
        <v>1.38935725365887</v>
      </c>
      <c r="L21" s="74" t="n">
        <v>20.860592162946</v>
      </c>
      <c r="M21" s="74" t="n">
        <v>10.0964456734336</v>
      </c>
    </row>
    <row r="22" customFormat="false" ht="11.25" hidden="false" customHeight="false" outlineLevel="0" collapsed="false">
      <c r="A22" s="70" t="s">
        <v>124</v>
      </c>
      <c r="B22" s="74" t="n">
        <v>48.302300109529</v>
      </c>
      <c r="C22" s="74" t="n">
        <v>0.511135450894487</v>
      </c>
      <c r="D22" s="74" t="n">
        <v>17.2082268467811</v>
      </c>
      <c r="E22" s="74" t="n">
        <v>0.523305342582451</v>
      </c>
      <c r="F22" s="74" t="n">
        <v>0.0851892418157478</v>
      </c>
      <c r="G22" s="74" t="n">
        <v>0.669344042838019</v>
      </c>
      <c r="H22" s="74" t="n">
        <v>6.63259096994037</v>
      </c>
      <c r="I22" s="74" t="n">
        <v>0.170378483631496</v>
      </c>
      <c r="J22" s="74" t="n">
        <v>5.16003407569673</v>
      </c>
      <c r="K22" s="74" t="n">
        <v>1.14396981866861</v>
      </c>
      <c r="L22" s="74" t="n">
        <v>14.6768893756846</v>
      </c>
      <c r="M22" s="74" t="n">
        <v>4.91663624193745</v>
      </c>
    </row>
    <row r="23" customFormat="false" ht="11.25" hidden="false" customHeight="false" outlineLevel="0" collapsed="false">
      <c r="A23" s="70" t="s">
        <v>125</v>
      </c>
      <c r="B23" s="74" t="n">
        <v>11.2236944660951</v>
      </c>
      <c r="C23" s="74" t="s">
        <v>110</v>
      </c>
      <c r="D23" s="74" t="n">
        <v>35.4637568199532</v>
      </c>
      <c r="E23" s="74" t="n">
        <v>0.311769290724864</v>
      </c>
      <c r="F23" s="74" t="s">
        <v>110</v>
      </c>
      <c r="G23" s="74" t="n">
        <v>0.155884645362432</v>
      </c>
      <c r="H23" s="74" t="n">
        <v>8.65159781761497</v>
      </c>
      <c r="I23" s="74" t="n">
        <v>0.38971161340608</v>
      </c>
      <c r="J23" s="74" t="n">
        <v>16.6796570537802</v>
      </c>
      <c r="K23" s="74" t="n">
        <v>2.02650038971161</v>
      </c>
      <c r="L23" s="74" t="n">
        <v>9.74279033515199</v>
      </c>
      <c r="M23" s="74" t="n">
        <v>15.3546375681995</v>
      </c>
    </row>
    <row r="24" customFormat="false" ht="11.25" hidden="false" customHeight="false" outlineLevel="0" collapsed="false">
      <c r="A24" s="70" t="s">
        <v>126</v>
      </c>
      <c r="B24" s="74" t="n">
        <v>27.2855701311806</v>
      </c>
      <c r="C24" s="74" t="n">
        <v>0.221997981836529</v>
      </c>
      <c r="D24" s="74" t="n">
        <v>30.6962663975782</v>
      </c>
      <c r="E24" s="74" t="n">
        <v>0.443995963673058</v>
      </c>
      <c r="F24" s="74" t="n">
        <v>0.0403632694248234</v>
      </c>
      <c r="G24" s="74" t="n">
        <v>0.343087790110999</v>
      </c>
      <c r="H24" s="74" t="n">
        <v>4.90413723511604</v>
      </c>
      <c r="I24" s="74" t="n">
        <v>0.0201816347124117</v>
      </c>
      <c r="J24" s="74" t="n">
        <v>4.72250252270434</v>
      </c>
      <c r="K24" s="74" t="n">
        <v>1.35216952573158</v>
      </c>
      <c r="L24" s="74" t="n">
        <v>11.2008072653885</v>
      </c>
      <c r="M24" s="74" t="n">
        <v>18.7689202825429</v>
      </c>
    </row>
    <row r="25" customFormat="false" ht="11.25" hidden="false" customHeight="false" outlineLevel="0" collapsed="false">
      <c r="A25" s="70" t="s">
        <v>127</v>
      </c>
      <c r="B25" s="74" t="n">
        <v>0.126103404791929</v>
      </c>
      <c r="C25" s="74" t="n">
        <v>0.378310214375788</v>
      </c>
      <c r="D25" s="74" t="n">
        <v>23.7074401008827</v>
      </c>
      <c r="E25" s="74" t="n">
        <v>0.504413619167718</v>
      </c>
      <c r="F25" s="74" t="s">
        <v>110</v>
      </c>
      <c r="G25" s="74" t="n">
        <v>0.378310214375788</v>
      </c>
      <c r="H25" s="74" t="n">
        <v>5.67465321563682</v>
      </c>
      <c r="I25" s="74" t="s">
        <v>110</v>
      </c>
      <c r="J25" s="74" t="n">
        <v>18.4110970996217</v>
      </c>
      <c r="K25" s="74" t="n">
        <v>2.77427490542245</v>
      </c>
      <c r="L25" s="74" t="n">
        <v>30.0126103404792</v>
      </c>
      <c r="M25" s="74" t="n">
        <v>18.0327868852459</v>
      </c>
    </row>
    <row r="26" customFormat="false" ht="11.25" hidden="false" customHeight="false" outlineLevel="0" collapsed="false">
      <c r="A26" s="75" t="s">
        <v>128</v>
      </c>
      <c r="B26" s="76" t="n">
        <v>27.7361169934478</v>
      </c>
      <c r="C26" s="76" t="n">
        <v>0.166919953162759</v>
      </c>
      <c r="D26" s="76" t="n">
        <v>16.5400234186203</v>
      </c>
      <c r="E26" s="76" t="n">
        <v>0.234186202944767</v>
      </c>
      <c r="F26" s="76" t="n">
        <v>0.0298961110142256</v>
      </c>
      <c r="G26" s="76" t="n">
        <v>0.246642915867361</v>
      </c>
      <c r="H26" s="76" t="n">
        <v>5.27666359401081</v>
      </c>
      <c r="I26" s="76" t="n">
        <v>0.0348787961832632</v>
      </c>
      <c r="J26" s="76" t="n">
        <v>5.12469169635517</v>
      </c>
      <c r="K26" s="76" t="n">
        <v>4.48690799471835</v>
      </c>
      <c r="L26" s="76" t="n">
        <v>10.4262687162112</v>
      </c>
      <c r="M26" s="76" t="n">
        <v>29.6968036074641</v>
      </c>
    </row>
    <row r="27" customFormat="false" ht="11.25" hidden="false" customHeight="false" outlineLevel="0" collapsed="false">
      <c r="A27" s="75" t="s">
        <v>129</v>
      </c>
      <c r="B27" s="76" t="n">
        <v>10.1292576030612</v>
      </c>
      <c r="C27" s="76" t="n">
        <v>0.291441411377339</v>
      </c>
      <c r="D27" s="76" t="n">
        <v>28.3543571603373</v>
      </c>
      <c r="E27" s="76" t="n">
        <v>0.947740772875926</v>
      </c>
      <c r="F27" s="76" t="n">
        <v>0.0467196155643062</v>
      </c>
      <c r="G27" s="76" t="n">
        <v>0.578433335558077</v>
      </c>
      <c r="H27" s="76" t="n">
        <v>7.34165387439098</v>
      </c>
      <c r="I27" s="76" t="n">
        <v>0.0912144875303121</v>
      </c>
      <c r="J27" s="76" t="n">
        <v>8.09584195421478</v>
      </c>
      <c r="K27" s="76" t="n">
        <v>1.35041936416828</v>
      </c>
      <c r="L27" s="76" t="n">
        <v>20.8836681572449</v>
      </c>
      <c r="M27" s="76" t="n">
        <v>21.8892522636766</v>
      </c>
    </row>
    <row r="28" customFormat="false" ht="11.25" hidden="false" customHeight="false" outlineLevel="0" collapsed="false">
      <c r="A28" s="75" t="s">
        <v>130</v>
      </c>
      <c r="B28" s="76" t="n">
        <v>54.9905592812032</v>
      </c>
      <c r="C28" s="76" t="n">
        <v>0.117195129891269</v>
      </c>
      <c r="D28" s="76" t="n">
        <v>13.2821147210105</v>
      </c>
      <c r="E28" s="76" t="n">
        <v>0.247411940881568</v>
      </c>
      <c r="F28" s="76" t="n">
        <v>0.0846409271436942</v>
      </c>
      <c r="G28" s="76" t="n">
        <v>0.351585389673807</v>
      </c>
      <c r="H28" s="76" t="n">
        <v>6.06159255159841</v>
      </c>
      <c r="I28" s="76" t="n">
        <v>0.0520867243961195</v>
      </c>
      <c r="J28" s="76" t="n">
        <v>3.77628751871867</v>
      </c>
      <c r="K28" s="76" t="n">
        <v>0.696659938798099</v>
      </c>
      <c r="L28" s="76" t="n">
        <v>11.3809492805521</v>
      </c>
      <c r="M28" s="76" t="n">
        <v>8.95891659613256</v>
      </c>
    </row>
    <row r="29" customFormat="false" ht="11.25" hidden="false" customHeight="false" outlineLevel="0" collapsed="false">
      <c r="A29" s="75" t="s">
        <v>131</v>
      </c>
      <c r="B29" s="76" t="n">
        <v>45.0748913446918</v>
      </c>
      <c r="C29" s="76" t="n">
        <v>0.199949713245771</v>
      </c>
      <c r="D29" s="76" t="n">
        <v>18.1786616539553</v>
      </c>
      <c r="E29" s="76" t="n">
        <v>0.585481495671747</v>
      </c>
      <c r="F29" s="76" t="n">
        <v>0.0598651836065181</v>
      </c>
      <c r="G29" s="76" t="n">
        <v>0.676476574753655</v>
      </c>
      <c r="H29" s="76" t="n">
        <v>11.0139964799272</v>
      </c>
      <c r="I29" s="76" t="n">
        <v>0.107757330491733</v>
      </c>
      <c r="J29" s="76" t="n">
        <v>4.44558853462004</v>
      </c>
      <c r="K29" s="76" t="n">
        <v>0.668095449048742</v>
      </c>
      <c r="L29" s="76" t="n">
        <v>11.4450258018941</v>
      </c>
      <c r="M29" s="76" t="n">
        <v>7.54421043809341</v>
      </c>
    </row>
    <row r="30" customFormat="false" ht="11.25" hidden="false" customHeight="false" outlineLevel="0" collapsed="false">
      <c r="A30" s="70" t="s">
        <v>132</v>
      </c>
      <c r="B30" s="77" t="n">
        <v>30.985875188865</v>
      </c>
      <c r="C30" s="77" t="n">
        <v>0.218053202692184</v>
      </c>
      <c r="D30" s="77" t="n">
        <v>19.979625475024</v>
      </c>
      <c r="E30" s="77" t="n">
        <v>0.561444073073577</v>
      </c>
      <c r="F30" s="74" t="n">
        <v>0.0520809486745112</v>
      </c>
      <c r="G30" s="77" t="n">
        <v>0.535689757794973</v>
      </c>
      <c r="H30" s="77" t="n">
        <v>8.69408451993956</v>
      </c>
      <c r="I30" s="77" t="n">
        <v>0.0766906277185111</v>
      </c>
      <c r="J30" s="77" t="n">
        <v>5.51256810585596</v>
      </c>
      <c r="K30" s="77" t="n">
        <v>1.63110663431162</v>
      </c>
      <c r="L30" s="77" t="n">
        <v>14.0189322833204</v>
      </c>
      <c r="M30" s="77" t="n">
        <v>17.7338491827297</v>
      </c>
    </row>
    <row r="31" customFormat="false" ht="11.25" hidden="false" customHeight="false" outlineLevel="0" collapsed="false">
      <c r="A31" s="70" t="s">
        <v>133</v>
      </c>
      <c r="B31" s="77" t="n">
        <v>34.803657880581</v>
      </c>
      <c r="C31" s="77" t="n">
        <v>0.170342478034786</v>
      </c>
      <c r="D31" s="77" t="n">
        <v>28.3127129280975</v>
      </c>
      <c r="E31" s="77" t="n">
        <v>0.44826967903891</v>
      </c>
      <c r="F31" s="74" t="n">
        <v>0.0358615743231128</v>
      </c>
      <c r="G31" s="77" t="n">
        <v>0.519992827685135</v>
      </c>
      <c r="H31" s="77" t="n">
        <v>8.48126232741617</v>
      </c>
      <c r="I31" s="77" t="n">
        <v>0.0268961807423346</v>
      </c>
      <c r="J31" s="77" t="n">
        <v>5.59440559440559</v>
      </c>
      <c r="K31" s="77" t="n">
        <v>0.663439124977587</v>
      </c>
      <c r="L31" s="77" t="n">
        <v>16.1825354133046</v>
      </c>
      <c r="M31" s="77" t="n">
        <v>4.76062399139322</v>
      </c>
    </row>
    <row r="32" customFormat="false" ht="11.25" hidden="false" customHeight="false" outlineLevel="0" collapsed="false">
      <c r="A32" s="70" t="s">
        <v>134</v>
      </c>
      <c r="B32" s="77" t="n">
        <v>42.0860495436767</v>
      </c>
      <c r="C32" s="77" t="n">
        <v>0.234680573663625</v>
      </c>
      <c r="D32" s="77" t="n">
        <v>20.2346805736636</v>
      </c>
      <c r="E32" s="77" t="n">
        <v>0.182529335071708</v>
      </c>
      <c r="F32" s="74" t="n">
        <v>0.0521512385919166</v>
      </c>
      <c r="G32" s="77" t="n">
        <v>0.182529335071708</v>
      </c>
      <c r="H32" s="77" t="n">
        <v>2.97262059973924</v>
      </c>
      <c r="I32" s="77" t="s">
        <v>110</v>
      </c>
      <c r="J32" s="77" t="n">
        <v>4.8761408083442</v>
      </c>
      <c r="K32" s="77" t="n">
        <v>4.79791395045632</v>
      </c>
      <c r="L32" s="77" t="n">
        <v>9.02216427640157</v>
      </c>
      <c r="M32" s="77" t="n">
        <v>15.3585397653194</v>
      </c>
    </row>
    <row r="33" customFormat="false" ht="11.25" hidden="false" customHeight="false" outlineLevel="0" collapsed="false">
      <c r="A33" s="70" t="s">
        <v>135</v>
      </c>
      <c r="B33" s="77" t="n">
        <v>59.5973524544953</v>
      </c>
      <c r="C33" s="77" t="n">
        <v>0.137892995035852</v>
      </c>
      <c r="D33" s="77" t="n">
        <v>12.4379481522339</v>
      </c>
      <c r="E33" s="77" t="n">
        <v>0.110314396028682</v>
      </c>
      <c r="F33" s="74" t="n">
        <v>0.110314396028682</v>
      </c>
      <c r="G33" s="77" t="n">
        <v>0.63430777716492</v>
      </c>
      <c r="H33" s="77" t="n">
        <v>6.45339216767788</v>
      </c>
      <c r="I33" s="77" t="n">
        <v>0.0551571980143409</v>
      </c>
      <c r="J33" s="77" t="n">
        <v>4.05405405405405</v>
      </c>
      <c r="K33" s="77" t="n">
        <v>1.07556536127965</v>
      </c>
      <c r="L33" s="77" t="n">
        <v>14.0650854936569</v>
      </c>
      <c r="M33" s="77" t="n">
        <v>1.26861555432984</v>
      </c>
    </row>
    <row r="34" customFormat="false" ht="11.25" hidden="false" customHeight="false" outlineLevel="0" collapsed="false">
      <c r="A34" s="70" t="s">
        <v>136</v>
      </c>
      <c r="B34" s="77" t="n">
        <v>63.2077651952854</v>
      </c>
      <c r="C34" s="77" t="n">
        <v>0.0462214005084354</v>
      </c>
      <c r="D34" s="77" t="n">
        <v>14.7446267621909</v>
      </c>
      <c r="E34" s="77" t="n">
        <v>0.0231107002542177</v>
      </c>
      <c r="F34" s="74" t="n">
        <v>0.0462214005084354</v>
      </c>
      <c r="G34" s="77" t="n">
        <v>0.0693321007626531</v>
      </c>
      <c r="H34" s="77" t="n">
        <v>4.02126184423388</v>
      </c>
      <c r="I34" s="77" t="n">
        <v>0.0231107002542177</v>
      </c>
      <c r="J34" s="77" t="n">
        <v>3.09683383406517</v>
      </c>
      <c r="K34" s="77" t="n">
        <v>0.670210307372313</v>
      </c>
      <c r="L34" s="77" t="n">
        <v>7.8345273861798</v>
      </c>
      <c r="M34" s="77" t="n">
        <v>6.21677836838456</v>
      </c>
    </row>
    <row r="35" customFormat="false" ht="11.25" hidden="false" customHeight="false" outlineLevel="0" collapsed="false">
      <c r="A35" s="70" t="s">
        <v>137</v>
      </c>
      <c r="B35" s="77" t="n">
        <v>68.5133239831697</v>
      </c>
      <c r="C35" s="77" t="s">
        <v>110</v>
      </c>
      <c r="D35" s="77" t="n">
        <v>5.75035063113605</v>
      </c>
      <c r="E35" s="77" t="s">
        <v>110</v>
      </c>
      <c r="F35" s="74" t="s">
        <v>110</v>
      </c>
      <c r="G35" s="77" t="n">
        <v>0.0701262272089762</v>
      </c>
      <c r="H35" s="77" t="n">
        <v>3.78681626928471</v>
      </c>
      <c r="I35" s="77" t="n">
        <v>0.0701262272089762</v>
      </c>
      <c r="J35" s="77" t="n">
        <v>1.40252454417952</v>
      </c>
      <c r="K35" s="77" t="n">
        <v>0.490883590462833</v>
      </c>
      <c r="L35" s="77" t="n">
        <v>4.48807854137447</v>
      </c>
      <c r="M35" s="77" t="n">
        <v>15.4277699859748</v>
      </c>
    </row>
    <row r="36" customFormat="false" ht="11.25" hidden="false" customHeight="false" outlineLevel="0" collapsed="false">
      <c r="A36" s="70" t="s">
        <v>138</v>
      </c>
      <c r="B36" s="77" t="n">
        <v>30.110775427996</v>
      </c>
      <c r="C36" s="77" t="n">
        <v>0.268546492111447</v>
      </c>
      <c r="D36" s="77" t="n">
        <v>13.4944612286002</v>
      </c>
      <c r="E36" s="77" t="n">
        <v>0.604229607250755</v>
      </c>
      <c r="F36" s="74" t="n">
        <v>0.234978180597516</v>
      </c>
      <c r="G36" s="77" t="n">
        <v>0.469956361195032</v>
      </c>
      <c r="H36" s="77" t="n">
        <v>5.10238335011749</v>
      </c>
      <c r="I36" s="77" t="n">
        <v>0.0335683115139308</v>
      </c>
      <c r="J36" s="77" t="n">
        <v>4.1289023162135</v>
      </c>
      <c r="K36" s="77" t="n">
        <v>0.570661295736824</v>
      </c>
      <c r="L36" s="77" t="n">
        <v>12.6552534407519</v>
      </c>
      <c r="M36" s="77" t="n">
        <v>32.3262839879154</v>
      </c>
    </row>
    <row r="37" customFormat="false" ht="11.25" hidden="false" customHeight="false" outlineLevel="0" collapsed="false">
      <c r="A37" s="70" t="s">
        <v>139</v>
      </c>
      <c r="B37" s="77" t="n">
        <v>0.675675675675676</v>
      </c>
      <c r="C37" s="77" t="n">
        <v>0.337837837837838</v>
      </c>
      <c r="D37" s="77" t="n">
        <v>19.5945945945946</v>
      </c>
      <c r="E37" s="77" t="n">
        <v>0.337837837837838</v>
      </c>
      <c r="F37" s="74" t="s">
        <v>110</v>
      </c>
      <c r="G37" s="77" t="s">
        <v>110</v>
      </c>
      <c r="H37" s="77" t="n">
        <v>12.1621621621622</v>
      </c>
      <c r="I37" s="77" t="n">
        <v>0.337837837837838</v>
      </c>
      <c r="J37" s="77" t="n">
        <v>11.8243243243243</v>
      </c>
      <c r="K37" s="77" t="n">
        <v>1.68918918918919</v>
      </c>
      <c r="L37" s="77" t="n">
        <v>33.7837837837838</v>
      </c>
      <c r="M37" s="77" t="n">
        <v>19.2567567567568</v>
      </c>
    </row>
    <row r="38" customFormat="false" ht="11.25" hidden="false" customHeight="false" outlineLevel="0" collapsed="false">
      <c r="A38" s="70" t="s">
        <v>140</v>
      </c>
      <c r="B38" s="77" t="n">
        <v>30.8196721311475</v>
      </c>
      <c r="C38" s="77" t="n">
        <v>0.327868852459016</v>
      </c>
      <c r="D38" s="77" t="n">
        <v>6.55737704918033</v>
      </c>
      <c r="E38" s="77" t="s">
        <v>110</v>
      </c>
      <c r="F38" s="74" t="s">
        <v>110</v>
      </c>
      <c r="G38" s="77" t="s">
        <v>110</v>
      </c>
      <c r="H38" s="77" t="n">
        <v>6.22950819672131</v>
      </c>
      <c r="I38" s="77" t="s">
        <v>110</v>
      </c>
      <c r="J38" s="77" t="n">
        <v>2.62295081967213</v>
      </c>
      <c r="K38" s="77" t="n">
        <v>0.327868852459016</v>
      </c>
      <c r="L38" s="77" t="n">
        <v>18.3606557377049</v>
      </c>
      <c r="M38" s="77" t="n">
        <v>34.7540983606557</v>
      </c>
    </row>
    <row r="39" customFormat="false" ht="11.25" hidden="false" customHeight="false" outlineLevel="0" collapsed="false">
      <c r="A39" s="70" t="s">
        <v>141</v>
      </c>
      <c r="B39" s="77" t="n">
        <v>43.5530085959885</v>
      </c>
      <c r="C39" s="77" t="n">
        <v>0.143266475644699</v>
      </c>
      <c r="D39" s="77" t="n">
        <v>23.7822349570201</v>
      </c>
      <c r="E39" s="77" t="n">
        <v>0.143266475644699</v>
      </c>
      <c r="F39" s="74" t="s">
        <v>110</v>
      </c>
      <c r="G39" s="77" t="n">
        <v>0.286532951289398</v>
      </c>
      <c r="H39" s="77" t="n">
        <v>6.16045845272206</v>
      </c>
      <c r="I39" s="77" t="s">
        <v>110</v>
      </c>
      <c r="J39" s="77" t="n">
        <v>3.29512893982808</v>
      </c>
      <c r="K39" s="77" t="n">
        <v>0.143266475644699</v>
      </c>
      <c r="L39" s="77" t="n">
        <v>14.1833810888252</v>
      </c>
      <c r="M39" s="77" t="n">
        <v>8.30945558739255</v>
      </c>
    </row>
    <row r="40" customFormat="false" ht="11.25" hidden="false" customHeight="false" outlineLevel="0" collapsed="false">
      <c r="A40" s="70" t="s">
        <v>142</v>
      </c>
      <c r="B40" s="77" t="n">
        <v>34.3928798474253</v>
      </c>
      <c r="C40" s="77" t="n">
        <v>0.0635727908455181</v>
      </c>
      <c r="D40" s="77" t="n">
        <v>16.1474888747616</v>
      </c>
      <c r="E40" s="77" t="n">
        <v>0.953591862682772</v>
      </c>
      <c r="F40" s="74" t="s">
        <v>110</v>
      </c>
      <c r="G40" s="77" t="n">
        <v>0.699300699300699</v>
      </c>
      <c r="H40" s="77" t="n">
        <v>13.986013986014</v>
      </c>
      <c r="I40" s="77" t="n">
        <v>0.127145581691036</v>
      </c>
      <c r="J40" s="77" t="n">
        <v>4.38652256834075</v>
      </c>
      <c r="K40" s="77" t="n">
        <v>0.953591862682772</v>
      </c>
      <c r="L40" s="77" t="n">
        <v>11.3795295613477</v>
      </c>
      <c r="M40" s="77" t="n">
        <v>16.9103623649078</v>
      </c>
    </row>
    <row r="41" customFormat="false" ht="11.25" hidden="false" customHeight="false" outlineLevel="0" collapsed="false">
      <c r="A41" s="70" t="s">
        <v>143</v>
      </c>
      <c r="B41" s="77" t="n">
        <v>24.7808122543586</v>
      </c>
      <c r="C41" s="77" t="n">
        <v>0.141086365010581</v>
      </c>
      <c r="D41" s="77" t="n">
        <v>25.6978736269273</v>
      </c>
      <c r="E41" s="77" t="n">
        <v>0.36279351002721</v>
      </c>
      <c r="F41" s="74" t="n">
        <v>0.0100775975007558</v>
      </c>
      <c r="G41" s="77" t="n">
        <v>0.393026302529477</v>
      </c>
      <c r="H41" s="77" t="n">
        <v>6.91323188551849</v>
      </c>
      <c r="I41" s="77" t="n">
        <v>0.0201551950015116</v>
      </c>
      <c r="J41" s="77" t="n">
        <v>5.55275622291646</v>
      </c>
      <c r="K41" s="77" t="n">
        <v>1.12869092008465</v>
      </c>
      <c r="L41" s="77" t="n">
        <v>20.6288420840472</v>
      </c>
      <c r="M41" s="77" t="n">
        <v>14.3706540360778</v>
      </c>
    </row>
    <row r="42" customFormat="false" ht="11.25" hidden="false" customHeight="false" outlineLevel="0" collapsed="false">
      <c r="A42" s="70" t="s">
        <v>144</v>
      </c>
      <c r="B42" s="77" t="n">
        <v>44.6894617029594</v>
      </c>
      <c r="C42" s="77" t="n">
        <v>0.177056267102026</v>
      </c>
      <c r="D42" s="77" t="n">
        <v>16.0937248499621</v>
      </c>
      <c r="E42" s="77" t="n">
        <v>0.66913472372324</v>
      </c>
      <c r="F42" s="74" t="n">
        <v>0.0735818252891536</v>
      </c>
      <c r="G42" s="77" t="n">
        <v>0.749614845133252</v>
      </c>
      <c r="H42" s="77" t="n">
        <v>13.8540780427234</v>
      </c>
      <c r="I42" s="77" t="n">
        <v>0.133367058336591</v>
      </c>
      <c r="J42" s="77" t="n">
        <v>4.62185840097496</v>
      </c>
      <c r="K42" s="77" t="n">
        <v>0.611648922716089</v>
      </c>
      <c r="L42" s="77" t="n">
        <v>11.7960863666674</v>
      </c>
      <c r="M42" s="77" t="n">
        <v>6.53038699441238</v>
      </c>
    </row>
    <row r="43" customFormat="false" ht="11.25" hidden="false" customHeight="false" outlineLevel="0" collapsed="false">
      <c r="A43" s="78" t="s">
        <v>145</v>
      </c>
      <c r="B43" s="77" t="n">
        <v>4.13126281863463</v>
      </c>
      <c r="C43" s="77" t="n">
        <v>0.302763941791191</v>
      </c>
      <c r="D43" s="77" t="n">
        <v>30.3642933880262</v>
      </c>
      <c r="E43" s="77" t="n">
        <v>0.380896571930853</v>
      </c>
      <c r="F43" s="74" t="n">
        <v>0.0683660513722043</v>
      </c>
      <c r="G43" s="77" t="n">
        <v>0.341830256861022</v>
      </c>
      <c r="H43" s="77" t="n">
        <v>6.93427092489501</v>
      </c>
      <c r="I43" s="77" t="n">
        <v>0.0292997363023733</v>
      </c>
      <c r="J43" s="77" t="n">
        <v>10.6162711202266</v>
      </c>
      <c r="K43" s="77" t="n">
        <v>1.52358628772341</v>
      </c>
      <c r="L43" s="77" t="n">
        <v>23.5960543021779</v>
      </c>
      <c r="M43" s="77" t="n">
        <v>21.7111046000586</v>
      </c>
    </row>
    <row r="44" customFormat="false" ht="11.25" hidden="false" customHeight="false" outlineLevel="0" collapsed="false">
      <c r="A44" s="70" t="s">
        <v>146</v>
      </c>
      <c r="B44" s="77" t="n">
        <v>43.030347564112</v>
      </c>
      <c r="C44" s="77" t="n">
        <v>0.110221177162172</v>
      </c>
      <c r="D44" s="77" t="n">
        <v>15.8057168050555</v>
      </c>
      <c r="E44" s="77" t="n">
        <v>0.727459769270336</v>
      </c>
      <c r="F44" s="74" t="n">
        <v>0.0367403923873907</v>
      </c>
      <c r="G44" s="77" t="n">
        <v>0.815636711000074</v>
      </c>
      <c r="H44" s="77" t="n">
        <v>13.1163200822985</v>
      </c>
      <c r="I44" s="77" t="n">
        <v>0.0734807847747814</v>
      </c>
      <c r="J44" s="77" t="n">
        <v>4.36475861562202</v>
      </c>
      <c r="K44" s="77" t="n">
        <v>0.639282827540598</v>
      </c>
      <c r="L44" s="77" t="n">
        <v>8.6045998971269</v>
      </c>
      <c r="M44" s="77" t="n">
        <v>12.6754353736498</v>
      </c>
    </row>
    <row r="45" customFormat="false" ht="11.25" hidden="false" customHeight="false" outlineLevel="0" collapsed="false">
      <c r="A45" s="70" t="s">
        <v>147</v>
      </c>
      <c r="B45" s="77" t="n">
        <v>0.157440644876881</v>
      </c>
      <c r="C45" s="77" t="n">
        <v>0.365262296114365</v>
      </c>
      <c r="D45" s="77" t="n">
        <v>22.6714528622709</v>
      </c>
      <c r="E45" s="77" t="n">
        <v>1.44215630707223</v>
      </c>
      <c r="F45" s="74" t="n">
        <v>0.0440833805655268</v>
      </c>
      <c r="G45" s="77" t="n">
        <v>0.793500850179482</v>
      </c>
      <c r="H45" s="77" t="n">
        <v>4.3264689212167</v>
      </c>
      <c r="I45" s="77" t="n">
        <v>0.0377857547704515</v>
      </c>
      <c r="J45" s="77" t="n">
        <v>7.9916871339505</v>
      </c>
      <c r="K45" s="77" t="n">
        <v>1.18395364947415</v>
      </c>
      <c r="L45" s="77" t="n">
        <v>21.4749039612066</v>
      </c>
      <c r="M45" s="77" t="n">
        <v>39.5113042383022</v>
      </c>
    </row>
    <row r="46" customFormat="false" ht="11.25" hidden="false" customHeight="false" outlineLevel="0" collapsed="false">
      <c r="A46" s="70" t="s">
        <v>148</v>
      </c>
      <c r="B46" s="77" t="n">
        <v>14.4055944055944</v>
      </c>
      <c r="C46" s="77" t="n">
        <v>0.41958041958042</v>
      </c>
      <c r="D46" s="77" t="n">
        <v>30.4895104895105</v>
      </c>
      <c r="E46" s="77" t="n">
        <v>0.699300699300699</v>
      </c>
      <c r="F46" s="74" t="s">
        <v>110</v>
      </c>
      <c r="G46" s="77" t="n">
        <v>0.13986013986014</v>
      </c>
      <c r="H46" s="77" t="n">
        <v>2.65734265734266</v>
      </c>
      <c r="I46" s="77" t="n">
        <v>0.13986013986014</v>
      </c>
      <c r="J46" s="77" t="n">
        <v>11.1888111888112</v>
      </c>
      <c r="K46" s="77" t="n">
        <v>1.11888111888112</v>
      </c>
      <c r="L46" s="77" t="n">
        <v>21.8181818181818</v>
      </c>
      <c r="M46" s="77" t="n">
        <v>16.9230769230769</v>
      </c>
    </row>
    <row r="47" customFormat="false" ht="11.25" hidden="false" customHeight="false" outlineLevel="0" collapsed="false">
      <c r="A47" s="70" t="s">
        <v>149</v>
      </c>
      <c r="B47" s="77" t="n">
        <v>25.1588157737025</v>
      </c>
      <c r="C47" s="77" t="n">
        <v>0.159814615046546</v>
      </c>
      <c r="D47" s="77" t="n">
        <v>11.694434456031</v>
      </c>
      <c r="E47" s="77" t="n">
        <v>0.223740461065164</v>
      </c>
      <c r="F47" s="74" t="n">
        <v>0.0279675576331456</v>
      </c>
      <c r="G47" s="77" t="n">
        <v>0.1318470574134</v>
      </c>
      <c r="H47" s="77" t="n">
        <v>4.63062847097367</v>
      </c>
      <c r="I47" s="77" t="n">
        <v>0.0399536537616365</v>
      </c>
      <c r="J47" s="77" t="n">
        <v>4.52275360581725</v>
      </c>
      <c r="K47" s="77" t="n">
        <v>5.26589156578369</v>
      </c>
      <c r="L47" s="77" t="n">
        <v>6.2647329098246</v>
      </c>
      <c r="M47" s="77" t="n">
        <v>41.8794198729474</v>
      </c>
    </row>
    <row r="48" customFormat="false" ht="11.25" hidden="false" customHeight="false" outlineLevel="0" collapsed="false">
      <c r="A48" s="70" t="s">
        <v>150</v>
      </c>
      <c r="B48" s="77" t="n">
        <v>16.4044784580499</v>
      </c>
      <c r="C48" s="77" t="n">
        <v>0.311791383219955</v>
      </c>
      <c r="D48" s="77" t="n">
        <v>31.8381519274376</v>
      </c>
      <c r="E48" s="77" t="n">
        <v>0.800736961451247</v>
      </c>
      <c r="F48" s="74" t="n">
        <v>0.0566893424036281</v>
      </c>
      <c r="G48" s="77" t="n">
        <v>0.758219954648526</v>
      </c>
      <c r="H48" s="77" t="n">
        <v>10.9835600907029</v>
      </c>
      <c r="I48" s="77" t="n">
        <v>0.134637188208617</v>
      </c>
      <c r="J48" s="77" t="n">
        <v>5.32879818594104</v>
      </c>
      <c r="K48" s="77" t="n">
        <v>1.44557823129252</v>
      </c>
      <c r="L48" s="77" t="n">
        <v>21.5844671201814</v>
      </c>
      <c r="M48" s="77" t="n">
        <v>10.3528911564626</v>
      </c>
    </row>
    <row r="49" customFormat="false" ht="11.25" hidden="false" customHeight="false" outlineLevel="0" collapsed="false">
      <c r="A49" s="70" t="s">
        <v>151</v>
      </c>
      <c r="B49" s="77" t="n">
        <v>42.4578127012753</v>
      </c>
      <c r="C49" s="77" t="n">
        <v>0.515264717248486</v>
      </c>
      <c r="D49" s="77" t="n">
        <v>18.5752930568079</v>
      </c>
      <c r="E49" s="77" t="n">
        <v>0.515264717248486</v>
      </c>
      <c r="F49" s="74" t="n">
        <v>0.141697797243334</v>
      </c>
      <c r="G49" s="77" t="n">
        <v>0.798660311735154</v>
      </c>
      <c r="H49" s="77" t="n">
        <v>7.47133840010305</v>
      </c>
      <c r="I49" s="77" t="n">
        <v>0.154579415174546</v>
      </c>
      <c r="J49" s="77" t="n">
        <v>5.44892438490274</v>
      </c>
      <c r="K49" s="77" t="n">
        <v>1.18510884967152</v>
      </c>
      <c r="L49" s="77" t="n">
        <v>16.7847481643694</v>
      </c>
      <c r="M49" s="77" t="n">
        <v>5.95130748422002</v>
      </c>
    </row>
    <row r="50" customFormat="false" ht="11.25" hidden="false" customHeight="false" outlineLevel="0" collapsed="false">
      <c r="A50" s="70" t="s">
        <v>152</v>
      </c>
      <c r="B50" s="77" t="n">
        <v>9.42655145326002</v>
      </c>
      <c r="C50" s="77" t="n">
        <v>0.628436763550668</v>
      </c>
      <c r="D50" s="77" t="n">
        <v>35.6637863315004</v>
      </c>
      <c r="E50" s="77" t="n">
        <v>0.549882168106834</v>
      </c>
      <c r="F50" s="74" t="s">
        <v>110</v>
      </c>
      <c r="G50" s="77" t="n">
        <v>0.157109190887667</v>
      </c>
      <c r="H50" s="77" t="n">
        <v>8.32678711704635</v>
      </c>
      <c r="I50" s="77" t="n">
        <v>0.392772977219167</v>
      </c>
      <c r="J50" s="77" t="n">
        <v>17.439120188531</v>
      </c>
      <c r="K50" s="77" t="n">
        <v>1.80675569520817</v>
      </c>
      <c r="L50" s="77" t="n">
        <v>9.97643362136685</v>
      </c>
      <c r="M50" s="77" t="n">
        <v>15.6323644933229</v>
      </c>
    </row>
    <row r="51" customFormat="false" ht="11.25" hidden="false" customHeight="false" outlineLevel="0" collapsed="false">
      <c r="A51" s="70" t="s">
        <v>153</v>
      </c>
      <c r="B51" s="77" t="n">
        <v>25.7184205085797</v>
      </c>
      <c r="C51" s="77" t="n">
        <v>0.248087657639032</v>
      </c>
      <c r="D51" s="77" t="n">
        <v>29.7705189166839</v>
      </c>
      <c r="E51" s="77" t="n">
        <v>0.351457514988629</v>
      </c>
      <c r="F51" s="74" t="n">
        <v>0.0413479429398387</v>
      </c>
      <c r="G51" s="77" t="n">
        <v>0.227413686169113</v>
      </c>
      <c r="H51" s="77" t="n">
        <v>4.73433946661154</v>
      </c>
      <c r="I51" s="77" t="n">
        <v>0.0206739714699194</v>
      </c>
      <c r="J51" s="77" t="n">
        <v>4.79636138102129</v>
      </c>
      <c r="K51" s="77" t="n">
        <v>1.26111225966508</v>
      </c>
      <c r="L51" s="77" t="n">
        <v>10.8745089931776</v>
      </c>
      <c r="M51" s="77" t="n">
        <v>21.9557577010544</v>
      </c>
    </row>
    <row r="52" customFormat="false" ht="11.25" hidden="false" customHeight="false" outlineLevel="0" collapsed="false">
      <c r="A52" s="70" t="s">
        <v>154</v>
      </c>
      <c r="B52" s="77" t="n">
        <v>0.253485424588086</v>
      </c>
      <c r="C52" s="77" t="n">
        <v>0.506970849176172</v>
      </c>
      <c r="D52" s="77" t="n">
        <v>22.0532319391635</v>
      </c>
      <c r="E52" s="77" t="n">
        <v>0.633713561470215</v>
      </c>
      <c r="F52" s="74" t="s">
        <v>110</v>
      </c>
      <c r="G52" s="77" t="n">
        <v>0.253485424588086</v>
      </c>
      <c r="H52" s="77" t="n">
        <v>4.94296577946768</v>
      </c>
      <c r="I52" s="77" t="s">
        <v>110</v>
      </c>
      <c r="J52" s="77" t="n">
        <v>16.2230671736375</v>
      </c>
      <c r="K52" s="77" t="n">
        <v>2.53485424588086</v>
      </c>
      <c r="L52" s="77" t="n">
        <v>28.0101394169835</v>
      </c>
      <c r="M52" s="77" t="n">
        <v>24.5880861850444</v>
      </c>
    </row>
    <row r="53" s="80" customFormat="true" ht="11.25" hidden="false" customHeight="false" outlineLevel="0" collapsed="false">
      <c r="A53" s="75" t="s">
        <v>155</v>
      </c>
      <c r="B53" s="79" t="n">
        <v>26.7357619821074</v>
      </c>
      <c r="C53" s="79" t="n">
        <v>0.162425554953979</v>
      </c>
      <c r="D53" s="79" t="n">
        <v>16.1213808750355</v>
      </c>
      <c r="E53" s="79" t="n">
        <v>0.255240157784825</v>
      </c>
      <c r="F53" s="79" t="n">
        <v>0.0257818341196793</v>
      </c>
      <c r="G53" s="79" t="n">
        <v>0.203676489545466</v>
      </c>
      <c r="H53" s="79" t="n">
        <v>5.05066130404517</v>
      </c>
      <c r="I53" s="79" t="n">
        <v>0.0309382009436151</v>
      </c>
      <c r="J53" s="79" t="n">
        <v>4.82120298038003</v>
      </c>
      <c r="K53" s="79" t="n">
        <v>4.16118802691624</v>
      </c>
      <c r="L53" s="79" t="n">
        <v>10.212184494805</v>
      </c>
      <c r="M53" s="79" t="n">
        <v>32.2195580993632</v>
      </c>
    </row>
    <row r="54" s="80" customFormat="true" ht="11.25" hidden="false" customHeight="false" outlineLevel="0" collapsed="false">
      <c r="A54" s="75" t="s">
        <v>156</v>
      </c>
      <c r="B54" s="79" t="n">
        <v>6.94770618736485</v>
      </c>
      <c r="C54" s="79" t="n">
        <v>0.344130025344711</v>
      </c>
      <c r="D54" s="79" t="n">
        <v>28.0140442253587</v>
      </c>
      <c r="E54" s="79" t="n">
        <v>0.925430743832399</v>
      </c>
      <c r="F54" s="79" t="n">
        <v>0.0511544632269165</v>
      </c>
      <c r="G54" s="79" t="n">
        <v>0.634780384588555</v>
      </c>
      <c r="H54" s="79" t="n">
        <v>7.23370614086079</v>
      </c>
      <c r="I54" s="79" t="n">
        <v>0.0790568977143256</v>
      </c>
      <c r="J54" s="79" t="n">
        <v>8.22656776803776</v>
      </c>
      <c r="K54" s="79" t="n">
        <v>1.3927965214965</v>
      </c>
      <c r="L54" s="79" t="n">
        <v>21.8011021461623</v>
      </c>
      <c r="M54" s="79" t="n">
        <v>24.3495244960123</v>
      </c>
    </row>
    <row r="55" s="80" customFormat="true" ht="11.25" hidden="false" customHeight="false" outlineLevel="0" collapsed="false">
      <c r="A55" s="75" t="s">
        <v>157</v>
      </c>
      <c r="B55" s="79" t="n">
        <v>50.6303348653972</v>
      </c>
      <c r="C55" s="79" t="n">
        <v>0.124753775443204</v>
      </c>
      <c r="D55" s="79" t="n">
        <v>13.5981615233093</v>
      </c>
      <c r="E55" s="79" t="n">
        <v>0.262639527248851</v>
      </c>
      <c r="F55" s="79" t="n">
        <v>0.0853578463558766</v>
      </c>
      <c r="G55" s="79" t="n">
        <v>0.354563361785949</v>
      </c>
      <c r="H55" s="79" t="n">
        <v>6.11950098489823</v>
      </c>
      <c r="I55" s="79" t="n">
        <v>0.0525279054497702</v>
      </c>
      <c r="J55" s="79" t="n">
        <v>3.67038739330269</v>
      </c>
      <c r="K55" s="79" t="n">
        <v>0.748522652659225</v>
      </c>
      <c r="L55" s="79" t="n">
        <v>11.3197636244255</v>
      </c>
      <c r="M55" s="79" t="n">
        <v>13.0334865397242</v>
      </c>
    </row>
    <row r="56" s="80" customFormat="true" ht="11.25" hidden="false" customHeight="false" outlineLevel="0" collapsed="false">
      <c r="A56" s="75" t="s">
        <v>158</v>
      </c>
      <c r="B56" s="79" t="n">
        <v>41.6971750853411</v>
      </c>
      <c r="C56" s="79" t="n">
        <v>0.201602928808193</v>
      </c>
      <c r="D56" s="79" t="n">
        <v>18.787414040469</v>
      </c>
      <c r="E56" s="79" t="n">
        <v>0.614703408697373</v>
      </c>
      <c r="F56" s="79" t="n">
        <v>0.0667887003413645</v>
      </c>
      <c r="G56" s="79" t="n">
        <v>0.702518181368426</v>
      </c>
      <c r="H56" s="79" t="n">
        <v>11.8302577549102</v>
      </c>
      <c r="I56" s="79" t="n">
        <v>0.103893533864345</v>
      </c>
      <c r="J56" s="79" t="n">
        <v>4.80260228565775</v>
      </c>
      <c r="K56" s="79" t="n">
        <v>0.717360114777618</v>
      </c>
      <c r="L56" s="79" t="n">
        <v>12.287884035027</v>
      </c>
      <c r="M56" s="79" t="n">
        <v>8.18779993073764</v>
      </c>
    </row>
    <row r="57" customFormat="false" ht="11.25" hidden="false" customHeight="false" outlineLevel="0" collapsed="false">
      <c r="A57" s="78" t="s">
        <v>159</v>
      </c>
      <c r="B57" s="74" t="n">
        <v>29.4856960695184</v>
      </c>
      <c r="C57" s="74" t="n">
        <v>0.210160926597164</v>
      </c>
      <c r="D57" s="74" t="n">
        <v>19.9103864363555</v>
      </c>
      <c r="E57" s="74" t="n">
        <v>0.562593716424431</v>
      </c>
      <c r="F57" s="74" t="n">
        <v>0.0507692126049329</v>
      </c>
      <c r="G57" s="74" t="n">
        <v>0.520679599041288</v>
      </c>
      <c r="H57" s="74" t="n">
        <v>8.74470170135896</v>
      </c>
      <c r="I57" s="74" t="n">
        <v>0.0785151776332101</v>
      </c>
      <c r="J57" s="74" t="n">
        <v>5.43348642809072</v>
      </c>
      <c r="K57" s="74" t="n">
        <v>1.59627849864812</v>
      </c>
      <c r="L57" s="74" t="n">
        <v>14.3110145577765</v>
      </c>
      <c r="M57" s="74" t="n">
        <v>19.0957176759507</v>
      </c>
    </row>
    <row r="58" customFormat="false" ht="11.25" hidden="false" customHeight="false" outlineLevel="0" collapsed="false">
      <c r="A58" s="78" t="s">
        <v>160</v>
      </c>
      <c r="B58" s="74" t="n">
        <v>33.5468521229868</v>
      </c>
      <c r="C58" s="74" t="n">
        <v>0.192166910688141</v>
      </c>
      <c r="D58" s="74" t="n">
        <v>28.294289897511</v>
      </c>
      <c r="E58" s="74" t="n">
        <v>0.420937042459736</v>
      </c>
      <c r="F58" s="74" t="n">
        <v>0.0183016105417277</v>
      </c>
      <c r="G58" s="74" t="n">
        <v>0.494143484626647</v>
      </c>
      <c r="H58" s="74" t="n">
        <v>8.6292093704246</v>
      </c>
      <c r="I58" s="74" t="n">
        <v>0.0457540263543192</v>
      </c>
      <c r="J58" s="74" t="n">
        <v>5.62774524158126</v>
      </c>
      <c r="K58" s="74" t="n">
        <v>0.649707174231332</v>
      </c>
      <c r="L58" s="74" t="n">
        <v>16.9747437774524</v>
      </c>
      <c r="M58" s="74" t="n">
        <v>5.10614934114202</v>
      </c>
    </row>
    <row r="59" customFormat="false" ht="11.25" hidden="false" customHeight="false" outlineLevel="0" collapsed="false">
      <c r="A59" s="78" t="s">
        <v>161</v>
      </c>
      <c r="B59" s="74" t="n">
        <v>41.6233943700465</v>
      </c>
      <c r="C59" s="74" t="n">
        <v>0.245968843946433</v>
      </c>
      <c r="D59" s="74" t="n">
        <v>19.7868270019131</v>
      </c>
      <c r="E59" s="74" t="n">
        <v>0.109319486198415</v>
      </c>
      <c r="F59" s="74" t="n">
        <v>0.0546597430992074</v>
      </c>
      <c r="G59" s="74" t="n">
        <v>0.0819896146488112</v>
      </c>
      <c r="H59" s="74" t="n">
        <v>2.81497676960918</v>
      </c>
      <c r="I59" s="74" t="s">
        <v>110</v>
      </c>
      <c r="J59" s="74" t="n">
        <v>4.72806777808144</v>
      </c>
      <c r="K59" s="74" t="n">
        <v>4.67340803498224</v>
      </c>
      <c r="L59" s="74" t="n">
        <v>9.15550696911725</v>
      </c>
      <c r="M59" s="74" t="n">
        <v>16.7258813883575</v>
      </c>
    </row>
    <row r="60" customFormat="false" ht="11.25" hidden="false" customHeight="false" outlineLevel="0" collapsed="false">
      <c r="A60" s="78" t="s">
        <v>162</v>
      </c>
      <c r="B60" s="74" t="n">
        <v>61.9919862621637</v>
      </c>
      <c r="C60" s="74" t="n">
        <v>0.114481969089868</v>
      </c>
      <c r="D60" s="74" t="n">
        <v>11.7344018317115</v>
      </c>
      <c r="E60" s="74" t="n">
        <v>0.114481969089868</v>
      </c>
      <c r="F60" s="74" t="n">
        <v>0.114481969089868</v>
      </c>
      <c r="G60" s="74" t="n">
        <v>0.48654836863194</v>
      </c>
      <c r="H60" s="74" t="n">
        <v>5.80995993131082</v>
      </c>
      <c r="I60" s="74" t="n">
        <v>0.0286204922724671</v>
      </c>
      <c r="J60" s="74" t="n">
        <v>3.23411562678878</v>
      </c>
      <c r="K60" s="74" t="n">
        <v>0.829994275901546</v>
      </c>
      <c r="L60" s="74" t="n">
        <v>12.5071551230681</v>
      </c>
      <c r="M60" s="74" t="n">
        <v>3.03377218088151</v>
      </c>
    </row>
    <row r="61" customFormat="false" ht="11.25" hidden="false" customHeight="false" outlineLevel="0" collapsed="false">
      <c r="A61" s="78" t="s">
        <v>163</v>
      </c>
      <c r="B61" s="74" t="n">
        <v>62.3931623931624</v>
      </c>
      <c r="C61" s="74" t="n">
        <v>0.0474833808167142</v>
      </c>
      <c r="D61" s="74" t="n">
        <v>14.4349477682811</v>
      </c>
      <c r="E61" s="74" t="n">
        <v>0.0237416904083571</v>
      </c>
      <c r="F61" s="74" t="n">
        <v>0.0474833808167142</v>
      </c>
      <c r="G61" s="74" t="n">
        <v>0.0712250712250712</v>
      </c>
      <c r="H61" s="74" t="n">
        <v>4.01234567901235</v>
      </c>
      <c r="I61" s="74" t="n">
        <v>0.0237416904083571</v>
      </c>
      <c r="J61" s="74" t="n">
        <v>3.01519468186135</v>
      </c>
      <c r="K61" s="74" t="n">
        <v>0.617283950617284</v>
      </c>
      <c r="L61" s="74" t="n">
        <v>7.78727445394112</v>
      </c>
      <c r="M61" s="74" t="n">
        <v>7.52611585944919</v>
      </c>
    </row>
    <row r="62" customFormat="false" ht="11.25" hidden="false" customHeight="false" outlineLevel="0" collapsed="false">
      <c r="A62" s="78" t="s">
        <v>164</v>
      </c>
      <c r="B62" s="74" t="n">
        <v>57.8847371754275</v>
      </c>
      <c r="C62" s="74" t="s">
        <v>110</v>
      </c>
      <c r="D62" s="74" t="n">
        <v>5.76314122862571</v>
      </c>
      <c r="E62" s="74" t="n">
        <v>0.0633312222925903</v>
      </c>
      <c r="F62" s="74" t="s">
        <v>110</v>
      </c>
      <c r="G62" s="74" t="n">
        <v>0.126662444585181</v>
      </c>
      <c r="H62" s="74" t="n">
        <v>3.54654844838505</v>
      </c>
      <c r="I62" s="74" t="n">
        <v>0.0633312222925903</v>
      </c>
      <c r="J62" s="74" t="n">
        <v>1.58328055731476</v>
      </c>
      <c r="K62" s="74" t="n">
        <v>0.569981000633312</v>
      </c>
      <c r="L62" s="74" t="n">
        <v>4.93983533882204</v>
      </c>
      <c r="M62" s="74" t="n">
        <v>25.4591513616213</v>
      </c>
    </row>
    <row r="63" customFormat="false" ht="11.25" hidden="false" customHeight="false" outlineLevel="0" collapsed="false">
      <c r="A63" s="78" t="s">
        <v>165</v>
      </c>
      <c r="B63" s="74" t="n">
        <v>24.5419847328244</v>
      </c>
      <c r="C63" s="74" t="n">
        <v>0.267175572519084</v>
      </c>
      <c r="D63" s="74" t="n">
        <v>13.8931297709924</v>
      </c>
      <c r="E63" s="74" t="n">
        <v>0.648854961832061</v>
      </c>
      <c r="F63" s="74" t="n">
        <v>0.190839694656489</v>
      </c>
      <c r="G63" s="74" t="n">
        <v>0.572519083969466</v>
      </c>
      <c r="H63" s="74" t="n">
        <v>5.61068702290076</v>
      </c>
      <c r="I63" s="74" t="n">
        <v>0.0381679389312977</v>
      </c>
      <c r="J63" s="74" t="n">
        <v>4.46564885496183</v>
      </c>
      <c r="K63" s="74" t="n">
        <v>0.801526717557252</v>
      </c>
      <c r="L63" s="74" t="n">
        <v>13.7022900763359</v>
      </c>
      <c r="M63" s="74" t="n">
        <v>35.2671755725191</v>
      </c>
    </row>
    <row r="64" customFormat="false" ht="11.25" hidden="false" customHeight="false" outlineLevel="0" collapsed="false">
      <c r="A64" s="78" t="s">
        <v>166</v>
      </c>
      <c r="B64" s="74" t="n">
        <v>2.01342281879195</v>
      </c>
      <c r="C64" s="74" t="n">
        <v>0.335570469798658</v>
      </c>
      <c r="D64" s="74" t="n">
        <v>19.1275167785235</v>
      </c>
      <c r="E64" s="74" t="s">
        <v>110</v>
      </c>
      <c r="F64" s="74" t="s">
        <v>110</v>
      </c>
      <c r="G64" s="74" t="s">
        <v>110</v>
      </c>
      <c r="H64" s="74" t="n">
        <v>10.738255033557</v>
      </c>
      <c r="I64" s="74" t="s">
        <v>110</v>
      </c>
      <c r="J64" s="74" t="n">
        <v>10.738255033557</v>
      </c>
      <c r="K64" s="74" t="n">
        <v>1.67785234899329</v>
      </c>
      <c r="L64" s="74" t="n">
        <v>32.2147651006711</v>
      </c>
      <c r="M64" s="74" t="n">
        <v>23.1543624161074</v>
      </c>
    </row>
    <row r="65" customFormat="false" ht="11.25" hidden="false" customHeight="false" outlineLevel="0" collapsed="false">
      <c r="A65" s="78" t="s">
        <v>167</v>
      </c>
      <c r="B65" s="74" t="n">
        <v>28.5714285714286</v>
      </c>
      <c r="C65" s="74" t="n">
        <v>0.324675324675325</v>
      </c>
      <c r="D65" s="74" t="n">
        <v>5.51948051948052</v>
      </c>
      <c r="E65" s="74" t="s">
        <v>110</v>
      </c>
      <c r="F65" s="74" t="s">
        <v>110</v>
      </c>
      <c r="G65" s="74" t="s">
        <v>110</v>
      </c>
      <c r="H65" s="74" t="n">
        <v>5.84415584415584</v>
      </c>
      <c r="I65" s="74" t="s">
        <v>110</v>
      </c>
      <c r="J65" s="74" t="n">
        <v>2.92207792207792</v>
      </c>
      <c r="K65" s="74" t="n">
        <v>0.324675324675325</v>
      </c>
      <c r="L65" s="74" t="n">
        <v>17.8571428571429</v>
      </c>
      <c r="M65" s="74" t="n">
        <v>38.6363636363636</v>
      </c>
    </row>
    <row r="66" customFormat="false" ht="11.25" hidden="false" customHeight="false" outlineLevel="0" collapsed="false">
      <c r="A66" s="78" t="s">
        <v>168</v>
      </c>
      <c r="B66" s="74" t="n">
        <v>42.463768115942</v>
      </c>
      <c r="C66" s="74" t="n">
        <v>0.144927536231884</v>
      </c>
      <c r="D66" s="74" t="n">
        <v>23.0434782608696</v>
      </c>
      <c r="E66" s="74" t="n">
        <v>0.144927536231884</v>
      </c>
      <c r="F66" s="74" t="s">
        <v>110</v>
      </c>
      <c r="G66" s="74" t="n">
        <v>0.289855072463768</v>
      </c>
      <c r="H66" s="74" t="n">
        <v>6.23188405797102</v>
      </c>
      <c r="I66" s="74" t="s">
        <v>110</v>
      </c>
      <c r="J66" s="74" t="n">
        <v>3.33333333333333</v>
      </c>
      <c r="K66" s="74" t="n">
        <v>0.144927536231884</v>
      </c>
      <c r="L66" s="74" t="n">
        <v>13.6231884057971</v>
      </c>
      <c r="M66" s="74" t="n">
        <v>10.5797101449275</v>
      </c>
    </row>
    <row r="67" customFormat="false" ht="11.25" hidden="false" customHeight="false" outlineLevel="0" collapsed="false">
      <c r="A67" s="78" t="s">
        <v>169</v>
      </c>
      <c r="B67" s="74" t="n">
        <v>32.4015247776366</v>
      </c>
      <c r="C67" s="74" t="n">
        <v>0.0635324015247776</v>
      </c>
      <c r="D67" s="74" t="n">
        <v>15.5019059720457</v>
      </c>
      <c r="E67" s="74" t="n">
        <v>1.08005082592122</v>
      </c>
      <c r="F67" s="74" t="s">
        <v>110</v>
      </c>
      <c r="G67" s="74" t="n">
        <v>0.762388818297332</v>
      </c>
      <c r="H67" s="74" t="n">
        <v>13.5959339263024</v>
      </c>
      <c r="I67" s="74" t="n">
        <v>0.190597204574333</v>
      </c>
      <c r="J67" s="74" t="n">
        <v>4.51080050825921</v>
      </c>
      <c r="K67" s="74" t="n">
        <v>0.825921219822109</v>
      </c>
      <c r="L67" s="74" t="n">
        <v>11.3722998729352</v>
      </c>
      <c r="M67" s="74" t="n">
        <v>19.6950444726811</v>
      </c>
    </row>
    <row r="68" customFormat="false" ht="11.25" hidden="false" customHeight="false" outlineLevel="0" collapsed="false">
      <c r="A68" s="78" t="s">
        <v>170</v>
      </c>
      <c r="B68" s="74" t="n">
        <v>24.3220517132647</v>
      </c>
      <c r="C68" s="74" t="n">
        <v>0.105108261509355</v>
      </c>
      <c r="D68" s="74" t="n">
        <v>25.0472987176792</v>
      </c>
      <c r="E68" s="74" t="n">
        <v>0.304813958377128</v>
      </c>
      <c r="F68" s="74" t="n">
        <v>0.0105108261509355</v>
      </c>
      <c r="G68" s="74" t="n">
        <v>0.378389741433677</v>
      </c>
      <c r="H68" s="74" t="n">
        <v>6.73743956274963</v>
      </c>
      <c r="I68" s="74" t="n">
        <v>0.0210216523018709</v>
      </c>
      <c r="J68" s="74" t="n">
        <v>5.46562959848644</v>
      </c>
      <c r="K68" s="74" t="n">
        <v>1.11414757199916</v>
      </c>
      <c r="L68" s="74" t="n">
        <v>20.4120243851167</v>
      </c>
      <c r="M68" s="74" t="n">
        <v>16.0815640109313</v>
      </c>
    </row>
    <row r="69" customFormat="false" ht="11.25" hidden="false" customHeight="false" outlineLevel="0" collapsed="false">
      <c r="A69" s="78" t="s">
        <v>171</v>
      </c>
      <c r="B69" s="74" t="n">
        <v>42.5043627931438</v>
      </c>
      <c r="C69" s="74" t="n">
        <v>0.155387153068299</v>
      </c>
      <c r="D69" s="74" t="n">
        <v>16.1267959169037</v>
      </c>
      <c r="E69" s="74" t="n">
        <v>0.590471181659535</v>
      </c>
      <c r="F69" s="74" t="n">
        <v>0.071717147569984</v>
      </c>
      <c r="G69" s="74" t="n">
        <v>0.681312901914848</v>
      </c>
      <c r="H69" s="74" t="n">
        <v>13.7362243312376</v>
      </c>
      <c r="I69" s="74" t="n">
        <v>0.129090865625971</v>
      </c>
      <c r="J69" s="74" t="n">
        <v>4.42733857665368</v>
      </c>
      <c r="K69" s="74" t="n">
        <v>0.604814611173532</v>
      </c>
      <c r="L69" s="74" t="n">
        <v>11.5990533336521</v>
      </c>
      <c r="M69" s="74" t="n">
        <v>9.37343118739691</v>
      </c>
    </row>
    <row r="70" customFormat="false" ht="11.25" hidden="false" customHeight="false" outlineLevel="0" collapsed="false">
      <c r="A70" s="78" t="s">
        <v>172</v>
      </c>
      <c r="B70" s="74" t="n">
        <v>2.5892948521134</v>
      </c>
      <c r="C70" s="74" t="n">
        <v>0.26609354211442</v>
      </c>
      <c r="D70" s="74" t="n">
        <v>31.4399754375192</v>
      </c>
      <c r="E70" s="74" t="n">
        <v>0.440077781189233</v>
      </c>
      <c r="F70" s="74" t="n">
        <v>0.0614062020264047</v>
      </c>
      <c r="G70" s="74" t="n">
        <v>0.460546515198035</v>
      </c>
      <c r="H70" s="74" t="n">
        <v>7.31757240814656</v>
      </c>
      <c r="I70" s="74" t="n">
        <v>0.0307031010132023</v>
      </c>
      <c r="J70" s="74" t="n">
        <v>11.0531163647528</v>
      </c>
      <c r="K70" s="74" t="n">
        <v>1.51468631665132</v>
      </c>
      <c r="L70" s="74" t="n">
        <v>24.9923242247467</v>
      </c>
      <c r="M70" s="74" t="n">
        <v>19.8342032545287</v>
      </c>
    </row>
    <row r="71" customFormat="false" ht="11.25" hidden="false" customHeight="false" outlineLevel="0" collapsed="false">
      <c r="A71" s="78" t="s">
        <v>173</v>
      </c>
      <c r="B71" s="74" t="n">
        <v>40.4765506807867</v>
      </c>
      <c r="C71" s="74" t="n">
        <v>0.121028744326778</v>
      </c>
      <c r="D71" s="74" t="n">
        <v>16.1951588502269</v>
      </c>
      <c r="E71" s="74" t="n">
        <v>0.748865355521936</v>
      </c>
      <c r="F71" s="74" t="n">
        <v>0.0453857791225416</v>
      </c>
      <c r="G71" s="74" t="n">
        <v>0.832072617246596</v>
      </c>
      <c r="H71" s="74" t="n">
        <v>13.3963691376702</v>
      </c>
      <c r="I71" s="74" t="n">
        <v>0.0983358547655068</v>
      </c>
      <c r="J71" s="74" t="n">
        <v>4.34190620272315</v>
      </c>
      <c r="K71" s="74" t="n">
        <v>0.832072617246596</v>
      </c>
      <c r="L71" s="74" t="n">
        <v>8.89561270801815</v>
      </c>
      <c r="M71" s="74" t="n">
        <v>14.0166414523449</v>
      </c>
    </row>
    <row r="72" customFormat="false" ht="11.25" hidden="false" customHeight="false" outlineLevel="0" collapsed="false">
      <c r="A72" s="78" t="s">
        <v>174</v>
      </c>
      <c r="B72" s="74" t="n">
        <v>0.158800736835419</v>
      </c>
      <c r="C72" s="74" t="n">
        <v>0.381121768405005</v>
      </c>
      <c r="D72" s="74" t="n">
        <v>22.1749348916979</v>
      </c>
      <c r="E72" s="74" t="n">
        <v>1.58165533888077</v>
      </c>
      <c r="F72" s="74" t="n">
        <v>0.0571682652607508</v>
      </c>
      <c r="G72" s="74" t="n">
        <v>0.844819919964429</v>
      </c>
      <c r="H72" s="74" t="n">
        <v>4.47818077875881</v>
      </c>
      <c r="I72" s="74" t="n">
        <v>0.0571682652607508</v>
      </c>
      <c r="J72" s="74" t="n">
        <v>8.08613351965953</v>
      </c>
      <c r="K72" s="74" t="n">
        <v>1.16242139363527</v>
      </c>
      <c r="L72" s="74" t="n">
        <v>22.6132249253637</v>
      </c>
      <c r="M72" s="74" t="n">
        <v>38.4043701962777</v>
      </c>
    </row>
    <row r="73" customFormat="false" ht="11.25" hidden="false" customHeight="false" outlineLevel="0" collapsed="false">
      <c r="A73" s="78" t="s">
        <v>175</v>
      </c>
      <c r="B73" s="74" t="n">
        <v>13.8629283489097</v>
      </c>
      <c r="C73" s="74" t="n">
        <v>0.311526479750779</v>
      </c>
      <c r="D73" s="74" t="n">
        <v>29.4392523364486</v>
      </c>
      <c r="E73" s="74" t="n">
        <v>0.778816199376947</v>
      </c>
      <c r="F73" s="74" t="s">
        <v>110</v>
      </c>
      <c r="G73" s="74" t="n">
        <v>0.155763239875389</v>
      </c>
      <c r="H73" s="74" t="n">
        <v>2.33644859813084</v>
      </c>
      <c r="I73" s="74" t="n">
        <v>0.155763239875389</v>
      </c>
      <c r="J73" s="74" t="n">
        <v>11.0591900311526</v>
      </c>
      <c r="K73" s="74" t="n">
        <v>0.778816199376947</v>
      </c>
      <c r="L73" s="74" t="n">
        <v>21.3395638629283</v>
      </c>
      <c r="M73" s="74" t="n">
        <v>19.7819314641745</v>
      </c>
    </row>
    <row r="74" customFormat="false" ht="11.25" hidden="false" customHeight="false" outlineLevel="0" collapsed="false">
      <c r="A74" s="78" t="s">
        <v>176</v>
      </c>
      <c r="B74" s="74" t="n">
        <v>24.2464557435663</v>
      </c>
      <c r="C74" s="74" t="n">
        <v>0.137197023240344</v>
      </c>
      <c r="D74" s="74" t="n">
        <v>11.3416205878685</v>
      </c>
      <c r="E74" s="74" t="n">
        <v>0.236976676506049</v>
      </c>
      <c r="F74" s="74" t="n">
        <v>0.0249449133164262</v>
      </c>
      <c r="G74" s="74" t="n">
        <v>0.128882052134869</v>
      </c>
      <c r="H74" s="74" t="n">
        <v>4.44435205587661</v>
      </c>
      <c r="I74" s="74" t="n">
        <v>0.0457323410801148</v>
      </c>
      <c r="J74" s="74" t="n">
        <v>4.21569035047603</v>
      </c>
      <c r="K74" s="74" t="n">
        <v>4.99314014883798</v>
      </c>
      <c r="L74" s="74" t="n">
        <v>6.25285827131751</v>
      </c>
      <c r="M74" s="74" t="n">
        <v>43.9321498357793</v>
      </c>
    </row>
    <row r="75" customFormat="false" ht="11.25" hidden="false" customHeight="false" outlineLevel="0" collapsed="false">
      <c r="A75" s="78" t="s">
        <v>177</v>
      </c>
      <c r="B75" s="74" t="n">
        <v>15.3308154986711</v>
      </c>
      <c r="C75" s="74" t="n">
        <v>0.321723317946566</v>
      </c>
      <c r="D75" s="74" t="n">
        <v>31.1232340187439</v>
      </c>
      <c r="E75" s="74" t="n">
        <v>0.811302280039166</v>
      </c>
      <c r="F75" s="74" t="n">
        <v>0.04895789620926</v>
      </c>
      <c r="G75" s="74" t="n">
        <v>0.734368443138901</v>
      </c>
      <c r="H75" s="74" t="n">
        <v>11.0924604839838</v>
      </c>
      <c r="I75" s="74" t="n">
        <v>0.125891733109526</v>
      </c>
      <c r="J75" s="74" t="n">
        <v>5.47629039026437</v>
      </c>
      <c r="K75" s="74" t="n">
        <v>1.46174290110505</v>
      </c>
      <c r="L75" s="74" t="n">
        <v>22.5975660931599</v>
      </c>
      <c r="M75" s="74" t="n">
        <v>10.8756469436285</v>
      </c>
    </row>
    <row r="76" customFormat="false" ht="11.25" hidden="false" customHeight="false" outlineLevel="0" collapsed="false">
      <c r="A76" s="78" t="s">
        <v>178</v>
      </c>
      <c r="B76" s="74" t="n">
        <v>40.2289339401462</v>
      </c>
      <c r="C76" s="74" t="n">
        <v>0.496483243690526</v>
      </c>
      <c r="D76" s="74" t="n">
        <v>18.976692869949</v>
      </c>
      <c r="E76" s="74" t="n">
        <v>0.468900841263274</v>
      </c>
      <c r="F76" s="74" t="n">
        <v>0.0965384084953799</v>
      </c>
      <c r="G76" s="74" t="n">
        <v>0.648186457040408</v>
      </c>
      <c r="H76" s="74" t="n">
        <v>7.79202868569852</v>
      </c>
      <c r="I76" s="74" t="n">
        <v>0.137912012136257</v>
      </c>
      <c r="J76" s="74" t="n">
        <v>5.39235967452765</v>
      </c>
      <c r="K76" s="74" t="n">
        <v>1.18604330437181</v>
      </c>
      <c r="L76" s="74" t="n">
        <v>16.8804302854779</v>
      </c>
      <c r="M76" s="74" t="n">
        <v>7.69549027720314</v>
      </c>
    </row>
    <row r="77" customFormat="false" ht="11.25" hidden="false" customHeight="false" outlineLevel="0" collapsed="false">
      <c r="A77" s="78" t="s">
        <v>179</v>
      </c>
      <c r="B77" s="74" t="n">
        <v>7.82537067545305</v>
      </c>
      <c r="C77" s="74" t="n">
        <v>0.658978583196046</v>
      </c>
      <c r="D77" s="74" t="n">
        <v>37.1499176276771</v>
      </c>
      <c r="E77" s="74" t="n">
        <v>0.329489291598023</v>
      </c>
      <c r="F77" s="74" t="s">
        <v>110</v>
      </c>
      <c r="G77" s="74" t="n">
        <v>0.164744645799012</v>
      </c>
      <c r="H77" s="74" t="n">
        <v>8.97858319604613</v>
      </c>
      <c r="I77" s="74" t="n">
        <v>0.247116968698517</v>
      </c>
      <c r="J77" s="74" t="n">
        <v>17.6276771004942</v>
      </c>
      <c r="K77" s="74" t="n">
        <v>1.97693574958814</v>
      </c>
      <c r="L77" s="74" t="n">
        <v>10.4612850082372</v>
      </c>
      <c r="M77" s="74" t="n">
        <v>14.5799011532125</v>
      </c>
    </row>
    <row r="78" customFormat="false" ht="11.25" hidden="false" customHeight="false" outlineLevel="0" collapsed="false">
      <c r="A78" s="78" t="s">
        <v>180</v>
      </c>
      <c r="B78" s="74" t="n">
        <v>24.9839572192513</v>
      </c>
      <c r="C78" s="74" t="n">
        <v>0.213903743315508</v>
      </c>
      <c r="D78" s="74" t="n">
        <v>28.8770053475936</v>
      </c>
      <c r="E78" s="74" t="n">
        <v>0.363636363636364</v>
      </c>
      <c r="F78" s="74" t="n">
        <v>0.0855614973262032</v>
      </c>
      <c r="G78" s="74" t="n">
        <v>0.213903743315508</v>
      </c>
      <c r="H78" s="74" t="n">
        <v>4.68449197860963</v>
      </c>
      <c r="I78" s="74" t="n">
        <v>0.0213903743315508</v>
      </c>
      <c r="J78" s="74" t="n">
        <v>4.64171122994652</v>
      </c>
      <c r="K78" s="74" t="n">
        <v>1.17647058823529</v>
      </c>
      <c r="L78" s="74" t="n">
        <v>10.7807486631016</v>
      </c>
      <c r="M78" s="74" t="n">
        <v>23.9572192513369</v>
      </c>
    </row>
    <row r="79" customFormat="false" ht="11.25" hidden="false" customHeight="false" outlineLevel="0" collapsed="false">
      <c r="A79" s="78" t="s">
        <v>181</v>
      </c>
      <c r="B79" s="74" t="s">
        <v>110</v>
      </c>
      <c r="C79" s="74" t="n">
        <v>0.42674253200569</v>
      </c>
      <c r="D79" s="74" t="n">
        <v>24.75106685633</v>
      </c>
      <c r="E79" s="74" t="n">
        <v>0.284495021337127</v>
      </c>
      <c r="F79" s="74" t="s">
        <v>110</v>
      </c>
      <c r="G79" s="74" t="n">
        <v>0.568990042674253</v>
      </c>
      <c r="H79" s="74" t="n">
        <v>7.25462304409673</v>
      </c>
      <c r="I79" s="74" t="s">
        <v>110</v>
      </c>
      <c r="J79" s="74" t="n">
        <v>18.3499288762447</v>
      </c>
      <c r="K79" s="74" t="n">
        <v>3.98293029871977</v>
      </c>
      <c r="L79" s="74" t="n">
        <v>33.8549075391181</v>
      </c>
      <c r="M79" s="74" t="n">
        <v>10.5263157894737</v>
      </c>
    </row>
    <row r="80" customFormat="false" ht="11.25" hidden="false" customHeight="false" outlineLevel="0" collapsed="false">
      <c r="A80" s="75" t="s">
        <v>182</v>
      </c>
      <c r="B80" s="76" t="n">
        <v>25.9737817654328</v>
      </c>
      <c r="C80" s="76" t="n">
        <v>0.139687315317251</v>
      </c>
      <c r="D80" s="76" t="n">
        <v>15.6745285553108</v>
      </c>
      <c r="E80" s="76" t="n">
        <v>0.241766507279858</v>
      </c>
      <c r="F80" s="76" t="n">
        <v>0.0241766507279858</v>
      </c>
      <c r="G80" s="76" t="n">
        <v>0.188040616773223</v>
      </c>
      <c r="H80" s="76" t="n">
        <v>4.87025197442648</v>
      </c>
      <c r="I80" s="76" t="n">
        <v>0.0349218288293128</v>
      </c>
      <c r="J80" s="76" t="n">
        <v>4.58550475474131</v>
      </c>
      <c r="K80" s="76" t="n">
        <v>3.97034330844034</v>
      </c>
      <c r="L80" s="76" t="n">
        <v>10.1568796002794</v>
      </c>
      <c r="M80" s="76" t="n">
        <v>34.1401171224413</v>
      </c>
    </row>
    <row r="81" customFormat="false" ht="11.25" hidden="false" customHeight="false" outlineLevel="0" collapsed="false">
      <c r="A81" s="75" t="s">
        <v>183</v>
      </c>
      <c r="B81" s="76" t="n">
        <v>6.26371810908404</v>
      </c>
      <c r="C81" s="76" t="n">
        <v>0.342215194354629</v>
      </c>
      <c r="D81" s="76" t="n">
        <v>27.9129593353945</v>
      </c>
      <c r="E81" s="76" t="n">
        <v>0.988883906445446</v>
      </c>
      <c r="F81" s="76" t="n">
        <v>0.0519223053503576</v>
      </c>
      <c r="G81" s="76" t="n">
        <v>0.684430388709259</v>
      </c>
      <c r="H81" s="76" t="n">
        <v>7.50749333270397</v>
      </c>
      <c r="I81" s="76" t="n">
        <v>0.080243562814189</v>
      </c>
      <c r="J81" s="76" t="n">
        <v>8.37837199971679</v>
      </c>
      <c r="K81" s="76" t="n">
        <v>1.40898255882561</v>
      </c>
      <c r="L81" s="76" t="n">
        <v>22.9756201175332</v>
      </c>
      <c r="M81" s="76" t="n">
        <v>23.405159189068</v>
      </c>
    </row>
    <row r="82" customFormat="false" ht="11.25" hidden="false" customHeight="false" outlineLevel="0" collapsed="false">
      <c r="A82" s="75" t="s">
        <v>184</v>
      </c>
      <c r="B82" s="76" t="n">
        <v>49.0558375634518</v>
      </c>
      <c r="C82" s="76" t="n">
        <v>0.115059221658206</v>
      </c>
      <c r="D82" s="76" t="n">
        <v>13.1979695431472</v>
      </c>
      <c r="E82" s="76" t="n">
        <v>0.277495769881557</v>
      </c>
      <c r="F82" s="76" t="n">
        <v>0.0744500846023689</v>
      </c>
      <c r="G82" s="76" t="n">
        <v>0.345177664974619</v>
      </c>
      <c r="H82" s="76" t="n">
        <v>5.96954314720812</v>
      </c>
      <c r="I82" s="76" t="n">
        <v>0.0473773265651438</v>
      </c>
      <c r="J82" s="76" t="n">
        <v>3.49915397631134</v>
      </c>
      <c r="K82" s="76" t="n">
        <v>0.710659898477157</v>
      </c>
      <c r="L82" s="76" t="n">
        <v>11.005076142132</v>
      </c>
      <c r="M82" s="76" t="n">
        <v>15.7021996615905</v>
      </c>
    </row>
    <row r="83" customFormat="false" ht="11.25" hidden="false" customHeight="false" outlineLevel="0" collapsed="false">
      <c r="A83" s="75" t="s">
        <v>185</v>
      </c>
      <c r="B83" s="76" t="n">
        <v>39.6405878955138</v>
      </c>
      <c r="C83" s="76" t="n">
        <v>0.189974969514152</v>
      </c>
      <c r="D83" s="76" t="n">
        <v>18.8755535588216</v>
      </c>
      <c r="E83" s="76" t="n">
        <v>0.568641293883576</v>
      </c>
      <c r="F83" s="76" t="n">
        <v>0.0628971182850908</v>
      </c>
      <c r="G83" s="76" t="n">
        <v>0.649509017392979</v>
      </c>
      <c r="H83" s="76" t="n">
        <v>11.8657339066812</v>
      </c>
      <c r="I83" s="76" t="n">
        <v>0.106540016686991</v>
      </c>
      <c r="J83" s="76" t="n">
        <v>4.68390989025095</v>
      </c>
      <c r="K83" s="76" t="n">
        <v>0.738078428855657</v>
      </c>
      <c r="L83" s="76" t="n">
        <v>12.33682048649</v>
      </c>
      <c r="M83" s="76" t="n">
        <v>10.281753417624</v>
      </c>
    </row>
    <row r="84" customFormat="false" ht="11.25" hidden="false" customHeight="false" outlineLevel="0" collapsed="false">
      <c r="A84" s="78" t="s">
        <v>186</v>
      </c>
      <c r="B84" s="77" t="n">
        <v>28.9001605435213</v>
      </c>
      <c r="C84" s="77" t="n">
        <v>0.219874822587775</v>
      </c>
      <c r="D84" s="77" t="n">
        <v>19.8399218222853</v>
      </c>
      <c r="E84" s="77" t="n">
        <v>0.558412247841969</v>
      </c>
      <c r="F84" s="77" t="n">
        <v>0.0511877893855139</v>
      </c>
      <c r="G84" s="77" t="n">
        <v>0.581097745410549</v>
      </c>
      <c r="H84" s="77" t="n">
        <v>9.21671048651667</v>
      </c>
      <c r="I84" s="77" t="n">
        <v>0.0872519137253077</v>
      </c>
      <c r="J84" s="77" t="n">
        <v>5.49396216757021</v>
      </c>
      <c r="K84" s="77" t="n">
        <v>1.58507643267642</v>
      </c>
      <c r="L84" s="77" t="n">
        <v>14.9090253379557</v>
      </c>
      <c r="M84" s="77" t="n">
        <v>18.5573186905233</v>
      </c>
    </row>
    <row r="85" customFormat="false" ht="11.25" hidden="false" customHeight="false" outlineLevel="0" collapsed="false">
      <c r="A85" s="78" t="s">
        <v>187</v>
      </c>
      <c r="B85" s="77" t="n">
        <v>33.7622045807099</v>
      </c>
      <c r="C85" s="77" t="n">
        <v>0.20074824345287</v>
      </c>
      <c r="D85" s="77" t="n">
        <v>27.8401313988503</v>
      </c>
      <c r="E85" s="77" t="n">
        <v>0.474495848161329</v>
      </c>
      <c r="F85" s="77" t="n">
        <v>0.0273747604708459</v>
      </c>
      <c r="G85" s="77" t="n">
        <v>0.483620768318277</v>
      </c>
      <c r="H85" s="77" t="n">
        <v>8.57742494753171</v>
      </c>
      <c r="I85" s="77" t="n">
        <v>0.0547495209416918</v>
      </c>
      <c r="J85" s="77" t="n">
        <v>5.45670225385528</v>
      </c>
      <c r="K85" s="77" t="n">
        <v>0.638744410986404</v>
      </c>
      <c r="L85" s="77" t="n">
        <v>17.1730997353773</v>
      </c>
      <c r="M85" s="77" t="n">
        <v>5.3107035313441</v>
      </c>
    </row>
    <row r="86" customFormat="false" ht="11.25" hidden="false" customHeight="false" outlineLevel="0" collapsed="false">
      <c r="A86" s="78" t="s">
        <v>188</v>
      </c>
      <c r="B86" s="77" t="n">
        <v>40.9718387631143</v>
      </c>
      <c r="C86" s="77" t="n">
        <v>0.220872446162341</v>
      </c>
      <c r="D86" s="77" t="n">
        <v>19.1330756488128</v>
      </c>
      <c r="E86" s="77" t="n">
        <v>0.165654334621756</v>
      </c>
      <c r="F86" s="77" t="n">
        <v>0.0552181115405853</v>
      </c>
      <c r="G86" s="77" t="n">
        <v>0.082827167310878</v>
      </c>
      <c r="H86" s="77" t="n">
        <v>2.67807840971839</v>
      </c>
      <c r="I86" s="77" t="s">
        <v>110</v>
      </c>
      <c r="J86" s="77" t="n">
        <v>4.5002760905577</v>
      </c>
      <c r="K86" s="77" t="n">
        <v>4.38983986747653</v>
      </c>
      <c r="L86" s="77" t="n">
        <v>9.0005521811154</v>
      </c>
      <c r="M86" s="77" t="n">
        <v>18.8017669795693</v>
      </c>
    </row>
    <row r="87" customFormat="false" ht="11.25" hidden="false" customHeight="false" outlineLevel="0" collapsed="false">
      <c r="A87" s="78" t="s">
        <v>189</v>
      </c>
      <c r="B87" s="77" t="n">
        <v>60.658124635993</v>
      </c>
      <c r="C87" s="77" t="n">
        <v>0.203843913803145</v>
      </c>
      <c r="D87" s="77" t="n">
        <v>12.7839254513687</v>
      </c>
      <c r="E87" s="77" t="n">
        <v>0.11648223645894</v>
      </c>
      <c r="F87" s="77" t="n">
        <v>0.11648223645894</v>
      </c>
      <c r="G87" s="77" t="n">
        <v>0.34944670937682</v>
      </c>
      <c r="H87" s="77" t="n">
        <v>6.23179965055329</v>
      </c>
      <c r="I87" s="77" t="n">
        <v>0.029120559114735</v>
      </c>
      <c r="J87" s="77" t="n">
        <v>3.72743156668608</v>
      </c>
      <c r="K87" s="77" t="n">
        <v>0.99009900990099</v>
      </c>
      <c r="L87" s="77" t="n">
        <v>13.8322655794991</v>
      </c>
      <c r="M87" s="77" t="n">
        <v>0.960978450786255</v>
      </c>
    </row>
    <row r="88" customFormat="false" ht="11.25" hidden="false" customHeight="false" outlineLevel="0" collapsed="false">
      <c r="A88" s="78" t="s">
        <v>190</v>
      </c>
      <c r="B88" s="77" t="n">
        <v>60.9128822984245</v>
      </c>
      <c r="C88" s="77" t="n">
        <v>0.0695088044485635</v>
      </c>
      <c r="D88" s="77" t="n">
        <v>13.6468952734013</v>
      </c>
      <c r="E88" s="77" t="n">
        <v>0.0231696014828545</v>
      </c>
      <c r="F88" s="77" t="n">
        <v>0.046339202965709</v>
      </c>
      <c r="G88" s="77" t="n">
        <v>0.0695088044485635</v>
      </c>
      <c r="H88" s="77" t="n">
        <v>3.8693234476367</v>
      </c>
      <c r="I88" s="77" t="n">
        <v>0.0231696014828545</v>
      </c>
      <c r="J88" s="77" t="n">
        <v>2.75718257645968</v>
      </c>
      <c r="K88" s="77" t="n">
        <v>0.625579240037071</v>
      </c>
      <c r="L88" s="77" t="n">
        <v>7.71547729379055</v>
      </c>
      <c r="M88" s="77" t="n">
        <v>10.2409638554217</v>
      </c>
    </row>
    <row r="89" customFormat="false" ht="11.25" hidden="false" customHeight="false" outlineLevel="0" collapsed="false">
      <c r="A89" s="78" t="s">
        <v>191</v>
      </c>
      <c r="B89" s="77" t="n">
        <v>57.7575757575758</v>
      </c>
      <c r="C89" s="77" t="s">
        <v>110</v>
      </c>
      <c r="D89" s="77" t="n">
        <v>6.06060606060606</v>
      </c>
      <c r="E89" s="77" t="n">
        <v>0.0606060606060606</v>
      </c>
      <c r="F89" s="77" t="s">
        <v>110</v>
      </c>
      <c r="G89" s="77" t="n">
        <v>0.181818181818182</v>
      </c>
      <c r="H89" s="77" t="n">
        <v>4.06060606060606</v>
      </c>
      <c r="I89" s="77" t="n">
        <v>0.0606060606060606</v>
      </c>
      <c r="J89" s="77" t="n">
        <v>1.57575757575758</v>
      </c>
      <c r="K89" s="77" t="n">
        <v>0.484848484848485</v>
      </c>
      <c r="L89" s="77" t="n">
        <v>4.96969696969697</v>
      </c>
      <c r="M89" s="77" t="n">
        <v>24.7878787878788</v>
      </c>
    </row>
    <row r="90" customFormat="false" ht="11.25" hidden="false" customHeight="false" outlineLevel="0" collapsed="false">
      <c r="A90" s="78" t="s">
        <v>192</v>
      </c>
      <c r="B90" s="77" t="n">
        <v>25.3790901835595</v>
      </c>
      <c r="C90" s="77" t="n">
        <v>0.19952114924182</v>
      </c>
      <c r="D90" s="77" t="n">
        <v>15.2833200319234</v>
      </c>
      <c r="E90" s="77" t="n">
        <v>0.638467677573823</v>
      </c>
      <c r="F90" s="77" t="n">
        <v>0.19952114924182</v>
      </c>
      <c r="G90" s="77" t="n">
        <v>0.718276137270551</v>
      </c>
      <c r="H90" s="77" t="n">
        <v>5.8659217877095</v>
      </c>
      <c r="I90" s="77" t="n">
        <v>0.19952114924182</v>
      </c>
      <c r="J90" s="77" t="n">
        <v>4.98802873104549</v>
      </c>
      <c r="K90" s="77" t="n">
        <v>0.877893056664006</v>
      </c>
      <c r="L90" s="77" t="n">
        <v>13.8866719872306</v>
      </c>
      <c r="M90" s="77" t="n">
        <v>31.7637669592977</v>
      </c>
    </row>
    <row r="91" customFormat="false" ht="11.25" hidden="false" customHeight="false" outlineLevel="0" collapsed="false">
      <c r="A91" s="78" t="s">
        <v>193</v>
      </c>
      <c r="B91" s="77" t="n">
        <v>11.6352201257862</v>
      </c>
      <c r="C91" s="77" t="n">
        <v>0.314465408805032</v>
      </c>
      <c r="D91" s="77" t="n">
        <v>16.3522012578616</v>
      </c>
      <c r="E91" s="77" t="s">
        <v>110</v>
      </c>
      <c r="F91" s="77" t="s">
        <v>110</v>
      </c>
      <c r="G91" s="77" t="s">
        <v>110</v>
      </c>
      <c r="H91" s="77" t="n">
        <v>8.49056603773585</v>
      </c>
      <c r="I91" s="77" t="s">
        <v>110</v>
      </c>
      <c r="J91" s="77" t="n">
        <v>8.17610062893082</v>
      </c>
      <c r="K91" s="77" t="n">
        <v>2.20125786163522</v>
      </c>
      <c r="L91" s="77" t="n">
        <v>28.9308176100629</v>
      </c>
      <c r="M91" s="77" t="n">
        <v>23.8993710691824</v>
      </c>
    </row>
    <row r="92" customFormat="false" ht="11.25" hidden="false" customHeight="false" outlineLevel="0" collapsed="false">
      <c r="A92" s="78" t="s">
        <v>194</v>
      </c>
      <c r="B92" s="77" t="n">
        <v>28.4280936454849</v>
      </c>
      <c r="C92" s="77" t="n">
        <v>0.334448160535117</v>
      </c>
      <c r="D92" s="77" t="n">
        <v>7.02341137123746</v>
      </c>
      <c r="E92" s="77" t="s">
        <v>110</v>
      </c>
      <c r="F92" s="77" t="s">
        <v>110</v>
      </c>
      <c r="G92" s="77" t="s">
        <v>110</v>
      </c>
      <c r="H92" s="77" t="n">
        <v>5.68561872909699</v>
      </c>
      <c r="I92" s="77" t="s">
        <v>110</v>
      </c>
      <c r="J92" s="77" t="n">
        <v>2.67558528428094</v>
      </c>
      <c r="K92" s="77" t="n">
        <v>0.334448160535117</v>
      </c>
      <c r="L92" s="77" t="n">
        <v>16.0535117056856</v>
      </c>
      <c r="M92" s="77" t="n">
        <v>39.4648829431438</v>
      </c>
    </row>
    <row r="93" customFormat="false" ht="11.25" hidden="false" customHeight="false" outlineLevel="0" collapsed="false">
      <c r="A93" s="78" t="s">
        <v>195</v>
      </c>
      <c r="B93" s="77" t="n">
        <v>43.3962264150943</v>
      </c>
      <c r="C93" s="77" t="n">
        <v>0.145137880986938</v>
      </c>
      <c r="D93" s="77" t="n">
        <v>21.4804063860668</v>
      </c>
      <c r="E93" s="77" t="n">
        <v>0.145137880986938</v>
      </c>
      <c r="F93" s="77" t="s">
        <v>110</v>
      </c>
      <c r="G93" s="77" t="n">
        <v>0.435413642960813</v>
      </c>
      <c r="H93" s="77" t="n">
        <v>6.09579100145138</v>
      </c>
      <c r="I93" s="77" t="s">
        <v>110</v>
      </c>
      <c r="J93" s="77" t="n">
        <v>3.19303338171263</v>
      </c>
      <c r="K93" s="77" t="n">
        <v>0.145137880986938</v>
      </c>
      <c r="L93" s="77" t="n">
        <v>12.3367198838897</v>
      </c>
      <c r="M93" s="77" t="n">
        <v>12.6269956458636</v>
      </c>
    </row>
    <row r="94" customFormat="false" ht="11.25" hidden="false" customHeight="false" outlineLevel="0" collapsed="false">
      <c r="A94" s="78" t="s">
        <v>196</v>
      </c>
      <c r="B94" s="77" t="n">
        <v>31.8892900120337</v>
      </c>
      <c r="C94" s="77" t="n">
        <v>0.0601684717208183</v>
      </c>
      <c r="D94" s="77" t="n">
        <v>15.1624548736462</v>
      </c>
      <c r="E94" s="77" t="n">
        <v>1.08303249097473</v>
      </c>
      <c r="F94" s="77" t="s">
        <v>110</v>
      </c>
      <c r="G94" s="77" t="n">
        <v>0.902527075812274</v>
      </c>
      <c r="H94" s="77" t="n">
        <v>14.0794223826715</v>
      </c>
      <c r="I94" s="77" t="n">
        <v>0.240673886883273</v>
      </c>
      <c r="J94" s="77" t="n">
        <v>4.57280385078219</v>
      </c>
      <c r="K94" s="77" t="n">
        <v>1.02286401925391</v>
      </c>
      <c r="L94" s="77" t="n">
        <v>11.4921780986763</v>
      </c>
      <c r="M94" s="77" t="n">
        <v>19.4945848375451</v>
      </c>
    </row>
    <row r="95" customFormat="false" ht="11.25" hidden="false" customHeight="false" outlineLevel="0" collapsed="false">
      <c r="A95" s="78" t="s">
        <v>197</v>
      </c>
      <c r="B95" s="77" t="n">
        <v>25.1966829683181</v>
      </c>
      <c r="C95" s="77" t="n">
        <v>0.0850520944078248</v>
      </c>
      <c r="D95" s="77" t="n">
        <v>23.9102700403997</v>
      </c>
      <c r="E95" s="77" t="n">
        <v>0.318945354029343</v>
      </c>
      <c r="F95" s="77" t="n">
        <v>0.0106315118009781</v>
      </c>
      <c r="G95" s="77" t="n">
        <v>0.329576865830321</v>
      </c>
      <c r="H95" s="77" t="n">
        <v>6.52774824580055</v>
      </c>
      <c r="I95" s="77" t="n">
        <v>0.0212630236019562</v>
      </c>
      <c r="J95" s="77" t="n">
        <v>5.2413353178822</v>
      </c>
      <c r="K95" s="77" t="n">
        <v>1.06315118009781</v>
      </c>
      <c r="L95" s="77" t="n">
        <v>20.1148203274506</v>
      </c>
      <c r="M95" s="77" t="n">
        <v>17.1805230703806</v>
      </c>
    </row>
    <row r="96" customFormat="false" ht="11.25" hidden="false" customHeight="false" outlineLevel="0" collapsed="false">
      <c r="A96" s="78" t="s">
        <v>198</v>
      </c>
      <c r="B96" s="77" t="n">
        <v>37.3196568087044</v>
      </c>
      <c r="C96" s="77" t="n">
        <v>0.210899678857307</v>
      </c>
      <c r="D96" s="77" t="n">
        <v>18.5975171355989</v>
      </c>
      <c r="E96" s="77" t="n">
        <v>0.666251258208311</v>
      </c>
      <c r="F96" s="77" t="n">
        <v>0.0910703158702008</v>
      </c>
      <c r="G96" s="77" t="n">
        <v>0.982600776494272</v>
      </c>
      <c r="H96" s="77" t="n">
        <v>16.1146527345061</v>
      </c>
      <c r="I96" s="77" t="n">
        <v>0.17974404448066</v>
      </c>
      <c r="J96" s="77" t="n">
        <v>5.22935340075732</v>
      </c>
      <c r="K96" s="77" t="n">
        <v>0.939462205818914</v>
      </c>
      <c r="L96" s="77" t="n">
        <v>13.9721037242966</v>
      </c>
      <c r="M96" s="77" t="n">
        <v>5.69668791640704</v>
      </c>
    </row>
    <row r="97" customFormat="false" ht="11.25" hidden="false" customHeight="false" outlineLevel="0" collapsed="false">
      <c r="A97" s="78" t="s">
        <v>199</v>
      </c>
      <c r="B97" s="77" t="n">
        <v>11.9028767484824</v>
      </c>
      <c r="C97" s="77" t="n">
        <v>0.263921879123779</v>
      </c>
      <c r="D97" s="77" t="n">
        <v>26.0754816574294</v>
      </c>
      <c r="E97" s="77" t="n">
        <v>0.378288026744084</v>
      </c>
      <c r="F97" s="77" t="n">
        <v>0.0439869798539632</v>
      </c>
      <c r="G97" s="77" t="n">
        <v>0.351895838831706</v>
      </c>
      <c r="H97" s="77" t="n">
        <v>6.19336676343802</v>
      </c>
      <c r="I97" s="77" t="n">
        <v>0.0175947919415853</v>
      </c>
      <c r="J97" s="77" t="n">
        <v>9.17568399753673</v>
      </c>
      <c r="K97" s="77" t="n">
        <v>1.24043283188176</v>
      </c>
      <c r="L97" s="77" t="n">
        <v>21.5008357526172</v>
      </c>
      <c r="M97" s="77" t="n">
        <v>22.8556347321193</v>
      </c>
    </row>
    <row r="98" customFormat="false" ht="11.25" hidden="false" customHeight="false" outlineLevel="0" collapsed="false">
      <c r="A98" s="78" t="s">
        <v>200</v>
      </c>
      <c r="B98" s="77" t="n">
        <v>37.8438331854481</v>
      </c>
      <c r="C98" s="77" t="n">
        <v>0.110913930789707</v>
      </c>
      <c r="D98" s="77" t="n">
        <v>16.5779355220349</v>
      </c>
      <c r="E98" s="77" t="n">
        <v>0.769003253475303</v>
      </c>
      <c r="F98" s="77" t="n">
        <v>0.05175983436853</v>
      </c>
      <c r="G98" s="77" t="n">
        <v>0.82815734989648</v>
      </c>
      <c r="H98" s="77" t="n">
        <v>14.3226855959775</v>
      </c>
      <c r="I98" s="77" t="n">
        <v>0.0961254066844129</v>
      </c>
      <c r="J98" s="77" t="n">
        <v>4.42916296953564</v>
      </c>
      <c r="K98" s="77" t="n">
        <v>0.769003253475303</v>
      </c>
      <c r="L98" s="77" t="n">
        <v>10.2114758947057</v>
      </c>
      <c r="M98" s="77" t="n">
        <v>13.9899438036084</v>
      </c>
    </row>
    <row r="99" customFormat="false" ht="11.25" hidden="false" customHeight="false" outlineLevel="0" collapsed="false">
      <c r="A99" s="78" t="s">
        <v>201</v>
      </c>
      <c r="B99" s="77" t="n">
        <v>0.422899703339014</v>
      </c>
      <c r="C99" s="77" t="n">
        <v>0.359780344631699</v>
      </c>
      <c r="D99" s="77" t="n">
        <v>21.8456100486019</v>
      </c>
      <c r="E99" s="77" t="n">
        <v>1.55904816007069</v>
      </c>
      <c r="F99" s="77" t="n">
        <v>0.0504954869658524</v>
      </c>
      <c r="G99" s="77" t="n">
        <v>0.751120368617055</v>
      </c>
      <c r="H99" s="77" t="n">
        <v>4.55090576279745</v>
      </c>
      <c r="I99" s="77" t="n">
        <v>0.0694312945780471</v>
      </c>
      <c r="J99" s="77" t="n">
        <v>8.4011866439437</v>
      </c>
      <c r="K99" s="77" t="n">
        <v>1.14877232847314</v>
      </c>
      <c r="L99" s="77" t="n">
        <v>23.7644385533043</v>
      </c>
      <c r="M99" s="77" t="n">
        <v>37.0763113046772</v>
      </c>
    </row>
    <row r="100" customFormat="false" ht="11.25" hidden="false" customHeight="false" outlineLevel="0" collapsed="false">
      <c r="A100" s="78" t="s">
        <v>202</v>
      </c>
      <c r="B100" s="77" t="n">
        <v>15.5555555555556</v>
      </c>
      <c r="C100" s="77" t="n">
        <v>0.296296296296296</v>
      </c>
      <c r="D100" s="77" t="n">
        <v>26.8148148148148</v>
      </c>
      <c r="E100" s="77" t="n">
        <v>0.740740740740741</v>
      </c>
      <c r="F100" s="77" t="s">
        <v>110</v>
      </c>
      <c r="G100" s="77" t="n">
        <v>0.148148148148148</v>
      </c>
      <c r="H100" s="77" t="n">
        <v>2.07407407407407</v>
      </c>
      <c r="I100" s="77" t="s">
        <v>110</v>
      </c>
      <c r="J100" s="77" t="n">
        <v>9.48148148148148</v>
      </c>
      <c r="K100" s="77" t="n">
        <v>0.592592592592593</v>
      </c>
      <c r="L100" s="77" t="n">
        <v>20.1481481481482</v>
      </c>
      <c r="M100" s="77" t="n">
        <v>24.1481481481482</v>
      </c>
    </row>
    <row r="101" customFormat="false" ht="11.25" hidden="false" customHeight="false" outlineLevel="0" collapsed="false">
      <c r="A101" s="78" t="s">
        <v>203</v>
      </c>
      <c r="B101" s="77" t="n">
        <v>26.4277084172372</v>
      </c>
      <c r="C101" s="77" t="n">
        <v>0.13290374546919</v>
      </c>
      <c r="D101" s="77" t="n">
        <v>10.712847362062</v>
      </c>
      <c r="E101" s="77" t="n">
        <v>0.245670559806685</v>
      </c>
      <c r="F101" s="77" t="n">
        <v>0.0241643173580346</v>
      </c>
      <c r="G101" s="77" t="n">
        <v>0.153040676600886</v>
      </c>
      <c r="H101" s="77" t="n">
        <v>4.20056383407169</v>
      </c>
      <c r="I101" s="77" t="n">
        <v>0.0281917035843737</v>
      </c>
      <c r="J101" s="77" t="n">
        <v>3.91864679822795</v>
      </c>
      <c r="K101" s="77" t="n">
        <v>4.57913813934756</v>
      </c>
      <c r="L101" s="77" t="n">
        <v>6.20217478856222</v>
      </c>
      <c r="M101" s="77" t="n">
        <v>43.3749496576722</v>
      </c>
    </row>
    <row r="102" customFormat="false" ht="11.25" hidden="false" customHeight="false" outlineLevel="0" collapsed="false">
      <c r="A102" s="78" t="s">
        <v>204</v>
      </c>
      <c r="B102" s="77" t="n">
        <v>15.9471671880431</v>
      </c>
      <c r="C102" s="77" t="n">
        <v>0.333680917622523</v>
      </c>
      <c r="D102" s="77" t="n">
        <v>30.281543274244</v>
      </c>
      <c r="E102" s="77" t="n">
        <v>0.646506777893639</v>
      </c>
      <c r="F102" s="77" t="n">
        <v>0.0417101147028154</v>
      </c>
      <c r="G102" s="77" t="n">
        <v>0.785540493569691</v>
      </c>
      <c r="H102" s="77" t="n">
        <v>11.1713590545707</v>
      </c>
      <c r="I102" s="77" t="n">
        <v>0.125130344108446</v>
      </c>
      <c r="J102" s="77" t="n">
        <v>5.57525199860966</v>
      </c>
      <c r="K102" s="77" t="n">
        <v>1.3486270420577</v>
      </c>
      <c r="L102" s="77" t="n">
        <v>23.4341327771985</v>
      </c>
      <c r="M102" s="77" t="n">
        <v>10.3093500173792</v>
      </c>
    </row>
    <row r="103" customFormat="false" ht="11.25" hidden="false" customHeight="false" outlineLevel="0" collapsed="false">
      <c r="A103" s="78" t="s">
        <v>205</v>
      </c>
      <c r="B103" s="77" t="n">
        <v>42.118680073644</v>
      </c>
      <c r="C103" s="77" t="n">
        <v>0.481518198555445</v>
      </c>
      <c r="D103" s="77" t="n">
        <v>17.5329273474012</v>
      </c>
      <c r="E103" s="77" t="n">
        <v>0.439031298682906</v>
      </c>
      <c r="F103" s="77" t="n">
        <v>0.0849737997450786</v>
      </c>
      <c r="G103" s="77" t="n">
        <v>0.566491998300524</v>
      </c>
      <c r="H103" s="77" t="n">
        <v>7.12363687862909</v>
      </c>
      <c r="I103" s="77" t="n">
        <v>0.155785299532644</v>
      </c>
      <c r="J103" s="77" t="n">
        <v>5.07010338478969</v>
      </c>
      <c r="K103" s="77" t="n">
        <v>1.16130859651607</v>
      </c>
      <c r="L103" s="77" t="n">
        <v>15.2669593541991</v>
      </c>
      <c r="M103" s="77" t="n">
        <v>9.99858377000425</v>
      </c>
    </row>
    <row r="104" customFormat="false" ht="11.25" hidden="false" customHeight="false" outlineLevel="0" collapsed="false">
      <c r="A104" s="78" t="s">
        <v>206</v>
      </c>
      <c r="B104" s="77" t="n">
        <v>7.61670761670762</v>
      </c>
      <c r="C104" s="77" t="n">
        <v>0.573300573300573</v>
      </c>
      <c r="D104" s="77" t="n">
        <v>37.018837018837</v>
      </c>
      <c r="E104" s="77" t="n">
        <v>0.245700245700246</v>
      </c>
      <c r="F104" s="77" t="s">
        <v>110</v>
      </c>
      <c r="G104" s="77" t="n">
        <v>0.327600327600328</v>
      </c>
      <c r="H104" s="77" t="n">
        <v>8.92710892710893</v>
      </c>
      <c r="I104" s="77" t="n">
        <v>0.245700245700246</v>
      </c>
      <c r="J104" s="77" t="n">
        <v>17.6085176085176</v>
      </c>
      <c r="K104" s="77" t="n">
        <v>1.96560196560197</v>
      </c>
      <c r="L104" s="77" t="n">
        <v>10.7289107289107</v>
      </c>
      <c r="M104" s="77" t="n">
        <v>14.7420147420147</v>
      </c>
    </row>
    <row r="105" customFormat="false" ht="11.25" hidden="false" customHeight="false" outlineLevel="0" collapsed="false">
      <c r="A105" s="78" t="s">
        <v>207</v>
      </c>
      <c r="B105" s="77" t="n">
        <v>26.197122611123</v>
      </c>
      <c r="C105" s="77" t="n">
        <v>0.193257461885334</v>
      </c>
      <c r="D105" s="77" t="n">
        <v>27.5069787416792</v>
      </c>
      <c r="E105" s="77" t="n">
        <v>0.279149667167705</v>
      </c>
      <c r="F105" s="77" t="n">
        <v>0.0214730513205927</v>
      </c>
      <c r="G105" s="77" t="n">
        <v>0.32209576980889</v>
      </c>
      <c r="H105" s="77" t="n">
        <v>4.4019755207215</v>
      </c>
      <c r="I105" s="77" t="n">
        <v>0.0429461026411853</v>
      </c>
      <c r="J105" s="77" t="n">
        <v>4.27313721279794</v>
      </c>
      <c r="K105" s="77" t="n">
        <v>0.96628730942667</v>
      </c>
      <c r="L105" s="77" t="n">
        <v>10.5217951470904</v>
      </c>
      <c r="M105" s="77" t="n">
        <v>25.2737814043376</v>
      </c>
    </row>
    <row r="106" customFormat="false" ht="11.25" hidden="false" customHeight="false" outlineLevel="0" collapsed="false">
      <c r="A106" s="78" t="s">
        <v>208</v>
      </c>
      <c r="B106" s="77" t="n">
        <v>0.248447204968944</v>
      </c>
      <c r="C106" s="77" t="n">
        <v>0.62111801242236</v>
      </c>
      <c r="D106" s="77" t="n">
        <v>22.2360248447205</v>
      </c>
      <c r="E106" s="77" t="n">
        <v>0.496894409937888</v>
      </c>
      <c r="F106" s="77" t="n">
        <v>0.124223602484472</v>
      </c>
      <c r="G106" s="77" t="n">
        <v>0.372670807453416</v>
      </c>
      <c r="H106" s="77" t="n">
        <v>7.32919254658385</v>
      </c>
      <c r="I106" s="77" t="s">
        <v>110</v>
      </c>
      <c r="J106" s="77" t="n">
        <v>17.2670807453416</v>
      </c>
      <c r="K106" s="77" t="n">
        <v>3.22981366459627</v>
      </c>
      <c r="L106" s="77" t="n">
        <v>36.3975155279503</v>
      </c>
      <c r="M106" s="77" t="n">
        <v>11.6770186335404</v>
      </c>
    </row>
    <row r="107" s="80" customFormat="true" ht="11.25" hidden="false" customHeight="false" outlineLevel="0" collapsed="false">
      <c r="A107" s="75" t="s">
        <v>209</v>
      </c>
      <c r="B107" s="79" t="n">
        <v>27.5133393206192</v>
      </c>
      <c r="C107" s="79" t="n">
        <v>0.129431031750225</v>
      </c>
      <c r="D107" s="79" t="n">
        <v>14.7974008135665</v>
      </c>
      <c r="E107" s="79" t="n">
        <v>0.256220613872893</v>
      </c>
      <c r="F107" s="79" t="n">
        <v>0.0237730466480004</v>
      </c>
      <c r="G107" s="79" t="n">
        <v>0.190184373184003</v>
      </c>
      <c r="H107" s="79" t="n">
        <v>4.63310264673253</v>
      </c>
      <c r="I107" s="79" t="n">
        <v>0.0237730466480004</v>
      </c>
      <c r="J107" s="79" t="n">
        <v>4.30292144328808</v>
      </c>
      <c r="K107" s="79" t="n">
        <v>3.68746368006762</v>
      </c>
      <c r="L107" s="79" t="n">
        <v>9.92656770035396</v>
      </c>
      <c r="M107" s="79" t="n">
        <v>34.5158222832691</v>
      </c>
    </row>
    <row r="108" s="80" customFormat="true" ht="11.25" hidden="false" customHeight="false" outlineLevel="0" collapsed="false">
      <c r="A108" s="75" t="s">
        <v>210</v>
      </c>
      <c r="B108" s="79" t="n">
        <v>8.8360122810186</v>
      </c>
      <c r="C108" s="79" t="n">
        <v>0.336373487448077</v>
      </c>
      <c r="D108" s="79" t="n">
        <v>26.1716633556077</v>
      </c>
      <c r="E108" s="79" t="n">
        <v>0.891728372765035</v>
      </c>
      <c r="F108" s="79" t="n">
        <v>0.0451508036843056</v>
      </c>
      <c r="G108" s="79" t="n">
        <v>0.632111251580278</v>
      </c>
      <c r="H108" s="79" t="n">
        <v>7.25573415206791</v>
      </c>
      <c r="I108" s="79" t="n">
        <v>0.0767563662633195</v>
      </c>
      <c r="J108" s="79" t="n">
        <v>8.11359942206971</v>
      </c>
      <c r="K108" s="79" t="n">
        <v>1.28905544518692</v>
      </c>
      <c r="L108" s="79" t="n">
        <v>22.8914574679429</v>
      </c>
      <c r="M108" s="79" t="n">
        <v>23.4603575943652</v>
      </c>
    </row>
    <row r="109" s="80" customFormat="true" ht="11.25" hidden="false" customHeight="false" outlineLevel="0" collapsed="false">
      <c r="A109" s="75" t="s">
        <v>211</v>
      </c>
      <c r="B109" s="79" t="n">
        <v>48.7562189054726</v>
      </c>
      <c r="C109" s="79" t="n">
        <v>0.127739679978486</v>
      </c>
      <c r="D109" s="79" t="n">
        <v>13.3387118461745</v>
      </c>
      <c r="E109" s="79" t="n">
        <v>0.27564878311147</v>
      </c>
      <c r="F109" s="79" t="n">
        <v>0.0739545515664919</v>
      </c>
      <c r="G109" s="79" t="n">
        <v>0.36304961678096</v>
      </c>
      <c r="H109" s="79" t="n">
        <v>6.15167406212182</v>
      </c>
      <c r="I109" s="79" t="n">
        <v>0.0806776926179911</v>
      </c>
      <c r="J109" s="79" t="n">
        <v>3.56326475729461</v>
      </c>
      <c r="K109" s="79" t="n">
        <v>0.786607503025414</v>
      </c>
      <c r="L109" s="79" t="n">
        <v>11.1200752991798</v>
      </c>
      <c r="M109" s="79" t="n">
        <v>15.3623773026758</v>
      </c>
    </row>
    <row r="110" s="80" customFormat="true" ht="11.25" hidden="false" customHeight="false" outlineLevel="0" collapsed="false">
      <c r="A110" s="75" t="s">
        <v>212</v>
      </c>
      <c r="B110" s="79" t="n">
        <v>36.6804830161561</v>
      </c>
      <c r="C110" s="79" t="n">
        <v>0.215586382126862</v>
      </c>
      <c r="D110" s="79" t="n">
        <v>19.9828044195208</v>
      </c>
      <c r="E110" s="79" t="n">
        <v>0.613394587241906</v>
      </c>
      <c r="F110" s="79" t="n">
        <v>0.0705788751010561</v>
      </c>
      <c r="G110" s="79" t="n">
        <v>0.808448932975734</v>
      </c>
      <c r="H110" s="79" t="n">
        <v>13.229047698487</v>
      </c>
      <c r="I110" s="79" t="n">
        <v>0.137307993378418</v>
      </c>
      <c r="J110" s="79" t="n">
        <v>5.05088095268649</v>
      </c>
      <c r="K110" s="79" t="n">
        <v>0.889293826273307</v>
      </c>
      <c r="L110" s="79" t="n">
        <v>13.6807524991338</v>
      </c>
      <c r="M110" s="79" t="n">
        <v>8.6414208169184</v>
      </c>
    </row>
    <row r="111" customFormat="false" ht="11.25" hidden="false" customHeight="false" outlineLevel="0" collapsed="false">
      <c r="A111" s="78" t="s">
        <v>213</v>
      </c>
      <c r="B111" s="77" t="n">
        <v>28.1109183457295</v>
      </c>
      <c r="C111" s="77" t="n">
        <v>0.218721908262764</v>
      </c>
      <c r="D111" s="77" t="n">
        <v>19.4238796227906</v>
      </c>
      <c r="E111" s="77" t="n">
        <v>0.537643643609255</v>
      </c>
      <c r="F111" s="77" t="n">
        <v>0.0515313396430596</v>
      </c>
      <c r="G111" s="77" t="n">
        <v>0.602344103383319</v>
      </c>
      <c r="H111" s="77" t="n">
        <v>9.50180645973971</v>
      </c>
      <c r="I111" s="77" t="n">
        <v>0.0916112704765504</v>
      </c>
      <c r="J111" s="77" t="n">
        <v>5.47091055877149</v>
      </c>
      <c r="K111" s="77" t="n">
        <v>1.52246480123217</v>
      </c>
      <c r="L111" s="77" t="n">
        <v>15.8516126446456</v>
      </c>
      <c r="M111" s="77" t="n">
        <v>18.616555301716</v>
      </c>
    </row>
    <row r="112" customFormat="false" ht="11.25" hidden="false" customHeight="false" outlineLevel="0" collapsed="false">
      <c r="A112" s="78" t="s">
        <v>214</v>
      </c>
      <c r="B112" s="77" t="n">
        <v>36.7587872283338</v>
      </c>
      <c r="C112" s="77" t="n">
        <v>0.169931133172346</v>
      </c>
      <c r="D112" s="77" t="n">
        <v>26.4913692871836</v>
      </c>
      <c r="E112" s="77" t="n">
        <v>0.447187192558805</v>
      </c>
      <c r="F112" s="77" t="n">
        <v>0.0268312315535283</v>
      </c>
      <c r="G112" s="77" t="n">
        <v>0.447187192558805</v>
      </c>
      <c r="H112" s="77" t="n">
        <v>8.33556926929613</v>
      </c>
      <c r="I112" s="77" t="n">
        <v>0.0268312315535283</v>
      </c>
      <c r="J112" s="77" t="n">
        <v>5.18737143368214</v>
      </c>
      <c r="K112" s="77" t="n">
        <v>0.643949557284679</v>
      </c>
      <c r="L112" s="77" t="n">
        <v>16.5727573562293</v>
      </c>
      <c r="M112" s="77" t="n">
        <v>4.89222788659333</v>
      </c>
    </row>
    <row r="113" customFormat="false" ht="11.25" hidden="false" customHeight="false" outlineLevel="0" collapsed="false">
      <c r="A113" s="78" t="s">
        <v>215</v>
      </c>
      <c r="B113" s="77" t="n">
        <v>15.3994490358127</v>
      </c>
      <c r="C113" s="77" t="n">
        <v>0.220385674931129</v>
      </c>
      <c r="D113" s="77" t="n">
        <v>14.4077134986226</v>
      </c>
      <c r="E113" s="77" t="n">
        <v>0.275482093663912</v>
      </c>
      <c r="F113" s="77" t="n">
        <v>0.0275482093663912</v>
      </c>
      <c r="G113" s="77" t="n">
        <v>0.247933884297521</v>
      </c>
      <c r="H113" s="77" t="n">
        <v>2.69972451790634</v>
      </c>
      <c r="I113" s="77" t="n">
        <v>0.0275482093663912</v>
      </c>
      <c r="J113" s="77" t="n">
        <v>4.29752066115703</v>
      </c>
      <c r="K113" s="77" t="n">
        <v>3.99449035812672</v>
      </c>
      <c r="L113" s="77" t="n">
        <v>9.42148760330579</v>
      </c>
      <c r="M113" s="77" t="n">
        <v>48.9807162534435</v>
      </c>
    </row>
    <row r="114" customFormat="false" ht="11.25" hidden="false" customHeight="false" outlineLevel="0" collapsed="false">
      <c r="A114" s="78" t="s">
        <v>216</v>
      </c>
      <c r="B114" s="77" t="n">
        <v>62.0098751089166</v>
      </c>
      <c r="C114" s="77" t="n">
        <v>0.145222189950624</v>
      </c>
      <c r="D114" s="77" t="n">
        <v>12.082486203892</v>
      </c>
      <c r="E114" s="77" t="n">
        <v>0.145222189950624</v>
      </c>
      <c r="F114" s="77" t="n">
        <v>0.0871333139703747</v>
      </c>
      <c r="G114" s="77" t="n">
        <v>0.348533255881499</v>
      </c>
      <c r="H114" s="77" t="n">
        <v>5.9541097879756</v>
      </c>
      <c r="I114" s="77" t="n">
        <v>0.0290444379901249</v>
      </c>
      <c r="J114" s="77" t="n">
        <v>3.77577693871624</v>
      </c>
      <c r="K114" s="77" t="n">
        <v>1.0455997676445</v>
      </c>
      <c r="L114" s="77" t="n">
        <v>13.0409526575661</v>
      </c>
      <c r="M114" s="77" t="n">
        <v>1.33604414754575</v>
      </c>
    </row>
    <row r="115" customFormat="false" ht="11.25" hidden="false" customHeight="false" outlineLevel="0" collapsed="false">
      <c r="A115" s="78" t="s">
        <v>217</v>
      </c>
      <c r="B115" s="77" t="n">
        <v>62.6530612244898</v>
      </c>
      <c r="C115" s="77" t="n">
        <v>0.0453514739229025</v>
      </c>
      <c r="D115" s="77" t="n">
        <v>12.9024943310658</v>
      </c>
      <c r="E115" s="77" t="n">
        <v>0.0453514739229025</v>
      </c>
      <c r="F115" s="77" t="n">
        <v>0.0453514739229025</v>
      </c>
      <c r="G115" s="77" t="n">
        <v>0.0453514739229025</v>
      </c>
      <c r="H115" s="77" t="n">
        <v>3.74149659863946</v>
      </c>
      <c r="I115" s="77" t="n">
        <v>0.0226757369614512</v>
      </c>
      <c r="J115" s="77" t="n">
        <v>2.53968253968254</v>
      </c>
      <c r="K115" s="77" t="n">
        <v>0.566893424036281</v>
      </c>
      <c r="L115" s="77" t="n">
        <v>7.66439909297052</v>
      </c>
      <c r="M115" s="77" t="n">
        <v>9.72789115646259</v>
      </c>
    </row>
    <row r="116" customFormat="false" ht="11.25" hidden="false" customHeight="false" outlineLevel="0" collapsed="false">
      <c r="A116" s="78" t="s">
        <v>218</v>
      </c>
      <c r="B116" s="77" t="n">
        <v>61.523178807947</v>
      </c>
      <c r="C116" s="77" t="n">
        <v>0.0662251655629139</v>
      </c>
      <c r="D116" s="77" t="n">
        <v>6.35761589403974</v>
      </c>
      <c r="E116" s="77" t="n">
        <v>0.0662251655629139</v>
      </c>
      <c r="F116" s="77" t="s">
        <v>110</v>
      </c>
      <c r="G116" s="77" t="n">
        <v>0.198675496688742</v>
      </c>
      <c r="H116" s="77" t="n">
        <v>4.23841059602649</v>
      </c>
      <c r="I116" s="77" t="n">
        <v>0.0662251655629139</v>
      </c>
      <c r="J116" s="77" t="n">
        <v>1.25827814569536</v>
      </c>
      <c r="K116" s="77" t="n">
        <v>0.463576158940397</v>
      </c>
      <c r="L116" s="77" t="n">
        <v>5.29801324503311</v>
      </c>
      <c r="M116" s="77" t="n">
        <v>20.4635761589404</v>
      </c>
    </row>
    <row r="117" customFormat="false" ht="11.25" hidden="false" customHeight="false" outlineLevel="0" collapsed="false">
      <c r="A117" s="78" t="s">
        <v>219</v>
      </c>
      <c r="B117" s="77" t="n">
        <v>24.5841035120148</v>
      </c>
      <c r="C117" s="77" t="n">
        <v>0.184842883548983</v>
      </c>
      <c r="D117" s="77" t="n">
        <v>19.9630314232902</v>
      </c>
      <c r="E117" s="77" t="n">
        <v>0.739371534195934</v>
      </c>
      <c r="F117" s="77" t="n">
        <v>0.308071472581639</v>
      </c>
      <c r="G117" s="77" t="n">
        <v>1.17067159581023</v>
      </c>
      <c r="H117" s="77" t="n">
        <v>9.18052988293284</v>
      </c>
      <c r="I117" s="77" t="n">
        <v>0.123228589032656</v>
      </c>
      <c r="J117" s="77" t="n">
        <v>3.14232902033272</v>
      </c>
      <c r="K117" s="77" t="n">
        <v>1.29390018484288</v>
      </c>
      <c r="L117" s="77" t="n">
        <v>25.2618607516944</v>
      </c>
      <c r="M117" s="77" t="n">
        <v>14.0480591497227</v>
      </c>
    </row>
    <row r="118" customFormat="false" ht="11.25" hidden="false" customHeight="false" outlineLevel="0" collapsed="false">
      <c r="A118" s="78" t="s">
        <v>220</v>
      </c>
      <c r="B118" s="77" t="n">
        <v>7.40740740740741</v>
      </c>
      <c r="C118" s="77" t="n">
        <v>0.308641975308642</v>
      </c>
      <c r="D118" s="77" t="n">
        <v>19.1358024691358</v>
      </c>
      <c r="E118" s="77" t="s">
        <v>110</v>
      </c>
      <c r="F118" s="77" t="s">
        <v>110</v>
      </c>
      <c r="G118" s="77" t="s">
        <v>110</v>
      </c>
      <c r="H118" s="77" t="n">
        <v>9.87654320987654</v>
      </c>
      <c r="I118" s="77" t="s">
        <v>110</v>
      </c>
      <c r="J118" s="77" t="n">
        <v>9.5679012345679</v>
      </c>
      <c r="K118" s="77" t="n">
        <v>2.16049382716049</v>
      </c>
      <c r="L118" s="77" t="n">
        <v>31.4814814814815</v>
      </c>
      <c r="M118" s="77" t="n">
        <v>20.0617283950617</v>
      </c>
    </row>
    <row r="119" customFormat="false" ht="11.25" hidden="false" customHeight="false" outlineLevel="0" collapsed="false">
      <c r="A119" s="78" t="s">
        <v>221</v>
      </c>
      <c r="B119" s="77" t="n">
        <v>33.3333333333333</v>
      </c>
      <c r="C119" s="77" t="s">
        <v>110</v>
      </c>
      <c r="D119" s="77" t="n">
        <v>7.1969696969697</v>
      </c>
      <c r="E119" s="77" t="s">
        <v>110</v>
      </c>
      <c r="F119" s="77" t="s">
        <v>110</v>
      </c>
      <c r="G119" s="77" t="s">
        <v>110</v>
      </c>
      <c r="H119" s="77" t="n">
        <v>5.68181818181818</v>
      </c>
      <c r="I119" s="77" t="s">
        <v>110</v>
      </c>
      <c r="J119" s="77" t="n">
        <v>2.65151515151515</v>
      </c>
      <c r="K119" s="77" t="s">
        <v>110</v>
      </c>
      <c r="L119" s="77" t="n">
        <v>16.6666666666667</v>
      </c>
      <c r="M119" s="77" t="n">
        <v>34.469696969697</v>
      </c>
    </row>
    <row r="120" customFormat="false" ht="11.25" hidden="false" customHeight="false" outlineLevel="0" collapsed="false">
      <c r="A120" s="78" t="s">
        <v>222</v>
      </c>
      <c r="B120" s="77" t="n">
        <v>45.0502152080344</v>
      </c>
      <c r="C120" s="77" t="n">
        <v>0.143472022955524</v>
      </c>
      <c r="D120" s="77" t="n">
        <v>20.8034433285509</v>
      </c>
      <c r="E120" s="77" t="n">
        <v>0.143472022955524</v>
      </c>
      <c r="F120" s="77" t="s">
        <v>110</v>
      </c>
      <c r="G120" s="77" t="n">
        <v>0.430416068866571</v>
      </c>
      <c r="H120" s="77" t="n">
        <v>6.45624103299857</v>
      </c>
      <c r="I120" s="77" t="s">
        <v>110</v>
      </c>
      <c r="J120" s="77" t="n">
        <v>3.012912482066</v>
      </c>
      <c r="K120" s="77" t="n">
        <v>0.143472022955524</v>
      </c>
      <c r="L120" s="77" t="n">
        <v>12.338593974175</v>
      </c>
      <c r="M120" s="77" t="n">
        <v>11.4777618364419</v>
      </c>
    </row>
    <row r="121" customFormat="false" ht="11.25" hidden="false" customHeight="false" outlineLevel="0" collapsed="false">
      <c r="A121" s="78" t="s">
        <v>223</v>
      </c>
      <c r="B121" s="77" t="n">
        <v>33.9932126696833</v>
      </c>
      <c r="C121" s="77" t="s">
        <v>110</v>
      </c>
      <c r="D121" s="77" t="n">
        <v>14.6493212669683</v>
      </c>
      <c r="E121" s="77" t="n">
        <v>1.24434389140272</v>
      </c>
      <c r="F121" s="77" t="s">
        <v>110</v>
      </c>
      <c r="G121" s="77" t="n">
        <v>0.84841628959276</v>
      </c>
      <c r="H121" s="77" t="n">
        <v>13.9705882352941</v>
      </c>
      <c r="I121" s="77" t="n">
        <v>0.226244343891403</v>
      </c>
      <c r="J121" s="77" t="n">
        <v>5.31674208144796</v>
      </c>
      <c r="K121" s="77" t="n">
        <v>1.07466063348416</v>
      </c>
      <c r="L121" s="77" t="n">
        <v>12.3303167420814</v>
      </c>
      <c r="M121" s="77" t="n">
        <v>16.3461538461538</v>
      </c>
    </row>
    <row r="122" customFormat="false" ht="11.25" hidden="false" customHeight="false" outlineLevel="0" collapsed="false">
      <c r="A122" s="78" t="s">
        <v>224</v>
      </c>
      <c r="B122" s="77" t="n">
        <v>12.4706885525474</v>
      </c>
      <c r="C122" s="77" t="n">
        <v>0.127904497974845</v>
      </c>
      <c r="D122" s="77" t="n">
        <v>22.9801748028139</v>
      </c>
      <c r="E122" s="77" t="n">
        <v>0.298443828607973</v>
      </c>
      <c r="F122" s="77" t="n">
        <v>0.0213174163291409</v>
      </c>
      <c r="G122" s="77" t="n">
        <v>0.341078661266255</v>
      </c>
      <c r="H122" s="77" t="n">
        <v>6.35259006608399</v>
      </c>
      <c r="I122" s="77" t="n">
        <v>0.0106587081645705</v>
      </c>
      <c r="J122" s="77" t="n">
        <v>5.16947345981667</v>
      </c>
      <c r="K122" s="77" t="n">
        <v>1.01257727563419</v>
      </c>
      <c r="L122" s="77" t="n">
        <v>20.5393306331273</v>
      </c>
      <c r="M122" s="77" t="n">
        <v>30.6757620976338</v>
      </c>
    </row>
    <row r="123" customFormat="false" ht="11.25" hidden="false" customHeight="false" outlineLevel="0" collapsed="false">
      <c r="A123" s="78" t="s">
        <v>225</v>
      </c>
      <c r="B123" s="77" t="n">
        <v>34.8512069283214</v>
      </c>
      <c r="C123" s="77" t="n">
        <v>0.211903445734291</v>
      </c>
      <c r="D123" s="77" t="n">
        <v>18.6705362078496</v>
      </c>
      <c r="E123" s="77" t="n">
        <v>0.631103740556477</v>
      </c>
      <c r="F123" s="77" t="n">
        <v>0.0944352312511517</v>
      </c>
      <c r="G123" s="77" t="n">
        <v>1.02036115717708</v>
      </c>
      <c r="H123" s="77" t="n">
        <v>16.8117744610282</v>
      </c>
      <c r="I123" s="77" t="n">
        <v>0.184263865855906</v>
      </c>
      <c r="J123" s="77" t="n">
        <v>5.40814446287083</v>
      </c>
      <c r="K123" s="77" t="n">
        <v>0.930532522572324</v>
      </c>
      <c r="L123" s="77" t="n">
        <v>15.6992813709232</v>
      </c>
      <c r="M123" s="77" t="n">
        <v>5.48645660585959</v>
      </c>
    </row>
    <row r="124" customFormat="false" ht="11.25" hidden="false" customHeight="false" outlineLevel="0" collapsed="false">
      <c r="A124" s="78" t="s">
        <v>226</v>
      </c>
      <c r="B124" s="77" t="n">
        <v>17.8904276630955</v>
      </c>
      <c r="C124" s="77" t="n">
        <v>0.235171152338646</v>
      </c>
      <c r="D124" s="77" t="n">
        <v>24.4403797578608</v>
      </c>
      <c r="E124" s="77" t="n">
        <v>0.287431408413901</v>
      </c>
      <c r="F124" s="77" t="n">
        <v>0.0348401707168365</v>
      </c>
      <c r="G124" s="77" t="n">
        <v>0.261301280376274</v>
      </c>
      <c r="H124" s="77" t="n">
        <v>5.83572859507012</v>
      </c>
      <c r="I124" s="77" t="n">
        <v>0.0261301280376274</v>
      </c>
      <c r="J124" s="77" t="n">
        <v>8.36164097204076</v>
      </c>
      <c r="K124" s="77" t="n">
        <v>1.15843567633481</v>
      </c>
      <c r="L124" s="77" t="n">
        <v>20.242139186482</v>
      </c>
      <c r="M124" s="77" t="n">
        <v>21.2263740092326</v>
      </c>
    </row>
    <row r="125" customFormat="false" ht="11.25" hidden="false" customHeight="false" outlineLevel="0" collapsed="false">
      <c r="A125" s="78" t="s">
        <v>227</v>
      </c>
      <c r="B125" s="77" t="n">
        <v>36.6381187400203</v>
      </c>
      <c r="C125" s="77" t="n">
        <v>0.108869211786907</v>
      </c>
      <c r="D125" s="77" t="n">
        <v>16.5844099288721</v>
      </c>
      <c r="E125" s="77" t="n">
        <v>0.689505007983742</v>
      </c>
      <c r="F125" s="77" t="n">
        <v>0.065321527072144</v>
      </c>
      <c r="G125" s="77" t="n">
        <v>0.783858324865728</v>
      </c>
      <c r="H125" s="77" t="n">
        <v>14.7844389606619</v>
      </c>
      <c r="I125" s="77" t="n">
        <v>0.108869211786907</v>
      </c>
      <c r="J125" s="77" t="n">
        <v>4.47815357816809</v>
      </c>
      <c r="K125" s="77" t="n">
        <v>0.551604006386994</v>
      </c>
      <c r="L125" s="77" t="n">
        <v>11.286108288576</v>
      </c>
      <c r="M125" s="77" t="n">
        <v>13.9207432138191</v>
      </c>
    </row>
    <row r="126" customFormat="false" ht="11.25" hidden="false" customHeight="false" outlineLevel="0" collapsed="false">
      <c r="A126" s="78" t="s">
        <v>228</v>
      </c>
      <c r="B126" s="77" t="n">
        <v>0.984117097477421</v>
      </c>
      <c r="C126" s="77" t="n">
        <v>0.398629710370601</v>
      </c>
      <c r="D126" s="77" t="n">
        <v>21.2394892556836</v>
      </c>
      <c r="E126" s="77" t="n">
        <v>1.41388975397073</v>
      </c>
      <c r="F126" s="77" t="n">
        <v>0.0311429461227032</v>
      </c>
      <c r="G126" s="77" t="n">
        <v>0.741202117720336</v>
      </c>
      <c r="H126" s="77" t="n">
        <v>4.89567113048894</v>
      </c>
      <c r="I126" s="77" t="n">
        <v>0.0809716599190283</v>
      </c>
      <c r="J126" s="77" t="n">
        <v>8.34008097165992</v>
      </c>
      <c r="K126" s="77" t="n">
        <v>1.09000311429461</v>
      </c>
      <c r="L126" s="77" t="n">
        <v>25.1635004671442</v>
      </c>
      <c r="M126" s="77" t="n">
        <v>35.6213017751479</v>
      </c>
    </row>
    <row r="127" customFormat="false" ht="11.25" hidden="false" customHeight="false" outlineLevel="0" collapsed="false">
      <c r="A127" s="78" t="s">
        <v>229</v>
      </c>
      <c r="B127" s="77" t="n">
        <v>17.9039301310044</v>
      </c>
      <c r="C127" s="77" t="n">
        <v>0.291120815138282</v>
      </c>
      <c r="D127" s="77" t="n">
        <v>27.3653566229985</v>
      </c>
      <c r="E127" s="77" t="n">
        <v>0.727802037845706</v>
      </c>
      <c r="F127" s="77" t="s">
        <v>110</v>
      </c>
      <c r="G127" s="77" t="n">
        <v>0.291120815138282</v>
      </c>
      <c r="H127" s="77" t="n">
        <v>2.4745269286754</v>
      </c>
      <c r="I127" s="77" t="s">
        <v>110</v>
      </c>
      <c r="J127" s="77" t="n">
        <v>9.46142649199418</v>
      </c>
      <c r="K127" s="77" t="n">
        <v>0.582241630276565</v>
      </c>
      <c r="L127" s="77" t="n">
        <v>21.688500727802</v>
      </c>
      <c r="M127" s="77" t="n">
        <v>19.2139737991266</v>
      </c>
    </row>
    <row r="128" customFormat="false" ht="11.25" hidden="false" customHeight="false" outlineLevel="0" collapsed="false">
      <c r="A128" s="78" t="s">
        <v>230</v>
      </c>
      <c r="B128" s="77" t="n">
        <v>31.2954990215264</v>
      </c>
      <c r="C128" s="77" t="n">
        <v>0.140900195694716</v>
      </c>
      <c r="D128" s="77" t="n">
        <v>10.1017612524462</v>
      </c>
      <c r="E128" s="77" t="n">
        <v>0.238747553816047</v>
      </c>
      <c r="F128" s="77" t="n">
        <v>0.0234833659491194</v>
      </c>
      <c r="G128" s="77" t="n">
        <v>0.164383561643836</v>
      </c>
      <c r="H128" s="77" t="n">
        <v>4.13698630136986</v>
      </c>
      <c r="I128" s="77" t="n">
        <v>0.0391389432485323</v>
      </c>
      <c r="J128" s="77" t="n">
        <v>3.75342465753425</v>
      </c>
      <c r="K128" s="77" t="n">
        <v>4.32485322896282</v>
      </c>
      <c r="L128" s="77" t="n">
        <v>6.22700587084149</v>
      </c>
      <c r="M128" s="77" t="n">
        <v>39.5538160469667</v>
      </c>
    </row>
    <row r="129" customFormat="false" ht="11.25" hidden="false" customHeight="false" outlineLevel="0" collapsed="false">
      <c r="A129" s="78" t="s">
        <v>231</v>
      </c>
      <c r="B129" s="77" t="n">
        <v>16.1734484175915</v>
      </c>
      <c r="C129" s="77" t="n">
        <v>0.335662419509522</v>
      </c>
      <c r="D129" s="77" t="n">
        <v>29.2300315111659</v>
      </c>
      <c r="E129" s="77" t="n">
        <v>0.664474585559666</v>
      </c>
      <c r="F129" s="77" t="n">
        <v>0.054802027675024</v>
      </c>
      <c r="G129" s="77" t="n">
        <v>0.801479654747226</v>
      </c>
      <c r="H129" s="77" t="n">
        <v>11.0152075626798</v>
      </c>
      <c r="I129" s="77" t="n">
        <v>0.13700506918756</v>
      </c>
      <c r="J129" s="77" t="n">
        <v>5.64460885052747</v>
      </c>
      <c r="K129" s="77" t="n">
        <v>1.33579942457871</v>
      </c>
      <c r="L129" s="77" t="n">
        <v>24.3115495273325</v>
      </c>
      <c r="M129" s="77" t="n">
        <v>10.2959309494451</v>
      </c>
    </row>
    <row r="130" customFormat="false" ht="11.25" hidden="false" customHeight="false" outlineLevel="0" collapsed="false">
      <c r="A130" s="78" t="s">
        <v>232</v>
      </c>
      <c r="B130" s="77" t="n">
        <v>42.36709033757</v>
      </c>
      <c r="C130" s="77" t="n">
        <v>0.4236709033757</v>
      </c>
      <c r="D130" s="77" t="n">
        <v>17.0288369550362</v>
      </c>
      <c r="E130" s="77" t="n">
        <v>0.4236709033757</v>
      </c>
      <c r="F130" s="77" t="n">
        <v>0.0683340166735001</v>
      </c>
      <c r="G130" s="77" t="n">
        <v>0.656006560065601</v>
      </c>
      <c r="H130" s="77" t="n">
        <v>7.42107421074211</v>
      </c>
      <c r="I130" s="77" t="n">
        <v>0.136668033347</v>
      </c>
      <c r="J130" s="77" t="n">
        <v>4.98838321716551</v>
      </c>
      <c r="K130" s="77" t="n">
        <v>1.0250102501025</v>
      </c>
      <c r="L130" s="77" t="n">
        <v>16.673500068334</v>
      </c>
      <c r="M130" s="77" t="n">
        <v>8.78775454421211</v>
      </c>
    </row>
    <row r="131" customFormat="false" ht="11.25" hidden="false" customHeight="false" outlineLevel="0" collapsed="false">
      <c r="A131" s="78" t="s">
        <v>233</v>
      </c>
      <c r="B131" s="77" t="n">
        <v>8.79668049792531</v>
      </c>
      <c r="C131" s="77" t="n">
        <v>0.58091286307054</v>
      </c>
      <c r="D131" s="77" t="n">
        <v>36.597510373444</v>
      </c>
      <c r="E131" s="77" t="n">
        <v>0.33195020746888</v>
      </c>
      <c r="F131" s="77" t="s">
        <v>110</v>
      </c>
      <c r="G131" s="77" t="n">
        <v>0.4149377593361</v>
      </c>
      <c r="H131" s="77" t="n">
        <v>9.04564315352697</v>
      </c>
      <c r="I131" s="77" t="n">
        <v>0.24896265560166</v>
      </c>
      <c r="J131" s="77" t="n">
        <v>17.5933609958506</v>
      </c>
      <c r="K131" s="77" t="n">
        <v>1.90871369294606</v>
      </c>
      <c r="L131" s="77" t="n">
        <v>10.7883817427386</v>
      </c>
      <c r="M131" s="77" t="n">
        <v>13.6929460580913</v>
      </c>
    </row>
    <row r="132" customFormat="false" ht="11.25" hidden="false" customHeight="false" outlineLevel="0" collapsed="false">
      <c r="A132" s="78" t="s">
        <v>234</v>
      </c>
      <c r="B132" s="77" t="n">
        <v>7.05882352941176</v>
      </c>
      <c r="C132" s="77" t="n">
        <v>0.25668449197861</v>
      </c>
      <c r="D132" s="77" t="n">
        <v>32.9411764705882</v>
      </c>
      <c r="E132" s="77" t="n">
        <v>0.406417112299465</v>
      </c>
      <c r="F132" s="77" t="n">
        <v>0.0213903743315508</v>
      </c>
      <c r="G132" s="77" t="n">
        <v>0.727272727272727</v>
      </c>
      <c r="H132" s="77" t="n">
        <v>5.94652406417112</v>
      </c>
      <c r="I132" s="77" t="n">
        <v>0.0427807486631016</v>
      </c>
      <c r="J132" s="77" t="n">
        <v>6.63101604278075</v>
      </c>
      <c r="K132" s="77" t="n">
        <v>1.3048128342246</v>
      </c>
      <c r="L132" s="77" t="n">
        <v>18.9946524064171</v>
      </c>
      <c r="M132" s="77" t="n">
        <v>25.668449197861</v>
      </c>
    </row>
    <row r="133" customFormat="false" ht="11.25" hidden="false" customHeight="false" outlineLevel="0" collapsed="false">
      <c r="A133" s="78" t="s">
        <v>235</v>
      </c>
      <c r="B133" s="77" t="n">
        <v>0.72463768115942</v>
      </c>
      <c r="C133" s="77" t="n">
        <v>0.72463768115942</v>
      </c>
      <c r="D133" s="77" t="n">
        <v>22.2222222222222</v>
      </c>
      <c r="E133" s="77" t="n">
        <v>0.241545893719807</v>
      </c>
      <c r="F133" s="77" t="n">
        <v>0.120772946859903</v>
      </c>
      <c r="G133" s="77" t="n">
        <v>0.241545893719807</v>
      </c>
      <c r="H133" s="77" t="n">
        <v>6.52173913043478</v>
      </c>
      <c r="I133" s="77" t="s">
        <v>110</v>
      </c>
      <c r="J133" s="77" t="n">
        <v>16.4251207729469</v>
      </c>
      <c r="K133" s="77" t="n">
        <v>3.38164251207729</v>
      </c>
      <c r="L133" s="77" t="n">
        <v>37.4396135265701</v>
      </c>
      <c r="M133" s="77" t="n">
        <v>11.9565217391304</v>
      </c>
    </row>
    <row r="134" customFormat="false" ht="11.25" hidden="false" customHeight="false" outlineLevel="0" collapsed="false">
      <c r="A134" s="75" t="s">
        <v>236</v>
      </c>
      <c r="B134" s="76" t="n">
        <v>25.219127638608</v>
      </c>
      <c r="C134" s="76" t="n">
        <v>0.145220683574503</v>
      </c>
      <c r="D134" s="76" t="n">
        <v>13.6403713500337</v>
      </c>
      <c r="E134" s="76" t="n">
        <v>0.256220613872893</v>
      </c>
      <c r="F134" s="76" t="n">
        <v>0.0233390384316166</v>
      </c>
      <c r="G134" s="76" t="n">
        <v>0.215237798869353</v>
      </c>
      <c r="H134" s="76" t="n">
        <v>4.54073958819563</v>
      </c>
      <c r="I134" s="76" t="n">
        <v>0.0311187179088222</v>
      </c>
      <c r="J134" s="76" t="n">
        <v>4.14916238784296</v>
      </c>
      <c r="K134" s="76" t="n">
        <v>3.48788963228048</v>
      </c>
      <c r="L134" s="76" t="n">
        <v>10.0098542606711</v>
      </c>
      <c r="M134" s="76" t="n">
        <v>38.2812094808361</v>
      </c>
    </row>
    <row r="135" customFormat="false" ht="11.25" hidden="false" customHeight="false" outlineLevel="0" collapsed="false">
      <c r="A135" s="75" t="s">
        <v>237</v>
      </c>
      <c r="B135" s="76" t="n">
        <v>10.7192223658982</v>
      </c>
      <c r="C135" s="76" t="n">
        <v>0.345565612877335</v>
      </c>
      <c r="D135" s="76" t="n">
        <v>25.1839300842734</v>
      </c>
      <c r="E135" s="76" t="n">
        <v>0.891728372765035</v>
      </c>
      <c r="F135" s="76" t="n">
        <v>0.0401302002051099</v>
      </c>
      <c r="G135" s="76" t="n">
        <v>0.613100280911402</v>
      </c>
      <c r="H135" s="76" t="n">
        <v>7.23235385918759</v>
      </c>
      <c r="I135" s="76" t="n">
        <v>0.0869487671110715</v>
      </c>
      <c r="J135" s="76" t="n">
        <v>7.88335488473715</v>
      </c>
      <c r="K135" s="76" t="n">
        <v>1.24403620635841</v>
      </c>
      <c r="L135" s="76" t="n">
        <v>23.4137423641147</v>
      </c>
      <c r="M135" s="76" t="n">
        <v>22.4171757256878</v>
      </c>
    </row>
    <row r="136" customFormat="false" ht="11.25" hidden="false" customHeight="false" outlineLevel="0" collapsed="false">
      <c r="A136" s="75" t="s">
        <v>238</v>
      </c>
      <c r="B136" s="76" t="n">
        <v>34.4905247178568</v>
      </c>
      <c r="C136" s="76" t="n">
        <v>0.210285316112335</v>
      </c>
      <c r="D136" s="76" t="n">
        <v>20.0816255428223</v>
      </c>
      <c r="E136" s="76" t="n">
        <v>0.613394587241906</v>
      </c>
      <c r="F136" s="76" t="n">
        <v>0.0734132168676198</v>
      </c>
      <c r="G136" s="76" t="n">
        <v>0.849851307128548</v>
      </c>
      <c r="H136" s="76" t="n">
        <v>13.7979518956786</v>
      </c>
      <c r="I136" s="76" t="n">
        <v>0.136872099244715</v>
      </c>
      <c r="J136" s="76" t="n">
        <v>5.25091144375179</v>
      </c>
      <c r="K136" s="76" t="n">
        <v>0.856072766185126</v>
      </c>
      <c r="L136" s="76" t="n">
        <v>15.3446066171439</v>
      </c>
      <c r="M136" s="76" t="n">
        <v>8.32431221770129</v>
      </c>
    </row>
    <row r="137" customFormat="false" ht="11.25" hidden="false" customHeight="false" outlineLevel="0" collapsed="false">
      <c r="A137" s="75" t="s">
        <v>239</v>
      </c>
      <c r="B137" s="76" t="n">
        <v>51.6632238763445</v>
      </c>
      <c r="C137" s="76" t="n">
        <v>0.0925991879763516</v>
      </c>
      <c r="D137" s="76" t="n">
        <v>13.4624973288696</v>
      </c>
      <c r="E137" s="76" t="n">
        <v>0.27564878311147</v>
      </c>
      <c r="F137" s="76" t="n">
        <v>0.0712301445971935</v>
      </c>
      <c r="G137" s="76" t="n">
        <v>0.384642780824845</v>
      </c>
      <c r="H137" s="76" t="n">
        <v>6.56741933186124</v>
      </c>
      <c r="I137" s="76" t="n">
        <v>0.0641071301374742</v>
      </c>
      <c r="J137" s="76" t="n">
        <v>3.3122017237695</v>
      </c>
      <c r="K137" s="76" t="n">
        <v>0.826269677327445</v>
      </c>
      <c r="L137" s="76" t="n">
        <v>12.3014459719353</v>
      </c>
      <c r="M137" s="76" t="n">
        <v>10.9480732245886</v>
      </c>
    </row>
    <row r="138" customFormat="false" ht="11.25" hidden="false" customHeight="false" outlineLevel="0" collapsed="false">
      <c r="A138" s="70" t="s">
        <v>240</v>
      </c>
      <c r="B138" s="77" t="n">
        <v>30.9499360956053</v>
      </c>
      <c r="C138" s="77" t="n">
        <v>0.201544629299892</v>
      </c>
      <c r="D138" s="77" t="n">
        <v>17.9986454453099</v>
      </c>
      <c r="E138" s="77" t="n">
        <v>0.439137891482691</v>
      </c>
      <c r="F138" s="77" t="n">
        <v>0.0507958008804606</v>
      </c>
      <c r="G138" s="77" t="n">
        <v>0.567492872202135</v>
      </c>
      <c r="H138" s="77" t="n">
        <v>8.95972384562446</v>
      </c>
      <c r="I138" s="77" t="n">
        <v>0.0901215822072687</v>
      </c>
      <c r="J138" s="77" t="n">
        <v>5.40074063554832</v>
      </c>
      <c r="K138" s="77" t="n">
        <v>4.74640332958282</v>
      </c>
      <c r="L138" s="77" t="n">
        <v>16.1476027659133</v>
      </c>
      <c r="M138" s="77" t="n">
        <v>14.4478551063435</v>
      </c>
    </row>
    <row r="139" customFormat="false" ht="11.25" hidden="false" customHeight="false" outlineLevel="0" collapsed="false">
      <c r="A139" s="70" t="s">
        <v>241</v>
      </c>
      <c r="B139" s="77" t="n">
        <v>39.7367484880825</v>
      </c>
      <c r="C139" s="77" t="n">
        <v>0.142298114549982</v>
      </c>
      <c r="D139" s="77" t="n">
        <v>25.1511917467094</v>
      </c>
      <c r="E139" s="77" t="n">
        <v>0.382426182853077</v>
      </c>
      <c r="F139" s="77" t="n">
        <v>0.0177872643187478</v>
      </c>
      <c r="G139" s="77" t="n">
        <v>0.355745286374956</v>
      </c>
      <c r="H139" s="77" t="n">
        <v>7.74635361081466</v>
      </c>
      <c r="I139" s="77" t="n">
        <v>0.0711490572749911</v>
      </c>
      <c r="J139" s="77" t="n">
        <v>4.89149768765564</v>
      </c>
      <c r="K139" s="77" t="n">
        <v>1.2273212379936</v>
      </c>
      <c r="L139" s="77" t="n">
        <v>15.9196015652793</v>
      </c>
      <c r="M139" s="77" t="n">
        <v>4.35787975809321</v>
      </c>
    </row>
    <row r="140" customFormat="false" ht="11.25" hidden="false" customHeight="false" outlineLevel="0" collapsed="false">
      <c r="A140" s="70" t="s">
        <v>242</v>
      </c>
      <c r="B140" s="77" t="n">
        <v>7.99786723540389</v>
      </c>
      <c r="C140" s="77" t="n">
        <v>0.266595574513463</v>
      </c>
      <c r="D140" s="77" t="n">
        <v>14.6094374833378</v>
      </c>
      <c r="E140" s="77" t="n">
        <v>0.373233804318848</v>
      </c>
      <c r="F140" s="77" t="s">
        <v>110</v>
      </c>
      <c r="G140" s="77" t="n">
        <v>0.319914689416156</v>
      </c>
      <c r="H140" s="77" t="n">
        <v>3.2791255665156</v>
      </c>
      <c r="I140" s="77" t="n">
        <v>0.0799786723540389</v>
      </c>
      <c r="J140" s="77" t="n">
        <v>4.63876299653426</v>
      </c>
      <c r="K140" s="77" t="n">
        <v>8.05118635030659</v>
      </c>
      <c r="L140" s="77" t="n">
        <v>11.9168221807518</v>
      </c>
      <c r="M140" s="77" t="n">
        <v>48.4670754465476</v>
      </c>
    </row>
    <row r="141" customFormat="false" ht="11.25" hidden="false" customHeight="false" outlineLevel="0" collapsed="false">
      <c r="A141" s="70" t="s">
        <v>243</v>
      </c>
      <c r="B141" s="77" t="n">
        <v>51.085141903172</v>
      </c>
      <c r="C141" s="77" t="n">
        <v>0.194769059543684</v>
      </c>
      <c r="D141" s="77" t="n">
        <v>15.1363383416806</v>
      </c>
      <c r="E141" s="77" t="n">
        <v>0.250417362270451</v>
      </c>
      <c r="F141" s="77" t="n">
        <v>0.0834724540901503</v>
      </c>
      <c r="G141" s="77" t="n">
        <v>0.500834724540902</v>
      </c>
      <c r="H141" s="77" t="n">
        <v>7.15080690038954</v>
      </c>
      <c r="I141" s="77" t="n">
        <v>0.0556483027267668</v>
      </c>
      <c r="J141" s="77" t="n">
        <v>4.3683917640512</v>
      </c>
      <c r="K141" s="77" t="n">
        <v>2.17028380634391</v>
      </c>
      <c r="L141" s="77" t="n">
        <v>17.4457429048414</v>
      </c>
      <c r="M141" s="77" t="n">
        <v>1.55815247634947</v>
      </c>
    </row>
    <row r="142" customFormat="false" ht="11.25" hidden="false" customHeight="false" outlineLevel="0" collapsed="false">
      <c r="A142" s="70" t="s">
        <v>244</v>
      </c>
      <c r="B142" s="77" t="n">
        <v>63.8207757467677</v>
      </c>
      <c r="C142" s="77" t="n">
        <v>0.0445831475702185</v>
      </c>
      <c r="D142" s="77" t="n">
        <v>11.9928666963888</v>
      </c>
      <c r="E142" s="77" t="n">
        <v>0.0222915737851092</v>
      </c>
      <c r="F142" s="77" t="n">
        <v>0.0445831475702185</v>
      </c>
      <c r="G142" s="77" t="n">
        <v>0.0668747213553277</v>
      </c>
      <c r="H142" s="77" t="n">
        <v>3.58894337940259</v>
      </c>
      <c r="I142" s="77" t="n">
        <v>0.0222915737851092</v>
      </c>
      <c r="J142" s="77" t="n">
        <v>2.4074899687918</v>
      </c>
      <c r="K142" s="77" t="n">
        <v>1.29291127953634</v>
      </c>
      <c r="L142" s="77" t="n">
        <v>7.46767721801159</v>
      </c>
      <c r="M142" s="77" t="n">
        <v>9.22871154703522</v>
      </c>
    </row>
    <row r="143" customFormat="false" ht="11.25" hidden="false" customHeight="false" outlineLevel="0" collapsed="false">
      <c r="A143" s="70" t="s">
        <v>245</v>
      </c>
      <c r="B143" s="77" t="n">
        <v>43.0340557275542</v>
      </c>
      <c r="C143" s="77" t="n">
        <v>0.123839009287926</v>
      </c>
      <c r="D143" s="77" t="n">
        <v>13.5603715170279</v>
      </c>
      <c r="E143" s="77" t="n">
        <v>0.0619195046439629</v>
      </c>
      <c r="F143" s="77" t="s">
        <v>110</v>
      </c>
      <c r="G143" s="77" t="n">
        <v>0.557275541795666</v>
      </c>
      <c r="H143" s="77" t="n">
        <v>9.84520123839009</v>
      </c>
      <c r="I143" s="77" t="n">
        <v>0.0619195046439629</v>
      </c>
      <c r="J143" s="77" t="n">
        <v>2.47678018575851</v>
      </c>
      <c r="K143" s="77" t="n">
        <v>1.48606811145511</v>
      </c>
      <c r="L143" s="77" t="n">
        <v>14.4891640866873</v>
      </c>
      <c r="M143" s="77" t="n">
        <v>14.3034055727554</v>
      </c>
    </row>
    <row r="144" customFormat="false" ht="11.25" hidden="false" customHeight="false" outlineLevel="0" collapsed="false">
      <c r="A144" s="70" t="s">
        <v>246</v>
      </c>
      <c r="B144" s="77" t="n">
        <v>34.8284960422164</v>
      </c>
      <c r="C144" s="77" t="n">
        <v>0.219876868953386</v>
      </c>
      <c r="D144" s="77" t="n">
        <v>16.0070360598065</v>
      </c>
      <c r="E144" s="77" t="n">
        <v>0.747581354441513</v>
      </c>
      <c r="F144" s="77" t="n">
        <v>0.0879507475813545</v>
      </c>
      <c r="G144" s="77" t="n">
        <v>0.483729111697449</v>
      </c>
      <c r="H144" s="77" t="n">
        <v>6.77220756376429</v>
      </c>
      <c r="I144" s="77" t="s">
        <v>110</v>
      </c>
      <c r="J144" s="77" t="n">
        <v>5.10114335971856</v>
      </c>
      <c r="K144" s="77" t="n">
        <v>2.11081794195251</v>
      </c>
      <c r="L144" s="77" t="n">
        <v>17.4142480211082</v>
      </c>
      <c r="M144" s="77" t="n">
        <v>16.2269129287599</v>
      </c>
    </row>
    <row r="145" customFormat="false" ht="11.25" hidden="false" customHeight="false" outlineLevel="0" collapsed="false">
      <c r="A145" s="70" t="s">
        <v>247</v>
      </c>
      <c r="B145" s="77" t="n">
        <v>10.8938547486034</v>
      </c>
      <c r="C145" s="77" t="n">
        <v>0.279329608938547</v>
      </c>
      <c r="D145" s="77" t="n">
        <v>17.5977653631285</v>
      </c>
      <c r="E145" s="77" t="s">
        <v>110</v>
      </c>
      <c r="F145" s="77" t="s">
        <v>110</v>
      </c>
      <c r="G145" s="77" t="n">
        <v>0.279329608938547</v>
      </c>
      <c r="H145" s="77" t="n">
        <v>10.0558659217877</v>
      </c>
      <c r="I145" s="77" t="s">
        <v>110</v>
      </c>
      <c r="J145" s="77" t="n">
        <v>8.10055865921788</v>
      </c>
      <c r="K145" s="77" t="n">
        <v>3.35195530726257</v>
      </c>
      <c r="L145" s="77" t="n">
        <v>32.122905027933</v>
      </c>
      <c r="M145" s="77" t="n">
        <v>17.3184357541899</v>
      </c>
    </row>
    <row r="146" customFormat="false" ht="11.25" hidden="false" customHeight="false" outlineLevel="0" collapsed="false">
      <c r="A146" s="70" t="s">
        <v>248</v>
      </c>
      <c r="B146" s="77" t="n">
        <v>16.4835164835165</v>
      </c>
      <c r="C146" s="77" t="s">
        <v>110</v>
      </c>
      <c r="D146" s="77" t="n">
        <v>11.7216117216117</v>
      </c>
      <c r="E146" s="77" t="s">
        <v>110</v>
      </c>
      <c r="F146" s="77" t="s">
        <v>110</v>
      </c>
      <c r="G146" s="77" t="n">
        <v>0.366300366300366</v>
      </c>
      <c r="H146" s="77" t="n">
        <v>11.3553113553114</v>
      </c>
      <c r="I146" s="77" t="s">
        <v>110</v>
      </c>
      <c r="J146" s="77" t="n">
        <v>4.76190476190476</v>
      </c>
      <c r="K146" s="77" t="n">
        <v>2.1978021978022</v>
      </c>
      <c r="L146" s="77" t="n">
        <v>36.996336996337</v>
      </c>
      <c r="M146" s="77" t="n">
        <v>16.1172161172161</v>
      </c>
    </row>
    <row r="147" customFormat="false" ht="11.25" hidden="false" customHeight="false" outlineLevel="0" collapsed="false">
      <c r="A147" s="70" t="s">
        <v>249</v>
      </c>
      <c r="B147" s="77" t="n">
        <v>43.4131736526946</v>
      </c>
      <c r="C147" s="77" t="n">
        <v>0.149700598802395</v>
      </c>
      <c r="D147" s="77" t="n">
        <v>21.7065868263473</v>
      </c>
      <c r="E147" s="77" t="s">
        <v>110</v>
      </c>
      <c r="F147" s="77" t="s">
        <v>110</v>
      </c>
      <c r="G147" s="77" t="n">
        <v>0.149700598802395</v>
      </c>
      <c r="H147" s="77" t="n">
        <v>6.88622754491018</v>
      </c>
      <c r="I147" s="77" t="s">
        <v>110</v>
      </c>
      <c r="J147" s="77" t="n">
        <v>2.69461077844311</v>
      </c>
      <c r="K147" s="77" t="n">
        <v>0.29940119760479</v>
      </c>
      <c r="L147" s="77" t="n">
        <v>13.9221556886228</v>
      </c>
      <c r="M147" s="77" t="n">
        <v>10.7784431137725</v>
      </c>
    </row>
    <row r="148" customFormat="false" ht="11.25" hidden="false" customHeight="false" outlineLevel="0" collapsed="false">
      <c r="A148" s="70" t="s">
        <v>250</v>
      </c>
      <c r="B148" s="77" t="n">
        <v>29.3326157158235</v>
      </c>
      <c r="C148" s="77" t="n">
        <v>0.107642626480086</v>
      </c>
      <c r="D148" s="77" t="n">
        <v>17.6533907427341</v>
      </c>
      <c r="E148" s="77" t="n">
        <v>0.968783638320775</v>
      </c>
      <c r="F148" s="77" t="s">
        <v>110</v>
      </c>
      <c r="G148" s="77" t="n">
        <v>0.861141011840689</v>
      </c>
      <c r="H148" s="77" t="n">
        <v>16.4155005382131</v>
      </c>
      <c r="I148" s="77" t="n">
        <v>0.215285252960172</v>
      </c>
      <c r="J148" s="77" t="n">
        <v>5.97416576964478</v>
      </c>
      <c r="K148" s="77" t="n">
        <v>3.01399354144241</v>
      </c>
      <c r="L148" s="77" t="n">
        <v>14.2088266953714</v>
      </c>
      <c r="M148" s="77" t="n">
        <v>11.248654467169</v>
      </c>
    </row>
    <row r="149" customFormat="false" ht="11.25" hidden="false" customHeight="false" outlineLevel="0" collapsed="false">
      <c r="A149" s="70" t="s">
        <v>251</v>
      </c>
      <c r="B149" s="77" t="n">
        <v>13.001017293998</v>
      </c>
      <c r="C149" s="77" t="n">
        <v>0.101729399796541</v>
      </c>
      <c r="D149" s="77" t="n">
        <v>21.7395727365209</v>
      </c>
      <c r="E149" s="77" t="n">
        <v>0.335707019328586</v>
      </c>
      <c r="F149" s="77" t="n">
        <v>0.0203458799593082</v>
      </c>
      <c r="G149" s="77" t="n">
        <v>0.447609359104781</v>
      </c>
      <c r="H149" s="77" t="n">
        <v>6.23601220752798</v>
      </c>
      <c r="I149" s="77" t="n">
        <v>0.0203458799593082</v>
      </c>
      <c r="J149" s="77" t="n">
        <v>5.1881993896236</v>
      </c>
      <c r="K149" s="77" t="n">
        <v>2.82807731434385</v>
      </c>
      <c r="L149" s="77" t="n">
        <v>21.3021363173957</v>
      </c>
      <c r="M149" s="77" t="n">
        <v>28.7792472024415</v>
      </c>
    </row>
    <row r="150" customFormat="false" ht="11.25" hidden="false" customHeight="false" outlineLevel="0" collapsed="false">
      <c r="A150" s="70" t="s">
        <v>252</v>
      </c>
      <c r="B150" s="77" t="n">
        <v>36.2053881872631</v>
      </c>
      <c r="C150" s="77" t="n">
        <v>0.177213486170618</v>
      </c>
      <c r="D150" s="77" t="n">
        <v>18.0623163372889</v>
      </c>
      <c r="E150" s="77" t="n">
        <v>0.354426972341237</v>
      </c>
      <c r="F150" s="77" t="n">
        <v>0.0942147647995693</v>
      </c>
      <c r="G150" s="77" t="n">
        <v>0.780636622625003</v>
      </c>
      <c r="H150" s="77" t="n">
        <v>17.0057650463223</v>
      </c>
      <c r="I150" s="77" t="n">
        <v>0.163754234056394</v>
      </c>
      <c r="J150" s="77" t="n">
        <v>5.06965162969111</v>
      </c>
      <c r="K150" s="77" t="n">
        <v>1.74072994010633</v>
      </c>
      <c r="L150" s="77" t="n">
        <v>16.5750689786671</v>
      </c>
      <c r="M150" s="77" t="n">
        <v>3.77083380066848</v>
      </c>
    </row>
    <row r="151" customFormat="false" ht="11.25" hidden="false" customHeight="false" outlineLevel="0" collapsed="false">
      <c r="A151" s="70" t="s">
        <v>253</v>
      </c>
      <c r="B151" s="77" t="n">
        <v>25.1004874711366</v>
      </c>
      <c r="C151" s="77" t="n">
        <v>0.196698879671598</v>
      </c>
      <c r="D151" s="77" t="n">
        <v>21.9704096467972</v>
      </c>
      <c r="E151" s="77" t="n">
        <v>0.179594629265372</v>
      </c>
      <c r="F151" s="77" t="n">
        <v>0.0342085008124519</v>
      </c>
      <c r="G151" s="77" t="n">
        <v>0.153938253656034</v>
      </c>
      <c r="H151" s="77" t="n">
        <v>5.19113999828958</v>
      </c>
      <c r="I151" s="77" t="n">
        <v>0.0256563756093389</v>
      </c>
      <c r="J151" s="77" t="n">
        <v>7.39758830069272</v>
      </c>
      <c r="K151" s="77" t="n">
        <v>2.27486530402805</v>
      </c>
      <c r="L151" s="77" t="n">
        <v>18.4212776875053</v>
      </c>
      <c r="M151" s="77" t="n">
        <v>19.0541349525357</v>
      </c>
    </row>
    <row r="152" customFormat="false" ht="11.25" hidden="false" customHeight="false" outlineLevel="0" collapsed="false">
      <c r="A152" s="70" t="s">
        <v>254</v>
      </c>
      <c r="B152" s="77" t="n">
        <v>89.0476541209398</v>
      </c>
      <c r="C152" s="77" t="n">
        <v>0.029461589452751</v>
      </c>
      <c r="D152" s="77" t="n">
        <v>2.1654268247772</v>
      </c>
      <c r="E152" s="77" t="n">
        <v>0.176769536716506</v>
      </c>
      <c r="F152" s="77" t="n">
        <v>0.00736539736318774</v>
      </c>
      <c r="G152" s="77" t="n">
        <v>0.257788907711571</v>
      </c>
      <c r="H152" s="77" t="n">
        <v>2.72519702437947</v>
      </c>
      <c r="I152" s="77" t="n">
        <v>0.029461589452751</v>
      </c>
      <c r="J152" s="77" t="n">
        <v>1.00905943875672</v>
      </c>
      <c r="K152" s="77" t="n">
        <v>0.441923841791265</v>
      </c>
      <c r="L152" s="77" t="n">
        <v>3.33652500552405</v>
      </c>
      <c r="M152" s="77" t="n">
        <v>0.773366723134713</v>
      </c>
    </row>
    <row r="153" customFormat="false" ht="11.25" hidden="false" customHeight="false" outlineLevel="0" collapsed="false">
      <c r="A153" s="70" t="s">
        <v>255</v>
      </c>
      <c r="B153" s="77" t="n">
        <v>2.25882352941176</v>
      </c>
      <c r="C153" s="77" t="n">
        <v>0.394117647058824</v>
      </c>
      <c r="D153" s="77" t="n">
        <v>20.0235294117647</v>
      </c>
      <c r="E153" s="77" t="n">
        <v>1.42941176470588</v>
      </c>
      <c r="F153" s="77" t="n">
        <v>0.0470588235294118</v>
      </c>
      <c r="G153" s="77" t="n">
        <v>0.758823529411765</v>
      </c>
      <c r="H153" s="77" t="n">
        <v>5.02352941176471</v>
      </c>
      <c r="I153" s="77" t="n">
        <v>0.1</v>
      </c>
      <c r="J153" s="77" t="n">
        <v>8.17058823529412</v>
      </c>
      <c r="K153" s="77" t="n">
        <v>2.24705882352941</v>
      </c>
      <c r="L153" s="77" t="n">
        <v>25.8647058823529</v>
      </c>
      <c r="M153" s="77" t="n">
        <v>33.6823529411765</v>
      </c>
    </row>
    <row r="154" customFormat="false" ht="11.25" hidden="false" customHeight="false" outlineLevel="0" collapsed="false">
      <c r="A154" s="70" t="s">
        <v>256</v>
      </c>
      <c r="B154" s="77" t="n">
        <v>13.6170212765957</v>
      </c>
      <c r="C154" s="77" t="n">
        <v>0.283687943262411</v>
      </c>
      <c r="D154" s="77" t="n">
        <v>28.7943262411348</v>
      </c>
      <c r="E154" s="77" t="n">
        <v>0.99290780141844</v>
      </c>
      <c r="F154" s="77" t="s">
        <v>110</v>
      </c>
      <c r="G154" s="77" t="n">
        <v>0.425531914893617</v>
      </c>
      <c r="H154" s="77" t="n">
        <v>2.4113475177305</v>
      </c>
      <c r="I154" s="77" t="s">
        <v>110</v>
      </c>
      <c r="J154" s="77" t="n">
        <v>11.7730496453901</v>
      </c>
      <c r="K154" s="77" t="n">
        <v>1.98581560283688</v>
      </c>
      <c r="L154" s="77" t="n">
        <v>26.0992907801418</v>
      </c>
      <c r="M154" s="77" t="n">
        <v>13.6170212765957</v>
      </c>
    </row>
    <row r="155" customFormat="false" ht="11.25" hidden="false" customHeight="false" outlineLevel="0" collapsed="false">
      <c r="A155" s="70" t="s">
        <v>257</v>
      </c>
      <c r="B155" s="77" t="n">
        <v>23.0289203516071</v>
      </c>
      <c r="C155" s="77" t="n">
        <v>0.194591692947729</v>
      </c>
      <c r="D155" s="77" t="n">
        <v>12.5746493994498</v>
      </c>
      <c r="E155" s="77" t="n">
        <v>0.375763269140442</v>
      </c>
      <c r="F155" s="77" t="n">
        <v>0.0402603502650473</v>
      </c>
      <c r="G155" s="77" t="n">
        <v>0.560289874521908</v>
      </c>
      <c r="H155" s="77" t="n">
        <v>6.38797557538751</v>
      </c>
      <c r="I155" s="77" t="n">
        <v>0.0536804670200631</v>
      </c>
      <c r="J155" s="77" t="n">
        <v>5.59954371603033</v>
      </c>
      <c r="K155" s="77" t="n">
        <v>18.9693350332148</v>
      </c>
      <c r="L155" s="77" t="n">
        <v>8.67275045292894</v>
      </c>
      <c r="M155" s="77" t="n">
        <v>23.5422398174864</v>
      </c>
    </row>
    <row r="156" customFormat="false" ht="11.25" hidden="false" customHeight="false" outlineLevel="0" collapsed="false">
      <c r="A156" s="70" t="s">
        <v>258</v>
      </c>
      <c r="B156" s="77" t="n">
        <v>14.8979998671008</v>
      </c>
      <c r="C156" s="77" t="n">
        <v>0.312313110505681</v>
      </c>
      <c r="D156" s="77" t="n">
        <v>27.6696125988438</v>
      </c>
      <c r="E156" s="77" t="n">
        <v>0.637916140607349</v>
      </c>
      <c r="F156" s="77" t="n">
        <v>0.0531596783839458</v>
      </c>
      <c r="G156" s="77" t="n">
        <v>0.870489733537112</v>
      </c>
      <c r="H156" s="77" t="n">
        <v>11.0106983852748</v>
      </c>
      <c r="I156" s="77" t="n">
        <v>0.139544155757858</v>
      </c>
      <c r="J156" s="77" t="n">
        <v>5.84756462223404</v>
      </c>
      <c r="K156" s="77" t="n">
        <v>2.63140408000532</v>
      </c>
      <c r="L156" s="77" t="n">
        <v>25.6096750614659</v>
      </c>
      <c r="M156" s="77" t="n">
        <v>10.3196225662835</v>
      </c>
    </row>
    <row r="157" customFormat="false" ht="11.25" hidden="false" customHeight="false" outlineLevel="0" collapsed="false">
      <c r="A157" s="70" t="s">
        <v>259</v>
      </c>
      <c r="B157" s="77" t="n">
        <v>37.423391215526</v>
      </c>
      <c r="C157" s="77" t="n">
        <v>0.408580183861083</v>
      </c>
      <c r="D157" s="77" t="n">
        <v>18.1307456588355</v>
      </c>
      <c r="E157" s="77" t="n">
        <v>0.395812053115424</v>
      </c>
      <c r="F157" s="77" t="n">
        <v>0.0893769152196119</v>
      </c>
      <c r="G157" s="77" t="n">
        <v>0.676710929519918</v>
      </c>
      <c r="H157" s="77" t="n">
        <v>8.47803881511747</v>
      </c>
      <c r="I157" s="77" t="n">
        <v>0.127681307456588</v>
      </c>
      <c r="J157" s="77" t="n">
        <v>5.66905005107252</v>
      </c>
      <c r="K157" s="77" t="n">
        <v>2.14504596527068</v>
      </c>
      <c r="L157" s="77" t="n">
        <v>19.6756894790603</v>
      </c>
      <c r="M157" s="77" t="n">
        <v>6.77987742594484</v>
      </c>
    </row>
    <row r="158" customFormat="false" ht="11.25" hidden="false" customHeight="false" outlineLevel="0" collapsed="false">
      <c r="A158" s="70" t="s">
        <v>260</v>
      </c>
      <c r="B158" s="77" t="n">
        <v>9.28512736236647</v>
      </c>
      <c r="C158" s="77" t="n">
        <v>0.493015612161052</v>
      </c>
      <c r="D158" s="77" t="n">
        <v>35.9901396877568</v>
      </c>
      <c r="E158" s="77" t="n">
        <v>0.328677074774035</v>
      </c>
      <c r="F158" s="77" t="n">
        <v>0.0821692686935086</v>
      </c>
      <c r="G158" s="77" t="n">
        <v>0.246507806080526</v>
      </c>
      <c r="H158" s="77" t="n">
        <v>9.03861955628595</v>
      </c>
      <c r="I158" s="77" t="n">
        <v>0.246507806080526</v>
      </c>
      <c r="J158" s="77" t="n">
        <v>16.6803615447823</v>
      </c>
      <c r="K158" s="77" t="n">
        <v>3.7797863599014</v>
      </c>
      <c r="L158" s="77" t="n">
        <v>10.7641741988496</v>
      </c>
      <c r="M158" s="77" t="n">
        <v>13.0649137222679</v>
      </c>
    </row>
    <row r="159" customFormat="false" ht="11.25" hidden="false" customHeight="false" outlineLevel="0" collapsed="false">
      <c r="A159" s="70" t="s">
        <v>261</v>
      </c>
      <c r="B159" s="77" t="n">
        <v>10.9825373448348</v>
      </c>
      <c r="C159" s="77" t="n">
        <v>0.147275405007364</v>
      </c>
      <c r="D159" s="77" t="n">
        <v>31.2644645487061</v>
      </c>
      <c r="E159" s="77" t="n">
        <v>0.252472122869766</v>
      </c>
      <c r="F159" s="77" t="n">
        <v>0.0210393435724805</v>
      </c>
      <c r="G159" s="77" t="n">
        <v>0.736377025036819</v>
      </c>
      <c r="H159" s="77" t="n">
        <v>5.55438670313486</v>
      </c>
      <c r="I159" s="77" t="n">
        <v>0.0631180307174416</v>
      </c>
      <c r="J159" s="77" t="n">
        <v>6.12244897959184</v>
      </c>
      <c r="K159" s="77" t="n">
        <v>2.31432779297286</v>
      </c>
      <c r="L159" s="77" t="n">
        <v>19.5455501788344</v>
      </c>
      <c r="M159" s="77" t="n">
        <v>22.9960025247212</v>
      </c>
    </row>
    <row r="160" customFormat="false" ht="11.25" hidden="false" customHeight="false" outlineLevel="0" collapsed="false">
      <c r="A160" s="70" t="s">
        <v>262</v>
      </c>
      <c r="B160" s="77" t="n">
        <v>3.97727272727273</v>
      </c>
      <c r="C160" s="77" t="n">
        <v>0.454545454545455</v>
      </c>
      <c r="D160" s="77" t="n">
        <v>20.1136363636364</v>
      </c>
      <c r="E160" s="77" t="n">
        <v>0.340909090909091</v>
      </c>
      <c r="F160" s="77" t="s">
        <v>110</v>
      </c>
      <c r="G160" s="77" t="n">
        <v>0.340909090909091</v>
      </c>
      <c r="H160" s="77" t="n">
        <v>6.25</v>
      </c>
      <c r="I160" s="77" t="s">
        <v>110</v>
      </c>
      <c r="J160" s="77" t="n">
        <v>15.1136363636364</v>
      </c>
      <c r="K160" s="77" t="n">
        <v>6.36363636363636</v>
      </c>
      <c r="L160" s="77" t="n">
        <v>35.3409090909091</v>
      </c>
      <c r="M160" s="77" t="n">
        <v>11.7045454545455</v>
      </c>
    </row>
    <row r="161" customFormat="false" ht="11.25" hidden="false" customHeight="false" outlineLevel="0" collapsed="false">
      <c r="A161" s="75" t="s">
        <v>263</v>
      </c>
      <c r="B161" s="77" t="n">
        <v>19.4574411690138</v>
      </c>
      <c r="C161" s="77" t="n">
        <v>0.17977735266324</v>
      </c>
      <c r="D161" s="77" t="n">
        <v>14.827021919008</v>
      </c>
      <c r="E161" s="77" t="n">
        <v>0.366469218890451</v>
      </c>
      <c r="F161" s="77" t="n">
        <v>0.0322677299651969</v>
      </c>
      <c r="G161" s="77" t="n">
        <v>0.513978841588494</v>
      </c>
      <c r="H161" s="77" t="n">
        <v>6.08477193629428</v>
      </c>
      <c r="I161" s="77" t="n">
        <v>0.0484015949477954</v>
      </c>
      <c r="J161" s="77" t="n">
        <v>5.42328347200774</v>
      </c>
      <c r="K161" s="77" t="n">
        <v>14.3683591859313</v>
      </c>
      <c r="L161" s="77" t="n">
        <v>11.8145988429714</v>
      </c>
      <c r="M161" s="77" t="n">
        <v>26.8836287367184</v>
      </c>
    </row>
    <row r="162" customFormat="false" ht="11.25" hidden="false" customHeight="false" outlineLevel="0" collapsed="false">
      <c r="A162" s="75" t="s">
        <v>264</v>
      </c>
      <c r="B162" s="77" t="n">
        <v>12.47206943967</v>
      </c>
      <c r="C162" s="77" t="n">
        <v>0.320127191474734</v>
      </c>
      <c r="D162" s="77" t="n">
        <v>23.5368683396356</v>
      </c>
      <c r="E162" s="77" t="n">
        <v>0.803540735647989</v>
      </c>
      <c r="F162" s="77" t="n">
        <v>0.0451185974561705</v>
      </c>
      <c r="G162" s="77" t="n">
        <v>0.616620831900997</v>
      </c>
      <c r="H162" s="77" t="n">
        <v>7.09006531454108</v>
      </c>
      <c r="I162" s="77" t="n">
        <v>0.0945342041938811</v>
      </c>
      <c r="J162" s="77" t="n">
        <v>7.6336369886559</v>
      </c>
      <c r="K162" s="77" t="n">
        <v>2.49226538329323</v>
      </c>
      <c r="L162" s="77" t="n">
        <v>23.7001546923341</v>
      </c>
      <c r="M162" s="77" t="n">
        <v>21.1949982811963</v>
      </c>
    </row>
    <row r="163" customFormat="false" ht="11.25" hidden="false" customHeight="false" outlineLevel="0" collapsed="false">
      <c r="A163" s="75" t="s">
        <v>265</v>
      </c>
      <c r="B163" s="77" t="n">
        <v>46.9721010181145</v>
      </c>
      <c r="C163" s="77" t="n">
        <v>0.132222662964432</v>
      </c>
      <c r="D163" s="77" t="n">
        <v>14.7626603199788</v>
      </c>
      <c r="E163" s="77" t="n">
        <v>0.304112124818194</v>
      </c>
      <c r="F163" s="77" t="n">
        <v>0.0462779320375512</v>
      </c>
      <c r="G163" s="77" t="n">
        <v>0.396667988893296</v>
      </c>
      <c r="H163" s="77" t="n">
        <v>7.59619198730663</v>
      </c>
      <c r="I163" s="77" t="n">
        <v>0.0528890651857729</v>
      </c>
      <c r="J163" s="77" t="n">
        <v>3.91379082374719</v>
      </c>
      <c r="K163" s="77" t="n">
        <v>1.87756181409494</v>
      </c>
      <c r="L163" s="77" t="n">
        <v>14.3131032658998</v>
      </c>
      <c r="M163" s="77" t="n">
        <v>9.63242099695888</v>
      </c>
    </row>
    <row r="164" customFormat="false" ht="11.25" hidden="false" customHeight="false" outlineLevel="0" collapsed="false">
      <c r="A164" s="75" t="s">
        <v>266</v>
      </c>
      <c r="B164" s="77" t="n">
        <v>44.094651460633</v>
      </c>
      <c r="C164" s="77" t="n">
        <v>0.168323473806184</v>
      </c>
      <c r="D164" s="77" t="n">
        <v>17.1738732695005</v>
      </c>
      <c r="E164" s="77" t="n">
        <v>0.326889065072879</v>
      </c>
      <c r="F164" s="77" t="n">
        <v>0.0646459718241142</v>
      </c>
      <c r="G164" s="77" t="n">
        <v>0.623284747209856</v>
      </c>
      <c r="H164" s="77" t="n">
        <v>11.8924193450021</v>
      </c>
      <c r="I164" s="77" t="n">
        <v>0.119534061108739</v>
      </c>
      <c r="J164" s="77" t="n">
        <v>4.49106543879978</v>
      </c>
      <c r="K164" s="77" t="n">
        <v>1.52710861743002</v>
      </c>
      <c r="L164" s="77" t="n">
        <v>14.7612368116119</v>
      </c>
      <c r="M164" s="77" t="n">
        <v>4.75696773800085</v>
      </c>
    </row>
    <row r="165" customFormat="false" ht="12" hidden="false" customHeight="false" outlineLevel="0" collapsed="false">
      <c r="A165" s="81" t="s">
        <v>267</v>
      </c>
      <c r="B165" s="82" t="n">
        <v>34.6188558921285</v>
      </c>
      <c r="C165" s="82" t="n">
        <v>0.194017348069284</v>
      </c>
      <c r="D165" s="82" t="n">
        <v>16.690896316913</v>
      </c>
      <c r="E165" s="82" t="n">
        <v>0.43072932147972</v>
      </c>
      <c r="F165" s="82" t="n">
        <v>0.0524225146593888</v>
      </c>
      <c r="G165" s="82" t="n">
        <v>0.566379333639582</v>
      </c>
      <c r="H165" s="82" t="n">
        <v>8.66863025914016</v>
      </c>
      <c r="I165" s="82" t="n">
        <v>0.0875510038641338</v>
      </c>
      <c r="J165" s="82" t="n">
        <v>5.07957953900613</v>
      </c>
      <c r="K165" s="82" t="n">
        <v>4.36890318047937</v>
      </c>
      <c r="L165" s="82" t="n">
        <v>15.7997135677034</v>
      </c>
      <c r="M165" s="82" t="n">
        <v>13.4423217229173</v>
      </c>
    </row>
    <row r="166" customFormat="false" ht="12" hidden="false" customHeight="false" outlineLevel="0" collapsed="false">
      <c r="A166" s="81" t="s">
        <v>268</v>
      </c>
      <c r="B166" s="82" t="n">
        <v>41.1949960633365</v>
      </c>
      <c r="C166" s="82" t="n">
        <v>0.139970256320532</v>
      </c>
      <c r="D166" s="82" t="n">
        <v>23.9874026769312</v>
      </c>
      <c r="E166" s="82" t="n">
        <v>0.428658909981629</v>
      </c>
      <c r="F166" s="82" t="n">
        <v>0.0437407051001662</v>
      </c>
      <c r="G166" s="82" t="n">
        <v>0.428658909981629</v>
      </c>
      <c r="H166" s="82" t="n">
        <v>7.73335666170939</v>
      </c>
      <c r="I166" s="82" t="n">
        <v>0.0962295512203657</v>
      </c>
      <c r="J166" s="82" t="n">
        <v>4.61901845857755</v>
      </c>
      <c r="K166" s="82" t="n">
        <v>1.41719884524539</v>
      </c>
      <c r="L166" s="82" t="n">
        <v>15.5891872976992</v>
      </c>
      <c r="M166" s="82" t="n">
        <v>4.32158166389642</v>
      </c>
    </row>
    <row r="167" customFormat="false" ht="12" hidden="false" customHeight="false" outlineLevel="0" collapsed="false">
      <c r="A167" s="81" t="s">
        <v>269</v>
      </c>
      <c r="B167" s="82" t="n">
        <v>13.4937238493724</v>
      </c>
      <c r="C167" s="82" t="n">
        <v>0.209205020920502</v>
      </c>
      <c r="D167" s="82" t="n">
        <v>13.9905857740586</v>
      </c>
      <c r="E167" s="82" t="n">
        <v>0.392259414225941</v>
      </c>
      <c r="F167" s="82" t="s">
        <v>110</v>
      </c>
      <c r="G167" s="82" t="n">
        <v>0.313807531380753</v>
      </c>
      <c r="H167" s="82" t="n">
        <v>3.3734309623431</v>
      </c>
      <c r="I167" s="82" t="n">
        <v>0.104602510460251</v>
      </c>
      <c r="J167" s="82" t="n">
        <v>4.89016736401674</v>
      </c>
      <c r="K167" s="82" t="n">
        <v>6.79916317991632</v>
      </c>
      <c r="L167" s="82" t="n">
        <v>14.173640167364</v>
      </c>
      <c r="M167" s="82" t="n">
        <v>42.2594142259414</v>
      </c>
    </row>
    <row r="168" customFormat="false" ht="12" hidden="false" customHeight="false" outlineLevel="0" collapsed="false">
      <c r="A168" s="81" t="s">
        <v>270</v>
      </c>
      <c r="B168" s="82" t="n">
        <v>46.3697705802969</v>
      </c>
      <c r="C168" s="82" t="n">
        <v>0.269905533063428</v>
      </c>
      <c r="D168" s="82" t="n">
        <v>14.9527665317139</v>
      </c>
      <c r="E168" s="82" t="n">
        <v>0.296896086369771</v>
      </c>
      <c r="F168" s="82" t="n">
        <v>0.0809716599190283</v>
      </c>
      <c r="G168" s="82" t="n">
        <v>0.539811066126856</v>
      </c>
      <c r="H168" s="82" t="n">
        <v>7.47638326585695</v>
      </c>
      <c r="I168" s="82" t="n">
        <v>0.0809716599190283</v>
      </c>
      <c r="J168" s="82" t="n">
        <v>4.69635627530364</v>
      </c>
      <c r="K168" s="82" t="n">
        <v>2.21322537112011</v>
      </c>
      <c r="L168" s="82" t="n">
        <v>20.9176788124157</v>
      </c>
      <c r="M168" s="82" t="n">
        <v>2.10526315789474</v>
      </c>
    </row>
    <row r="169" customFormat="false" ht="12" hidden="false" customHeight="false" outlineLevel="0" collapsed="false">
      <c r="A169" s="81" t="s">
        <v>271</v>
      </c>
      <c r="B169" s="82" t="n">
        <v>65.6722870730653</v>
      </c>
      <c r="C169" s="82" t="n">
        <v>0.0432338953739732</v>
      </c>
      <c r="D169" s="82" t="n">
        <v>11.0678772157371</v>
      </c>
      <c r="E169" s="82" t="n">
        <v>0.0216169476869866</v>
      </c>
      <c r="F169" s="82" t="n">
        <v>0.0432338953739732</v>
      </c>
      <c r="G169" s="82" t="n">
        <v>0.0432338953739732</v>
      </c>
      <c r="H169" s="82" t="n">
        <v>3.52356247297882</v>
      </c>
      <c r="I169" s="82" t="n">
        <v>0.0216169476869866</v>
      </c>
      <c r="J169" s="82" t="n">
        <v>2.24816255944661</v>
      </c>
      <c r="K169" s="82" t="n">
        <v>1.21054907047125</v>
      </c>
      <c r="L169" s="82" t="n">
        <v>7.43623000432339</v>
      </c>
      <c r="M169" s="82" t="n">
        <v>8.66839602248163</v>
      </c>
    </row>
    <row r="170" customFormat="false" ht="12" hidden="false" customHeight="false" outlineLevel="0" collapsed="false">
      <c r="A170" s="81" t="s">
        <v>272</v>
      </c>
      <c r="B170" s="82" t="n">
        <v>63.758389261745</v>
      </c>
      <c r="C170" s="82" t="n">
        <v>0.061012812690665</v>
      </c>
      <c r="D170" s="82" t="n">
        <v>11.1653447223917</v>
      </c>
      <c r="E170" s="82" t="s">
        <v>110</v>
      </c>
      <c r="F170" s="82" t="s">
        <v>110</v>
      </c>
      <c r="G170" s="82" t="n">
        <v>0.36607687614399</v>
      </c>
      <c r="H170" s="82" t="n">
        <v>7.6876143990238</v>
      </c>
      <c r="I170" s="82" t="s">
        <v>110</v>
      </c>
      <c r="J170" s="82" t="n">
        <v>1.70835875533862</v>
      </c>
      <c r="K170" s="82" t="n">
        <v>0.61012812690665</v>
      </c>
      <c r="L170" s="82" t="n">
        <v>11.8974984746797</v>
      </c>
      <c r="M170" s="82" t="n">
        <v>2.74557657107993</v>
      </c>
    </row>
    <row r="171" customFormat="false" ht="12" hidden="false" customHeight="false" outlineLevel="0" collapsed="false">
      <c r="A171" s="81" t="s">
        <v>273</v>
      </c>
      <c r="B171" s="82" t="n">
        <v>33.4664246823957</v>
      </c>
      <c r="C171" s="82" t="n">
        <v>0.29038112522686</v>
      </c>
      <c r="D171" s="82" t="n">
        <v>15.535390199637</v>
      </c>
      <c r="E171" s="82" t="n">
        <v>0.725952813067151</v>
      </c>
      <c r="F171" s="82" t="n">
        <v>0.181488203266788</v>
      </c>
      <c r="G171" s="82" t="n">
        <v>0.725952813067151</v>
      </c>
      <c r="H171" s="82" t="n">
        <v>7.18693284936479</v>
      </c>
      <c r="I171" s="82" t="n">
        <v>0.14519056261343</v>
      </c>
      <c r="J171" s="82" t="n">
        <v>6.13430127041742</v>
      </c>
      <c r="K171" s="82" t="n">
        <v>1.66969147005445</v>
      </c>
      <c r="L171" s="82" t="n">
        <v>18.0399274047187</v>
      </c>
      <c r="M171" s="82" t="n">
        <v>15.8983666061706</v>
      </c>
    </row>
    <row r="172" customFormat="false" ht="12" hidden="false" customHeight="false" outlineLevel="0" collapsed="false">
      <c r="A172" s="81" t="s">
        <v>274</v>
      </c>
      <c r="B172" s="82" t="n">
        <v>12.4050632911392</v>
      </c>
      <c r="C172" s="82" t="s">
        <v>110</v>
      </c>
      <c r="D172" s="82" t="n">
        <v>17.2151898734177</v>
      </c>
      <c r="E172" s="82" t="s">
        <v>110</v>
      </c>
      <c r="F172" s="82" t="s">
        <v>110</v>
      </c>
      <c r="G172" s="82" t="n">
        <v>0.253164556962025</v>
      </c>
      <c r="H172" s="82" t="n">
        <v>10.126582278481</v>
      </c>
      <c r="I172" s="82" t="s">
        <v>110</v>
      </c>
      <c r="J172" s="82" t="n">
        <v>8.10126582278481</v>
      </c>
      <c r="K172" s="82" t="n">
        <v>2.0253164556962</v>
      </c>
      <c r="L172" s="82" t="n">
        <v>34.6835443037975</v>
      </c>
      <c r="M172" s="82" t="n">
        <v>15.1898734177215</v>
      </c>
    </row>
    <row r="173" customFormat="false" ht="12" hidden="false" customHeight="false" outlineLevel="0" collapsed="false">
      <c r="A173" s="81" t="s">
        <v>275</v>
      </c>
      <c r="B173" s="82" t="n">
        <v>15.3558052434457</v>
      </c>
      <c r="C173" s="82" t="s">
        <v>110</v>
      </c>
      <c r="D173" s="82" t="n">
        <v>10.8614232209738</v>
      </c>
      <c r="E173" s="82" t="s">
        <v>110</v>
      </c>
      <c r="F173" s="82" t="s">
        <v>110</v>
      </c>
      <c r="G173" s="82" t="n">
        <v>0.749063670411985</v>
      </c>
      <c r="H173" s="82" t="n">
        <v>11.6104868913858</v>
      </c>
      <c r="I173" s="82" t="s">
        <v>110</v>
      </c>
      <c r="J173" s="82" t="n">
        <v>4.8689138576779</v>
      </c>
      <c r="K173" s="82" t="n">
        <v>1.49812734082397</v>
      </c>
      <c r="L173" s="82" t="n">
        <v>40.0749063670412</v>
      </c>
      <c r="M173" s="82" t="n">
        <v>14.9812734082397</v>
      </c>
    </row>
    <row r="174" customFormat="false" ht="12" hidden="false" customHeight="false" outlineLevel="0" collapsed="false">
      <c r="A174" s="81" t="s">
        <v>276</v>
      </c>
      <c r="B174" s="82" t="n">
        <v>43.1578947368421</v>
      </c>
      <c r="C174" s="82" t="n">
        <v>0.150375939849624</v>
      </c>
      <c r="D174" s="82" t="n">
        <v>22.1052631578947</v>
      </c>
      <c r="E174" s="82" t="n">
        <v>0.150375939849624</v>
      </c>
      <c r="F174" s="82" t="n">
        <v>0.150375939849624</v>
      </c>
      <c r="G174" s="82" t="n">
        <v>0.150375939849624</v>
      </c>
      <c r="H174" s="82" t="n">
        <v>6.76691729323308</v>
      </c>
      <c r="I174" s="82" t="s">
        <v>110</v>
      </c>
      <c r="J174" s="82" t="n">
        <v>3.30827067669173</v>
      </c>
      <c r="K174" s="82" t="n">
        <v>0.300751879699248</v>
      </c>
      <c r="L174" s="82" t="n">
        <v>14.5864661654135</v>
      </c>
      <c r="M174" s="82" t="n">
        <v>9.17293233082707</v>
      </c>
    </row>
    <row r="175" customFormat="false" ht="12" hidden="false" customHeight="false" outlineLevel="0" collapsed="false">
      <c r="A175" s="81" t="s">
        <v>277</v>
      </c>
      <c r="B175" s="82" t="n">
        <v>25.609756097561</v>
      </c>
      <c r="C175" s="82" t="n">
        <v>0.203252032520325</v>
      </c>
      <c r="D175" s="82" t="n">
        <v>18.8008130081301</v>
      </c>
      <c r="E175" s="82" t="n">
        <v>0.965447154471545</v>
      </c>
      <c r="F175" s="82" t="n">
        <v>0.152439024390244</v>
      </c>
      <c r="G175" s="82" t="n">
        <v>1.21951219512195</v>
      </c>
      <c r="H175" s="82" t="n">
        <v>17.2256097560976</v>
      </c>
      <c r="I175" s="82" t="n">
        <v>0.101626016260163</v>
      </c>
      <c r="J175" s="82" t="n">
        <v>6.70731707317073</v>
      </c>
      <c r="K175" s="82" t="n">
        <v>3.04878048780488</v>
      </c>
      <c r="L175" s="82" t="n">
        <v>15.8028455284553</v>
      </c>
      <c r="M175" s="82" t="n">
        <v>10.1626016260163</v>
      </c>
    </row>
    <row r="176" customFormat="false" ht="12" hidden="false" customHeight="false" outlineLevel="0" collapsed="false">
      <c r="A176" s="81" t="s">
        <v>278</v>
      </c>
      <c r="B176" s="82" t="n">
        <v>5.29058116232465</v>
      </c>
      <c r="C176" s="82" t="n">
        <v>0.0901803607214429</v>
      </c>
      <c r="D176" s="82" t="n">
        <v>21.5831663326653</v>
      </c>
      <c r="E176" s="82" t="n">
        <v>0.270541082164329</v>
      </c>
      <c r="F176" s="82" t="n">
        <v>0.0200400801603206</v>
      </c>
      <c r="G176" s="82" t="n">
        <v>0.470941883767535</v>
      </c>
      <c r="H176" s="82" t="n">
        <v>6.60320641282565</v>
      </c>
      <c r="I176" s="82" t="n">
        <v>0.030060120240481</v>
      </c>
      <c r="J176" s="82" t="n">
        <v>5.27054108216433</v>
      </c>
      <c r="K176" s="82" t="n">
        <v>2.54509018036072</v>
      </c>
      <c r="L176" s="82" t="n">
        <v>26.2925851703407</v>
      </c>
      <c r="M176" s="82" t="n">
        <v>31.5330661322645</v>
      </c>
    </row>
    <row r="177" customFormat="false" ht="12" hidden="false" customHeight="false" outlineLevel="0" collapsed="false">
      <c r="A177" s="81" t="s">
        <v>279</v>
      </c>
      <c r="B177" s="82" t="n">
        <v>30.5904550499445</v>
      </c>
      <c r="C177" s="82" t="n">
        <v>0.241953385127636</v>
      </c>
      <c r="D177" s="82" t="n">
        <v>18.2619311875694</v>
      </c>
      <c r="E177" s="82" t="n">
        <v>0.590455049944506</v>
      </c>
      <c r="F177" s="82" t="n">
        <v>0.135405105438402</v>
      </c>
      <c r="G177" s="82" t="n">
        <v>1.07214206437292</v>
      </c>
      <c r="H177" s="82" t="n">
        <v>17.8867924528302</v>
      </c>
      <c r="I177" s="82" t="n">
        <v>0.182019977802442</v>
      </c>
      <c r="J177" s="82" t="n">
        <v>5.60266370699223</v>
      </c>
      <c r="K177" s="82" t="n">
        <v>2.15760266370699</v>
      </c>
      <c r="L177" s="82" t="n">
        <v>18.9234184239734</v>
      </c>
      <c r="M177" s="82" t="n">
        <v>4.35516093229745</v>
      </c>
    </row>
    <row r="178" customFormat="false" ht="12" hidden="false" customHeight="false" outlineLevel="0" collapsed="false">
      <c r="A178" s="81" t="s">
        <v>280</v>
      </c>
      <c r="B178" s="82" t="n">
        <v>29.4232566040941</v>
      </c>
      <c r="C178" s="82" t="n">
        <v>0.186868257878196</v>
      </c>
      <c r="D178" s="82" t="n">
        <v>20.5979784252102</v>
      </c>
      <c r="E178" s="82" t="n">
        <v>0.169880234434724</v>
      </c>
      <c r="F178" s="82" t="n">
        <v>0.0424700586086809</v>
      </c>
      <c r="G178" s="82" t="n">
        <v>0.186868257878196</v>
      </c>
      <c r="H178" s="82" t="n">
        <v>5.04544296271129</v>
      </c>
      <c r="I178" s="82" t="n">
        <v>0.0169880234434724</v>
      </c>
      <c r="J178" s="82" t="n">
        <v>6.9735836235454</v>
      </c>
      <c r="K178" s="82" t="n">
        <v>1.98759874288627</v>
      </c>
      <c r="L178" s="82" t="n">
        <v>17.6590503694895</v>
      </c>
      <c r="M178" s="82" t="n">
        <v>17.7100144398199</v>
      </c>
    </row>
    <row r="179" customFormat="false" ht="12" hidden="false" customHeight="false" outlineLevel="0" collapsed="false">
      <c r="A179" s="81" t="s">
        <v>281</v>
      </c>
      <c r="B179" s="82" t="n">
        <v>36.9836208146108</v>
      </c>
      <c r="C179" s="82" t="n">
        <v>0.123206261777069</v>
      </c>
      <c r="D179" s="82" t="n">
        <v>15.4949992752573</v>
      </c>
      <c r="E179" s="82" t="n">
        <v>0.7754747064792</v>
      </c>
      <c r="F179" s="82" t="n">
        <v>0.0724742716335701</v>
      </c>
      <c r="G179" s="82" t="n">
        <v>0.804464415132628</v>
      </c>
      <c r="H179" s="82" t="n">
        <v>14.697782287288</v>
      </c>
      <c r="I179" s="82" t="n">
        <v>0.0724742716335701</v>
      </c>
      <c r="J179" s="82" t="n">
        <v>4.23974489056385</v>
      </c>
      <c r="K179" s="82" t="n">
        <v>1.49296999565154</v>
      </c>
      <c r="L179" s="82" t="n">
        <v>12.7409769531816</v>
      </c>
      <c r="M179" s="82" t="n">
        <v>12.5018118567908</v>
      </c>
    </row>
    <row r="180" customFormat="false" ht="12" hidden="false" customHeight="false" outlineLevel="0" collapsed="false">
      <c r="A180" s="81" t="s">
        <v>282</v>
      </c>
      <c r="B180" s="82" t="n">
        <v>2.21592224022217</v>
      </c>
      <c r="C180" s="82" t="n">
        <v>0.404998842860449</v>
      </c>
      <c r="D180" s="82" t="n">
        <v>19.2143022448507</v>
      </c>
      <c r="E180" s="82" t="n">
        <v>1.38856746123583</v>
      </c>
      <c r="F180" s="82" t="n">
        <v>0.0404998842860449</v>
      </c>
      <c r="G180" s="82" t="n">
        <v>0.943068734089331</v>
      </c>
      <c r="H180" s="82" t="n">
        <v>5.21869937514464</v>
      </c>
      <c r="I180" s="82" t="n">
        <v>0.0983568618375376</v>
      </c>
      <c r="J180" s="82" t="n">
        <v>8.36611895394585</v>
      </c>
      <c r="K180" s="82" t="n">
        <v>2.26799352001851</v>
      </c>
      <c r="L180" s="82" t="n">
        <v>27.0886368896089</v>
      </c>
      <c r="M180" s="82" t="n">
        <v>32.7528349919</v>
      </c>
    </row>
    <row r="181" customFormat="false" ht="12" hidden="false" customHeight="false" outlineLevel="0" collapsed="false">
      <c r="A181" s="81" t="s">
        <v>283</v>
      </c>
      <c r="B181" s="82" t="n">
        <v>14.9273447820343</v>
      </c>
      <c r="C181" s="82" t="n">
        <v>0.396301188903567</v>
      </c>
      <c r="D181" s="82" t="n">
        <v>28.2694848084544</v>
      </c>
      <c r="E181" s="82" t="n">
        <v>0.660501981505945</v>
      </c>
      <c r="F181" s="82" t="s">
        <v>110</v>
      </c>
      <c r="G181" s="82" t="n">
        <v>0.264200792602378</v>
      </c>
      <c r="H181" s="82" t="n">
        <v>2.3778071334214</v>
      </c>
      <c r="I181" s="82" t="s">
        <v>110</v>
      </c>
      <c r="J181" s="82" t="n">
        <v>10.5680317040951</v>
      </c>
      <c r="K181" s="82" t="n">
        <v>2.11360634081902</v>
      </c>
      <c r="L181" s="82" t="n">
        <v>27.7410832232497</v>
      </c>
      <c r="M181" s="82" t="n">
        <v>12.6816380449141</v>
      </c>
    </row>
    <row r="182" customFormat="false" ht="12" hidden="false" customHeight="false" outlineLevel="0" collapsed="false">
      <c r="A182" s="81" t="s">
        <v>284</v>
      </c>
      <c r="B182" s="82" t="n">
        <v>36.0564426290383</v>
      </c>
      <c r="C182" s="82" t="n">
        <v>0.121527191709145</v>
      </c>
      <c r="D182" s="82" t="n">
        <v>10.4648415082875</v>
      </c>
      <c r="E182" s="82" t="n">
        <v>0.313945245248624</v>
      </c>
      <c r="F182" s="82" t="n">
        <v>0.0337575532525403</v>
      </c>
      <c r="G182" s="82" t="n">
        <v>0.48610876683658</v>
      </c>
      <c r="H182" s="82" t="n">
        <v>5.35732370117814</v>
      </c>
      <c r="I182" s="82" t="n">
        <v>0.0371333085777943</v>
      </c>
      <c r="J182" s="82" t="n">
        <v>4.56402119974344</v>
      </c>
      <c r="K182" s="82" t="n">
        <v>16.6694797961044</v>
      </c>
      <c r="L182" s="82" t="n">
        <v>7.43678898153462</v>
      </c>
      <c r="M182" s="82" t="n">
        <v>18.458630118489</v>
      </c>
    </row>
    <row r="183" customFormat="false" ht="12" hidden="false" customHeight="false" outlineLevel="0" collapsed="false">
      <c r="A183" s="81" t="s">
        <v>285</v>
      </c>
      <c r="B183" s="82" t="n">
        <v>13.7434118353459</v>
      </c>
      <c r="C183" s="82" t="n">
        <v>0.346921075455334</v>
      </c>
      <c r="D183" s="82" t="n">
        <v>26.7729668423511</v>
      </c>
      <c r="E183" s="82" t="n">
        <v>0.680499032623924</v>
      </c>
      <c r="F183" s="82" t="n">
        <v>0.0600440322903463</v>
      </c>
      <c r="G183" s="82" t="n">
        <v>0.807258656347989</v>
      </c>
      <c r="H183" s="82" t="n">
        <v>11.1214890920008</v>
      </c>
      <c r="I183" s="82" t="n">
        <v>0.166788978584295</v>
      </c>
      <c r="J183" s="82" t="n">
        <v>6.06444726132497</v>
      </c>
      <c r="K183" s="82" t="n">
        <v>2.74868236706918</v>
      </c>
      <c r="L183" s="82" t="n">
        <v>27.1332310360931</v>
      </c>
      <c r="M183" s="82" t="n">
        <v>10.354259790513</v>
      </c>
    </row>
    <row r="184" customFormat="false" ht="12" hidden="false" customHeight="false" outlineLevel="0" collapsed="false">
      <c r="A184" s="81" t="s">
        <v>286</v>
      </c>
      <c r="B184" s="82" t="n">
        <v>35.1041538271909</v>
      </c>
      <c r="C184" s="82" t="n">
        <v>0.357451004560582</v>
      </c>
      <c r="D184" s="82" t="n">
        <v>18.2300012325897</v>
      </c>
      <c r="E184" s="82" t="n">
        <v>0.394428694687539</v>
      </c>
      <c r="F184" s="82" t="n">
        <v>0.135584863798841</v>
      </c>
      <c r="G184" s="82" t="n">
        <v>0.665598422285221</v>
      </c>
      <c r="H184" s="82" t="n">
        <v>8.86231973376063</v>
      </c>
      <c r="I184" s="82" t="n">
        <v>0.11093307038087</v>
      </c>
      <c r="J184" s="82" t="n">
        <v>5.62060889929742</v>
      </c>
      <c r="K184" s="82" t="n">
        <v>2.24331320103538</v>
      </c>
      <c r="L184" s="82" t="n">
        <v>22.1742881794651</v>
      </c>
      <c r="M184" s="82" t="n">
        <v>6.10131887094786</v>
      </c>
    </row>
    <row r="185" customFormat="false" ht="12" hidden="false" customHeight="false" outlineLevel="0" collapsed="false">
      <c r="A185" s="81" t="s">
        <v>287</v>
      </c>
      <c r="B185" s="82" t="n">
        <v>12.684124386252</v>
      </c>
      <c r="C185" s="82" t="n">
        <v>0.490998363338789</v>
      </c>
      <c r="D185" s="82" t="n">
        <v>34.5335515548282</v>
      </c>
      <c r="E185" s="82" t="n">
        <v>0.490998363338789</v>
      </c>
      <c r="F185" s="82" t="n">
        <v>0.0818330605564648</v>
      </c>
      <c r="G185" s="82" t="n">
        <v>0.245499181669394</v>
      </c>
      <c r="H185" s="82" t="n">
        <v>9.16530278232406</v>
      </c>
      <c r="I185" s="82" t="n">
        <v>0.245499181669394</v>
      </c>
      <c r="J185" s="82" t="n">
        <v>15.9574468085106</v>
      </c>
      <c r="K185" s="82" t="n">
        <v>3.60065466448445</v>
      </c>
      <c r="L185" s="82" t="n">
        <v>9.90180032733224</v>
      </c>
      <c r="M185" s="82" t="n">
        <v>12.6022913256956</v>
      </c>
    </row>
    <row r="186" customFormat="false" ht="12" hidden="false" customHeight="false" outlineLevel="0" collapsed="false">
      <c r="A186" s="81" t="s">
        <v>288</v>
      </c>
      <c r="B186" s="82" t="n">
        <v>13.6020151133501</v>
      </c>
      <c r="C186" s="82" t="n">
        <v>0.209907640638119</v>
      </c>
      <c r="D186" s="82" t="n">
        <v>29.911838790932</v>
      </c>
      <c r="E186" s="82" t="n">
        <v>0.272879932829555</v>
      </c>
      <c r="F186" s="82" t="n">
        <v>0.0209907640638119</v>
      </c>
      <c r="G186" s="82" t="n">
        <v>0.65071368597817</v>
      </c>
      <c r="H186" s="82" t="n">
        <v>5.49958018471872</v>
      </c>
      <c r="I186" s="82" t="n">
        <v>0.0419815281276238</v>
      </c>
      <c r="J186" s="82" t="n">
        <v>5.94038623005877</v>
      </c>
      <c r="K186" s="82" t="n">
        <v>2.30898404701931</v>
      </c>
      <c r="L186" s="82" t="n">
        <v>20.2980688497061</v>
      </c>
      <c r="M186" s="82" t="n">
        <v>21.2426532325777</v>
      </c>
    </row>
    <row r="187" customFormat="false" ht="12" hidden="false" customHeight="false" outlineLevel="0" collapsed="false">
      <c r="A187" s="81" t="s">
        <v>289</v>
      </c>
      <c r="B187" s="82" t="n">
        <v>6.20767494356659</v>
      </c>
      <c r="C187" s="82" t="n">
        <v>0.338600451467269</v>
      </c>
      <c r="D187" s="82" t="n">
        <v>17.8329571106095</v>
      </c>
      <c r="E187" s="82" t="n">
        <v>0.338600451467269</v>
      </c>
      <c r="F187" s="82" t="n">
        <v>0.112866817155756</v>
      </c>
      <c r="G187" s="82" t="n">
        <v>0.225733634311512</v>
      </c>
      <c r="H187" s="82" t="n">
        <v>6.54627539503386</v>
      </c>
      <c r="I187" s="82" t="s">
        <v>110</v>
      </c>
      <c r="J187" s="82" t="n">
        <v>15.3498871331828</v>
      </c>
      <c r="K187" s="82" t="n">
        <v>5.19187358916479</v>
      </c>
      <c r="L187" s="82" t="n">
        <v>37.6975169300226</v>
      </c>
      <c r="M187" s="82" t="n">
        <v>10.1580135440181</v>
      </c>
    </row>
    <row r="188" customFormat="false" ht="12" hidden="false" customHeight="false" outlineLevel="0" collapsed="false">
      <c r="A188" s="81" t="s">
        <v>290</v>
      </c>
      <c r="B188" s="82" t="n">
        <v>26.9993322126788</v>
      </c>
      <c r="C188" s="82" t="n">
        <v>0.122043889746011</v>
      </c>
      <c r="D188" s="82" t="n">
        <v>13.3304165611256</v>
      </c>
      <c r="E188" s="82" t="n">
        <v>0.310866511617197</v>
      </c>
      <c r="F188" s="82" t="n">
        <v>0.0276325788104175</v>
      </c>
      <c r="G188" s="82" t="n">
        <v>0.467451124876229</v>
      </c>
      <c r="H188" s="82" t="n">
        <v>5.46894788956179</v>
      </c>
      <c r="I188" s="82" t="n">
        <v>0.0414488682156262</v>
      </c>
      <c r="J188" s="82" t="n">
        <v>4.75510627029268</v>
      </c>
      <c r="K188" s="82" t="n">
        <v>12.554401639533</v>
      </c>
      <c r="L188" s="82" t="n">
        <v>12.363276302761</v>
      </c>
      <c r="M188" s="82" t="n">
        <v>23.5590761507818</v>
      </c>
    </row>
    <row r="189" customFormat="false" ht="12" hidden="false" customHeight="false" outlineLevel="0" collapsed="false">
      <c r="A189" s="81" t="s">
        <v>291</v>
      </c>
      <c r="B189" s="82" t="n">
        <v>13.280467267805</v>
      </c>
      <c r="C189" s="82" t="n">
        <v>0.33254460574279</v>
      </c>
      <c r="D189" s="82" t="n">
        <v>22.4957899000235</v>
      </c>
      <c r="E189" s="82" t="n">
        <v>0.801517767687749</v>
      </c>
      <c r="F189" s="82" t="n">
        <v>0.0490290123851549</v>
      </c>
      <c r="G189" s="82" t="n">
        <v>0.667220907676238</v>
      </c>
      <c r="H189" s="82" t="n">
        <v>7.143313934898</v>
      </c>
      <c r="I189" s="82" t="n">
        <v>0.100189720960969</v>
      </c>
      <c r="J189" s="82" t="n">
        <v>7.6463942358935</v>
      </c>
      <c r="K189" s="82" t="n">
        <v>2.43866044211379</v>
      </c>
      <c r="L189" s="82" t="n">
        <v>24.4995843192428</v>
      </c>
      <c r="M189" s="82" t="n">
        <v>20.5452878855706</v>
      </c>
    </row>
    <row r="190" customFormat="false" ht="12" hidden="false" customHeight="false" outlineLevel="0" collapsed="false">
      <c r="A190" s="81" t="s">
        <v>292</v>
      </c>
      <c r="B190" s="82" t="n">
        <v>47.4656679151061</v>
      </c>
      <c r="C190" s="82" t="n">
        <v>0.162297128589263</v>
      </c>
      <c r="D190" s="82" t="n">
        <v>14.3008739076155</v>
      </c>
      <c r="E190" s="82" t="n">
        <v>0.324594257178527</v>
      </c>
      <c r="F190" s="82" t="n">
        <v>0.0873907615480649</v>
      </c>
      <c r="G190" s="82" t="n">
        <v>0.474406991260924</v>
      </c>
      <c r="H190" s="82" t="n">
        <v>7.60923845193508</v>
      </c>
      <c r="I190" s="82" t="n">
        <v>0.0624219725343321</v>
      </c>
      <c r="J190" s="82" t="n">
        <v>4.20724094881398</v>
      </c>
      <c r="K190" s="82" t="n">
        <v>1.6729088639201</v>
      </c>
      <c r="L190" s="82" t="n">
        <v>15.374531835206</v>
      </c>
      <c r="M190" s="82" t="n">
        <v>8.25842696629213</v>
      </c>
    </row>
    <row r="191" customFormat="false" ht="12" hidden="false" customHeight="false" outlineLevel="0" collapsed="false">
      <c r="A191" s="81" t="s">
        <v>293</v>
      </c>
      <c r="B191" s="82" t="n">
        <v>32.5761219875896</v>
      </c>
      <c r="C191" s="82" t="n">
        <v>0.217663187262495</v>
      </c>
      <c r="D191" s="82" t="n">
        <v>19.2541728798884</v>
      </c>
      <c r="E191" s="82" t="n">
        <v>0.561595074318149</v>
      </c>
      <c r="F191" s="82" t="n">
        <v>0.105825196017124</v>
      </c>
      <c r="G191" s="82" t="n">
        <v>0.875462985232575</v>
      </c>
      <c r="H191" s="82" t="n">
        <v>14.3717831545529</v>
      </c>
      <c r="I191" s="82" t="n">
        <v>0.137091731204002</v>
      </c>
      <c r="J191" s="82" t="n">
        <v>5.26239838376064</v>
      </c>
      <c r="K191" s="82" t="n">
        <v>1.9625763624994</v>
      </c>
      <c r="L191" s="82" t="n">
        <v>17.8351532060224</v>
      </c>
      <c r="M191" s="82" t="n">
        <v>6.84015585165232</v>
      </c>
    </row>
    <row r="192" customFormat="false" ht="48" hidden="false" customHeight="false" outlineLevel="0" collapsed="false">
      <c r="A192" s="83"/>
      <c r="B192" s="84" t="s">
        <v>294</v>
      </c>
      <c r="C192" s="84" t="s">
        <v>295</v>
      </c>
      <c r="D192" s="84" t="s">
        <v>296</v>
      </c>
      <c r="E192" s="84" t="s">
        <v>297</v>
      </c>
      <c r="F192" s="84" t="s">
        <v>298</v>
      </c>
      <c r="G192" s="84" t="s">
        <v>299</v>
      </c>
      <c r="H192" s="84" t="s">
        <v>300</v>
      </c>
      <c r="I192" s="84" t="s">
        <v>301</v>
      </c>
      <c r="J192" s="84" t="s">
        <v>302</v>
      </c>
      <c r="K192" s="84" t="s">
        <v>303</v>
      </c>
      <c r="L192" s="84" t="s">
        <v>304</v>
      </c>
      <c r="M192" s="84" t="s">
        <v>305</v>
      </c>
    </row>
    <row r="193" customFormat="false" ht="12" hidden="false" customHeight="false" outlineLevel="0" collapsed="false">
      <c r="A193" s="85" t="s">
        <v>306</v>
      </c>
      <c r="B193" s="82" t="n">
        <v>27.3817444306134</v>
      </c>
      <c r="C193" s="82" t="n">
        <v>0.217302656994463</v>
      </c>
      <c r="D193" s="82" t="n">
        <v>17.9175430312916</v>
      </c>
      <c r="E193" s="82" t="n">
        <v>0.538695969438125</v>
      </c>
      <c r="F193" s="82" t="n">
        <v>0.067605271064944</v>
      </c>
      <c r="G193" s="82" t="n">
        <v>0.715220843885479</v>
      </c>
      <c r="H193" s="82" t="n">
        <v>10.1627892003262</v>
      </c>
      <c r="I193" s="82" t="n">
        <v>0.106236854530626</v>
      </c>
      <c r="J193" s="82" t="n">
        <v>5.71586470360991</v>
      </c>
      <c r="K193" s="82" t="n">
        <v>4.20118470189295</v>
      </c>
      <c r="L193" s="82" t="n">
        <v>19.4676353178521</v>
      </c>
      <c r="M193" s="82" t="n">
        <v>13.5081770185002</v>
      </c>
    </row>
    <row r="194" customFormat="false" ht="12" hidden="false" customHeight="false" outlineLevel="0" collapsed="false">
      <c r="A194" s="85" t="s">
        <v>307</v>
      </c>
      <c r="B194" s="82" t="n">
        <v>43.9350363728642</v>
      </c>
      <c r="C194" s="82" t="n">
        <v>0.143799695482998</v>
      </c>
      <c r="D194" s="82" t="n">
        <v>22.6780578582304</v>
      </c>
      <c r="E194" s="82" t="n">
        <v>0.456775503298934</v>
      </c>
      <c r="F194" s="82" t="n">
        <v>0.0507528336998816</v>
      </c>
      <c r="G194" s="82" t="n">
        <v>0.473693114532228</v>
      </c>
      <c r="H194" s="82" t="n">
        <v>7.35070208086618</v>
      </c>
      <c r="I194" s="82" t="n">
        <v>0.0592116393165285</v>
      </c>
      <c r="J194" s="82" t="n">
        <v>4.43241414312299</v>
      </c>
      <c r="K194" s="82" t="n">
        <v>1.26882084249704</v>
      </c>
      <c r="L194" s="82" t="n">
        <v>15.1581796650313</v>
      </c>
      <c r="M194" s="82" t="n">
        <v>3.99255625105735</v>
      </c>
    </row>
    <row r="195" customFormat="false" ht="12" hidden="false" customHeight="false" outlineLevel="0" collapsed="false">
      <c r="A195" s="85" t="s">
        <v>308</v>
      </c>
      <c r="B195" s="82" t="n">
        <v>7.37339281028601</v>
      </c>
      <c r="C195" s="82" t="n">
        <v>0.209918656520598</v>
      </c>
      <c r="D195" s="82" t="n">
        <v>17.6331671477303</v>
      </c>
      <c r="E195" s="82" t="n">
        <v>0.446077145106271</v>
      </c>
      <c r="F195" s="82" t="s">
        <v>110</v>
      </c>
      <c r="G195" s="82" t="n">
        <v>0.314877984780897</v>
      </c>
      <c r="H195" s="82" t="n">
        <v>4.14589346628182</v>
      </c>
      <c r="I195" s="82" t="n">
        <v>0.104959328260299</v>
      </c>
      <c r="J195" s="82" t="n">
        <v>6.0351613749672</v>
      </c>
      <c r="K195" s="82" t="n">
        <v>5.51036473366571</v>
      </c>
      <c r="L195" s="82" t="n">
        <v>22.7499344004198</v>
      </c>
      <c r="M195" s="82" t="n">
        <v>35.4762529519811</v>
      </c>
    </row>
    <row r="196" customFormat="false" ht="12" hidden="false" customHeight="false" outlineLevel="0" collapsed="false">
      <c r="A196" s="85" t="s">
        <v>309</v>
      </c>
      <c r="B196" s="82" t="n">
        <v>42.8149341928552</v>
      </c>
      <c r="C196" s="82" t="n">
        <v>0.29546065001343</v>
      </c>
      <c r="D196" s="82" t="n">
        <v>14.8267526188558</v>
      </c>
      <c r="E196" s="82" t="n">
        <v>0.48348106365834</v>
      </c>
      <c r="F196" s="82" t="n">
        <v>0.13430029546065</v>
      </c>
      <c r="G196" s="82" t="n">
        <v>0.61778135911899</v>
      </c>
      <c r="H196" s="82" t="n">
        <v>8.00429760945474</v>
      </c>
      <c r="I196" s="82" t="n">
        <v>0.10744023636852</v>
      </c>
      <c r="J196" s="82" t="n">
        <v>5.13027128659683</v>
      </c>
      <c r="K196" s="82" t="n">
        <v>2.04136449100188</v>
      </c>
      <c r="L196" s="82" t="n">
        <v>23.1802309965082</v>
      </c>
      <c r="M196" s="82" t="n">
        <v>2.36368520010744</v>
      </c>
    </row>
    <row r="197" customFormat="false" ht="12" hidden="false" customHeight="false" outlineLevel="0" collapsed="false">
      <c r="A197" s="85" t="s">
        <v>310</v>
      </c>
      <c r="B197" s="82" t="n">
        <v>66.995383969786</v>
      </c>
      <c r="C197" s="82" t="n">
        <v>0.0419639110365086</v>
      </c>
      <c r="D197" s="82" t="n">
        <v>10.5329416701637</v>
      </c>
      <c r="E197" s="82" t="s">
        <v>110</v>
      </c>
      <c r="F197" s="82" t="n">
        <v>0.0419639110365086</v>
      </c>
      <c r="G197" s="82" t="n">
        <v>0.0629458665547629</v>
      </c>
      <c r="H197" s="82" t="n">
        <v>3.42005874947545</v>
      </c>
      <c r="I197" s="82" t="n">
        <v>0.0209819555182543</v>
      </c>
      <c r="J197" s="82" t="n">
        <v>2.05623164078892</v>
      </c>
      <c r="K197" s="82" t="n">
        <v>1.30088124213177</v>
      </c>
      <c r="L197" s="82" t="n">
        <v>7.34368443138901</v>
      </c>
      <c r="M197" s="82" t="n">
        <v>8.18296265211918</v>
      </c>
    </row>
    <row r="198" customFormat="false" ht="12" hidden="false" customHeight="false" outlineLevel="0" collapsed="false">
      <c r="A198" s="85" t="s">
        <v>311</v>
      </c>
      <c r="B198" s="82" t="n">
        <v>59.3708165997323</v>
      </c>
      <c r="C198" s="82" t="n">
        <v>0.133868808567604</v>
      </c>
      <c r="D198" s="82" t="n">
        <v>12.3159303882195</v>
      </c>
      <c r="E198" s="82" t="s">
        <v>110</v>
      </c>
      <c r="F198" s="82" t="s">
        <v>110</v>
      </c>
      <c r="G198" s="82" t="n">
        <v>0.535475234270415</v>
      </c>
      <c r="H198" s="82" t="n">
        <v>9.57161981258367</v>
      </c>
      <c r="I198" s="82" t="s">
        <v>110</v>
      </c>
      <c r="J198" s="82" t="n">
        <v>2.07496653279786</v>
      </c>
      <c r="K198" s="82" t="n">
        <v>0.401606425702811</v>
      </c>
      <c r="L198" s="82" t="n">
        <v>12.516733601071</v>
      </c>
      <c r="M198" s="82" t="n">
        <v>3.07898259705489</v>
      </c>
    </row>
    <row r="199" customFormat="false" ht="12" hidden="false" customHeight="false" outlineLevel="0" collapsed="false">
      <c r="A199" s="85" t="s">
        <v>312</v>
      </c>
      <c r="B199" s="82" t="n">
        <v>34.2088404868674</v>
      </c>
      <c r="C199" s="82" t="n">
        <v>0.224215246636771</v>
      </c>
      <c r="D199" s="82" t="n">
        <v>15.5028827674568</v>
      </c>
      <c r="E199" s="82" t="n">
        <v>0.672645739910314</v>
      </c>
      <c r="F199" s="82" t="n">
        <v>0.224215246636771</v>
      </c>
      <c r="G199" s="82" t="n">
        <v>0.76873798846893</v>
      </c>
      <c r="H199" s="82" t="n">
        <v>7.2709801409353</v>
      </c>
      <c r="I199" s="82" t="n">
        <v>0.128122998078155</v>
      </c>
      <c r="J199" s="82" t="n">
        <v>6.08584240871236</v>
      </c>
      <c r="K199" s="82" t="n">
        <v>1.85778347213325</v>
      </c>
      <c r="L199" s="82" t="n">
        <v>17.5848814862268</v>
      </c>
      <c r="M199" s="82" t="n">
        <v>15.4708520179372</v>
      </c>
    </row>
    <row r="200" customFormat="false" ht="12" hidden="false" customHeight="false" outlineLevel="0" collapsed="false">
      <c r="A200" s="85" t="s">
        <v>313</v>
      </c>
      <c r="B200" s="82" t="n">
        <v>8.41121495327103</v>
      </c>
      <c r="C200" s="82" t="s">
        <v>110</v>
      </c>
      <c r="D200" s="82" t="n">
        <v>17.7570093457944</v>
      </c>
      <c r="E200" s="82" t="s">
        <v>110</v>
      </c>
      <c r="F200" s="82" t="s">
        <v>110</v>
      </c>
      <c r="G200" s="82" t="n">
        <v>0.700934579439252</v>
      </c>
      <c r="H200" s="82" t="n">
        <v>10.5140186915888</v>
      </c>
      <c r="I200" s="82" t="s">
        <v>110</v>
      </c>
      <c r="J200" s="82" t="n">
        <v>7.71028037383178</v>
      </c>
      <c r="K200" s="82" t="n">
        <v>3.27102803738318</v>
      </c>
      <c r="L200" s="82" t="n">
        <v>37.8504672897196</v>
      </c>
      <c r="M200" s="82" t="n">
        <v>13.785046728972</v>
      </c>
    </row>
    <row r="201" customFormat="false" ht="12" hidden="false" customHeight="false" outlineLevel="0" collapsed="false">
      <c r="A201" s="85" t="s">
        <v>314</v>
      </c>
      <c r="B201" s="82" t="n">
        <v>16.9381107491857</v>
      </c>
      <c r="C201" s="82" t="s">
        <v>110</v>
      </c>
      <c r="D201" s="82" t="n">
        <v>9.44625407166124</v>
      </c>
      <c r="E201" s="82" t="s">
        <v>110</v>
      </c>
      <c r="F201" s="82" t="n">
        <v>0.325732899022801</v>
      </c>
      <c r="G201" s="82" t="n">
        <v>0.977198697068404</v>
      </c>
      <c r="H201" s="82" t="n">
        <v>10.7491856677524</v>
      </c>
      <c r="I201" s="82" t="s">
        <v>110</v>
      </c>
      <c r="J201" s="82" t="n">
        <v>5.21172638436482</v>
      </c>
      <c r="K201" s="82" t="n">
        <v>4.56026058631922</v>
      </c>
      <c r="L201" s="82" t="n">
        <v>39.7394136807818</v>
      </c>
      <c r="M201" s="82" t="n">
        <v>12.0521172638436</v>
      </c>
    </row>
    <row r="202" customFormat="false" ht="12" hidden="false" customHeight="false" outlineLevel="0" collapsed="false">
      <c r="A202" s="85" t="s">
        <v>315</v>
      </c>
      <c r="B202" s="82" t="n">
        <v>39.039039039039</v>
      </c>
      <c r="C202" s="82" t="n">
        <v>0.15015015015015</v>
      </c>
      <c r="D202" s="82" t="n">
        <v>23.4234234234234</v>
      </c>
      <c r="E202" s="82" t="n">
        <v>0.15015015015015</v>
      </c>
      <c r="F202" s="82" t="n">
        <v>0.15015015015015</v>
      </c>
      <c r="G202" s="82" t="n">
        <v>0.15015015015015</v>
      </c>
      <c r="H202" s="82" t="n">
        <v>8.40840840840841</v>
      </c>
      <c r="I202" s="82" t="s">
        <v>110</v>
      </c>
      <c r="J202" s="82" t="n">
        <v>3.45345345345345</v>
      </c>
      <c r="K202" s="82" t="n">
        <v>0.3003003003003</v>
      </c>
      <c r="L202" s="82" t="n">
        <v>16.2162162162162</v>
      </c>
      <c r="M202" s="82" t="n">
        <v>8.55855855855856</v>
      </c>
    </row>
    <row r="203" customFormat="false" ht="12" hidden="false" customHeight="false" outlineLevel="0" collapsed="false">
      <c r="A203" s="85" t="s">
        <v>316</v>
      </c>
      <c r="B203" s="82" t="n">
        <v>20.0495049504951</v>
      </c>
      <c r="C203" s="82" t="n">
        <v>0.148514851485149</v>
      </c>
      <c r="D203" s="82" t="n">
        <v>20.3960396039604</v>
      </c>
      <c r="E203" s="82" t="n">
        <v>1.18811881188119</v>
      </c>
      <c r="F203" s="82" t="n">
        <v>0.099009900990099</v>
      </c>
      <c r="G203" s="82" t="n">
        <v>1.43564356435644</v>
      </c>
      <c r="H203" s="82" t="n">
        <v>19.0594059405941</v>
      </c>
      <c r="I203" s="82" t="n">
        <v>0.346534653465347</v>
      </c>
      <c r="J203" s="82" t="n">
        <v>6.93069306930693</v>
      </c>
      <c r="K203" s="82" t="n">
        <v>4.65346534653465</v>
      </c>
      <c r="L203" s="82" t="n">
        <v>17.4257425742574</v>
      </c>
      <c r="M203" s="82" t="n">
        <v>8.26732673267327</v>
      </c>
    </row>
    <row r="204" customFormat="false" ht="12" hidden="false" customHeight="false" outlineLevel="0" collapsed="false">
      <c r="A204" s="85" t="s">
        <v>317</v>
      </c>
      <c r="B204" s="82" t="n">
        <v>5.50440352281825</v>
      </c>
      <c r="C204" s="82" t="n">
        <v>0.0800640512409928</v>
      </c>
      <c r="D204" s="82" t="n">
        <v>20.9867894315452</v>
      </c>
      <c r="E204" s="82" t="n">
        <v>0.290232185748599</v>
      </c>
      <c r="F204" s="82" t="n">
        <v>0.0400320256204964</v>
      </c>
      <c r="G204" s="82" t="n">
        <v>0.480384307445957</v>
      </c>
      <c r="H204" s="82" t="n">
        <v>6.79543634907926</v>
      </c>
      <c r="I204" s="82" t="n">
        <v>0.0500400320256205</v>
      </c>
      <c r="J204" s="82" t="n">
        <v>5.21417133706966</v>
      </c>
      <c r="K204" s="82" t="n">
        <v>2.56204963971177</v>
      </c>
      <c r="L204" s="82" t="n">
        <v>28.3626901521217</v>
      </c>
      <c r="M204" s="82" t="n">
        <v>29.6337069655725</v>
      </c>
    </row>
    <row r="205" customFormat="false" ht="12" hidden="false" customHeight="false" outlineLevel="0" collapsed="false">
      <c r="A205" s="85" t="s">
        <v>318</v>
      </c>
      <c r="B205" s="82" t="n">
        <v>27.7427908518396</v>
      </c>
      <c r="C205" s="82" t="n">
        <v>0.249696166169484</v>
      </c>
      <c r="D205" s="82" t="n">
        <v>17.936139653077</v>
      </c>
      <c r="E205" s="82" t="n">
        <v>0.627554966302066</v>
      </c>
      <c r="F205" s="82" t="n">
        <v>0.117114131035245</v>
      </c>
      <c r="G205" s="82" t="n">
        <v>1.23080322616286</v>
      </c>
      <c r="H205" s="82" t="n">
        <v>18.358192464921</v>
      </c>
      <c r="I205" s="82" t="n">
        <v>0.205502154458071</v>
      </c>
      <c r="J205" s="82" t="n">
        <v>5.95072367694178</v>
      </c>
      <c r="K205" s="82" t="n">
        <v>2.19202298088609</v>
      </c>
      <c r="L205" s="82" t="n">
        <v>21.1667219091813</v>
      </c>
      <c r="M205" s="82" t="n">
        <v>4.22273781902552</v>
      </c>
    </row>
    <row r="206" customFormat="false" ht="12" hidden="false" customHeight="false" outlineLevel="0" collapsed="false">
      <c r="A206" s="85" t="s">
        <v>319</v>
      </c>
      <c r="B206" s="82" t="n">
        <v>29.346291220201</v>
      </c>
      <c r="C206" s="82" t="n">
        <v>0.174433092449539</v>
      </c>
      <c r="D206" s="82" t="n">
        <v>19.8106154996262</v>
      </c>
      <c r="E206" s="82" t="n">
        <v>0.282415483013539</v>
      </c>
      <c r="F206" s="82" t="n">
        <v>0.0415316886784617</v>
      </c>
      <c r="G206" s="82" t="n">
        <v>0.315640833956309</v>
      </c>
      <c r="H206" s="82" t="n">
        <v>5.18315474707202</v>
      </c>
      <c r="I206" s="82" t="n">
        <v>0.024919013207077</v>
      </c>
      <c r="J206" s="82" t="n">
        <v>7.14345045269541</v>
      </c>
      <c r="K206" s="82" t="n">
        <v>1.8440069773237</v>
      </c>
      <c r="L206" s="82" t="n">
        <v>18.8055486336074</v>
      </c>
      <c r="M206" s="82" t="n">
        <v>17.0279923581693</v>
      </c>
    </row>
    <row r="207" customFormat="false" ht="12" hidden="false" customHeight="false" outlineLevel="0" collapsed="false">
      <c r="A207" s="85" t="s">
        <v>320</v>
      </c>
      <c r="B207" s="82" t="n">
        <v>33.4786337001572</v>
      </c>
      <c r="C207" s="82" t="n">
        <v>0.135772473917393</v>
      </c>
      <c r="D207" s="82" t="n">
        <v>16.0854651993712</v>
      </c>
      <c r="E207" s="82" t="n">
        <v>0.743175646705731</v>
      </c>
      <c r="F207" s="82" t="n">
        <v>0.0928969558382164</v>
      </c>
      <c r="G207" s="82" t="n">
        <v>0.821780763184222</v>
      </c>
      <c r="H207" s="82" t="n">
        <v>15.728169215378</v>
      </c>
      <c r="I207" s="82" t="n">
        <v>0.0857510361583536</v>
      </c>
      <c r="J207" s="82" t="n">
        <v>4.73774474774904</v>
      </c>
      <c r="K207" s="82" t="n">
        <v>1.34343289981421</v>
      </c>
      <c r="L207" s="82" t="n">
        <v>14.9135343718737</v>
      </c>
      <c r="M207" s="82" t="n">
        <v>11.8336429898528</v>
      </c>
    </row>
    <row r="208" customFormat="false" ht="12" hidden="false" customHeight="false" outlineLevel="0" collapsed="false">
      <c r="A208" s="85" t="s">
        <v>321</v>
      </c>
      <c r="B208" s="82" t="n">
        <v>2.18325597386969</v>
      </c>
      <c r="C208" s="82" t="n">
        <v>0.429774798005845</v>
      </c>
      <c r="D208" s="82" t="n">
        <v>18.5949229270529</v>
      </c>
      <c r="E208" s="82" t="n">
        <v>1.41539166809925</v>
      </c>
      <c r="F208" s="82" t="n">
        <v>0.0515729757607014</v>
      </c>
      <c r="G208" s="82" t="n">
        <v>0.871010257291846</v>
      </c>
      <c r="H208" s="82" t="n">
        <v>5.34066815655263</v>
      </c>
      <c r="I208" s="82" t="n">
        <v>0.108876282161481</v>
      </c>
      <c r="J208" s="82" t="n">
        <v>8.42931637155464</v>
      </c>
      <c r="K208" s="82" t="n">
        <v>2.38381754627242</v>
      </c>
      <c r="L208" s="82" t="n">
        <v>28.4797432811873</v>
      </c>
      <c r="M208" s="82" t="n">
        <v>31.7116497621913</v>
      </c>
    </row>
    <row r="209" customFormat="false" ht="12" hidden="false" customHeight="false" outlineLevel="0" collapsed="false">
      <c r="A209" s="85" t="s">
        <v>322</v>
      </c>
      <c r="B209" s="82" t="n">
        <v>13.1752305665349</v>
      </c>
      <c r="C209" s="82" t="n">
        <v>0.395256916996047</v>
      </c>
      <c r="D209" s="82" t="n">
        <v>27.6679841897233</v>
      </c>
      <c r="E209" s="82" t="n">
        <v>0.527009222661397</v>
      </c>
      <c r="F209" s="82" t="s">
        <v>110</v>
      </c>
      <c r="G209" s="82" t="n">
        <v>0.131752305665349</v>
      </c>
      <c r="H209" s="82" t="n">
        <v>2.23978919631094</v>
      </c>
      <c r="I209" s="82" t="s">
        <v>110</v>
      </c>
      <c r="J209" s="82" t="n">
        <v>10.8036890645586</v>
      </c>
      <c r="K209" s="82" t="n">
        <v>1.31752305665349</v>
      </c>
      <c r="L209" s="82" t="n">
        <v>31.3570487483531</v>
      </c>
      <c r="M209" s="82" t="n">
        <v>12.3847167325428</v>
      </c>
    </row>
    <row r="210" customFormat="false" ht="12" hidden="false" customHeight="false" outlineLevel="0" collapsed="false">
      <c r="A210" s="85" t="s">
        <v>323</v>
      </c>
      <c r="B210" s="82" t="n">
        <v>39.2509083500289</v>
      </c>
      <c r="C210" s="82" t="n">
        <v>0.132432340656729</v>
      </c>
      <c r="D210" s="82" t="n">
        <v>9.8203674148528</v>
      </c>
      <c r="E210" s="82" t="n">
        <v>0.288634588610819</v>
      </c>
      <c r="F210" s="82" t="n">
        <v>0.0271656083398418</v>
      </c>
      <c r="G210" s="82" t="n">
        <v>0.46860674386227</v>
      </c>
      <c r="H210" s="82" t="n">
        <v>5.17844408978234</v>
      </c>
      <c r="I210" s="82" t="n">
        <v>0.0373527114672824</v>
      </c>
      <c r="J210" s="82" t="n">
        <v>4.292166117695</v>
      </c>
      <c r="K210" s="82" t="n">
        <v>15.280654691161</v>
      </c>
      <c r="L210" s="82" t="n">
        <v>7.58939182994329</v>
      </c>
      <c r="M210" s="82" t="n">
        <v>17.6338755135998</v>
      </c>
    </row>
    <row r="211" customFormat="false" ht="12" hidden="false" customHeight="false" outlineLevel="0" collapsed="false">
      <c r="A211" s="85" t="s">
        <v>324</v>
      </c>
      <c r="B211" s="82" t="n">
        <v>12.1321081369024</v>
      </c>
      <c r="C211" s="82" t="n">
        <v>0.312957783992542</v>
      </c>
      <c r="D211" s="82" t="n">
        <v>25.975496071381</v>
      </c>
      <c r="E211" s="82" t="n">
        <v>0.652550273005726</v>
      </c>
      <c r="F211" s="82" t="n">
        <v>0.0665867625516047</v>
      </c>
      <c r="G211" s="82" t="n">
        <v>0.83899320815022</v>
      </c>
      <c r="H211" s="82" t="n">
        <v>11.3996537488347</v>
      </c>
      <c r="I211" s="82" t="n">
        <v>0.14649087761353</v>
      </c>
      <c r="J211" s="82" t="n">
        <v>6.29244906112665</v>
      </c>
      <c r="K211" s="82" t="n">
        <v>2.53029697696098</v>
      </c>
      <c r="L211" s="82" t="n">
        <v>29.3581036090025</v>
      </c>
      <c r="M211" s="82" t="n">
        <v>10.2943134904781</v>
      </c>
    </row>
    <row r="212" customFormat="false" ht="12" hidden="false" customHeight="false" outlineLevel="0" collapsed="false">
      <c r="A212" s="85" t="s">
        <v>325</v>
      </c>
      <c r="B212" s="82" t="n">
        <v>33.1581713084603</v>
      </c>
      <c r="C212" s="82" t="n">
        <v>0.35470310036784</v>
      </c>
      <c r="D212" s="82" t="n">
        <v>18.260641093011</v>
      </c>
      <c r="E212" s="82" t="n">
        <v>0.394114555964267</v>
      </c>
      <c r="F212" s="82" t="n">
        <v>0.105097214923805</v>
      </c>
      <c r="G212" s="82" t="n">
        <v>0.630583289542827</v>
      </c>
      <c r="H212" s="82" t="n">
        <v>8.98581187598529</v>
      </c>
      <c r="I212" s="82" t="n">
        <v>0.144508670520231</v>
      </c>
      <c r="J212" s="82" t="n">
        <v>5.60956384655807</v>
      </c>
      <c r="K212" s="82" t="n">
        <v>2.07566999474514</v>
      </c>
      <c r="L212" s="82" t="n">
        <v>24.6058854440357</v>
      </c>
      <c r="M212" s="82" t="n">
        <v>5.67524960588544</v>
      </c>
    </row>
    <row r="213" customFormat="false" ht="12" hidden="false" customHeight="false" outlineLevel="0" collapsed="false">
      <c r="A213" s="85" t="s">
        <v>326</v>
      </c>
      <c r="B213" s="82" t="n">
        <v>13.7846655791191</v>
      </c>
      <c r="C213" s="82" t="n">
        <v>0.244698205546493</v>
      </c>
      <c r="D213" s="82" t="n">
        <v>34.584013050571</v>
      </c>
      <c r="E213" s="82" t="n">
        <v>0.32626427406199</v>
      </c>
      <c r="F213" s="82" t="n">
        <v>0.0815660685154976</v>
      </c>
      <c r="G213" s="82" t="n">
        <v>0.32626427406199</v>
      </c>
      <c r="H213" s="82" t="n">
        <v>8.64600326264274</v>
      </c>
      <c r="I213" s="82" t="n">
        <v>0.244698205546493</v>
      </c>
      <c r="J213" s="82" t="n">
        <v>16.068515497553</v>
      </c>
      <c r="K213" s="82" t="n">
        <v>3.58890701468189</v>
      </c>
      <c r="L213" s="82" t="n">
        <v>9.70636215334421</v>
      </c>
      <c r="M213" s="82" t="n">
        <v>12.3980424143556</v>
      </c>
    </row>
    <row r="214" customFormat="false" ht="12" hidden="false" customHeight="false" outlineLevel="0" collapsed="false">
      <c r="A214" s="85" t="s">
        <v>327</v>
      </c>
      <c r="B214" s="82" t="n">
        <v>16.1587982832618</v>
      </c>
      <c r="C214" s="82" t="n">
        <v>0.214592274678112</v>
      </c>
      <c r="D214" s="82" t="n">
        <v>28.9699570815451</v>
      </c>
      <c r="E214" s="82" t="n">
        <v>0.278969957081545</v>
      </c>
      <c r="F214" s="82" t="n">
        <v>0.0214592274678112</v>
      </c>
      <c r="G214" s="82" t="n">
        <v>0.493562231759657</v>
      </c>
      <c r="H214" s="82" t="n">
        <v>5.34334763948498</v>
      </c>
      <c r="I214" s="82" t="n">
        <v>0.0643776824034335</v>
      </c>
      <c r="J214" s="82" t="n">
        <v>5.94420600858369</v>
      </c>
      <c r="K214" s="82" t="n">
        <v>1.84549356223176</v>
      </c>
      <c r="L214" s="82" t="n">
        <v>20.5150214592275</v>
      </c>
      <c r="M214" s="82" t="n">
        <v>20.1502145922747</v>
      </c>
    </row>
    <row r="215" customFormat="false" ht="12" hidden="false" customHeight="false" outlineLevel="0" collapsed="false">
      <c r="A215" s="85" t="s">
        <v>328</v>
      </c>
      <c r="B215" s="82" t="n">
        <v>5.82306830907055</v>
      </c>
      <c r="C215" s="82" t="n">
        <v>0.559910414333707</v>
      </c>
      <c r="D215" s="82" t="n">
        <v>18.1410974244121</v>
      </c>
      <c r="E215" s="82" t="n">
        <v>0.335946248600224</v>
      </c>
      <c r="F215" s="82" t="n">
        <v>0.111982082866741</v>
      </c>
      <c r="G215" s="82" t="n">
        <v>0.111982082866741</v>
      </c>
      <c r="H215" s="82" t="n">
        <v>6.15901455767077</v>
      </c>
      <c r="I215" s="82" t="s">
        <v>110</v>
      </c>
      <c r="J215" s="82" t="n">
        <v>15.0055991041433</v>
      </c>
      <c r="K215" s="82" t="n">
        <v>4.70324748040314</v>
      </c>
      <c r="L215" s="82" t="n">
        <v>39.9776035834267</v>
      </c>
      <c r="M215" s="82" t="n">
        <v>9.07054871220605</v>
      </c>
    </row>
    <row r="216" customFormat="false" ht="11.2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</row>
    <row r="217" customFormat="false" ht="48" hidden="false" customHeight="false" outlineLevel="0" collapsed="false">
      <c r="A217" s="83"/>
      <c r="B217" s="84" t="s">
        <v>294</v>
      </c>
      <c r="C217" s="84" t="s">
        <v>295</v>
      </c>
      <c r="D217" s="84" t="s">
        <v>296</v>
      </c>
      <c r="E217" s="84" t="s">
        <v>297</v>
      </c>
      <c r="F217" s="84" t="s">
        <v>298</v>
      </c>
      <c r="G217" s="84" t="s">
        <v>299</v>
      </c>
      <c r="H217" s="84" t="s">
        <v>300</v>
      </c>
      <c r="I217" s="84" t="s">
        <v>301</v>
      </c>
      <c r="J217" s="84" t="s">
        <v>302</v>
      </c>
      <c r="K217" s="84" t="s">
        <v>303</v>
      </c>
      <c r="L217" s="84" t="s">
        <v>304</v>
      </c>
      <c r="M217" s="84" t="s">
        <v>305</v>
      </c>
    </row>
    <row r="218" customFormat="false" ht="12" hidden="false" customHeight="false" outlineLevel="0" collapsed="false">
      <c r="A218" s="81" t="s">
        <v>329</v>
      </c>
      <c r="B218" s="82" t="n">
        <v>28.6460741699806</v>
      </c>
      <c r="C218" s="82" t="n">
        <v>0.127161749745677</v>
      </c>
      <c r="D218" s="82" t="n">
        <v>13.0884120965504</v>
      </c>
      <c r="E218" s="82" t="n">
        <v>0.302876167576066</v>
      </c>
      <c r="F218" s="82" t="n">
        <v>0.0277443817626931</v>
      </c>
      <c r="G218" s="82" t="n">
        <v>0.457782299084435</v>
      </c>
      <c r="H218" s="82" t="n">
        <v>5.46101914362342</v>
      </c>
      <c r="I218" s="82" t="n">
        <v>0.0462406362711551</v>
      </c>
      <c r="J218" s="82" t="n">
        <v>4.65874410431888</v>
      </c>
      <c r="K218" s="82" t="n">
        <v>11.4815499861278</v>
      </c>
      <c r="L218" s="82" t="n">
        <v>13.7242208452788</v>
      </c>
      <c r="M218" s="82" t="n">
        <v>21.97817441968</v>
      </c>
    </row>
    <row r="219" customFormat="false" ht="12" hidden="false" customHeight="false" outlineLevel="0" collapsed="false">
      <c r="A219" s="81" t="s">
        <v>330</v>
      </c>
      <c r="B219" s="82" t="n">
        <v>12.7822563626388</v>
      </c>
      <c r="C219" s="82" t="n">
        <v>0.324990503524248</v>
      </c>
      <c r="D219" s="82" t="n">
        <v>21.7933566876293</v>
      </c>
      <c r="E219" s="82" t="n">
        <v>0.823027898535433</v>
      </c>
      <c r="F219" s="82" t="n">
        <v>0.0548685265690288</v>
      </c>
      <c r="G219" s="82" t="n">
        <v>0.679525598277972</v>
      </c>
      <c r="H219" s="82" t="n">
        <v>7.27219009834128</v>
      </c>
      <c r="I219" s="82" t="n">
        <v>0.0991854134132444</v>
      </c>
      <c r="J219" s="82" t="n">
        <v>7.7849997889672</v>
      </c>
      <c r="K219" s="82" t="n">
        <v>2.35090533068839</v>
      </c>
      <c r="L219" s="82" t="n">
        <v>26.0773224159034</v>
      </c>
      <c r="M219" s="82" t="n">
        <v>19.9573713755118</v>
      </c>
    </row>
    <row r="220" customFormat="false" ht="12" hidden="false" customHeight="false" outlineLevel="0" collapsed="false">
      <c r="A220" s="81" t="s">
        <v>331</v>
      </c>
      <c r="B220" s="82" t="n">
        <v>45.3527774416072</v>
      </c>
      <c r="C220" s="82" t="n">
        <v>0.157327847028924</v>
      </c>
      <c r="D220" s="82" t="n">
        <v>14.4923151397797</v>
      </c>
      <c r="E220" s="82" t="n">
        <v>0.387268546532736</v>
      </c>
      <c r="F220" s="82" t="n">
        <v>0.108919278712332</v>
      </c>
      <c r="G220" s="82" t="n">
        <v>0.568800677719956</v>
      </c>
      <c r="H220" s="82" t="n">
        <v>8.16894590342491</v>
      </c>
      <c r="I220" s="82" t="n">
        <v>0.0968171366331841</v>
      </c>
      <c r="J220" s="82" t="n">
        <v>4.36887329057243</v>
      </c>
      <c r="K220" s="82" t="n">
        <v>1.97264915890113</v>
      </c>
      <c r="L220" s="82" t="n">
        <v>16.2955343095728</v>
      </c>
      <c r="M220" s="82" t="n">
        <v>8.0297712695147</v>
      </c>
    </row>
    <row r="221" customFormat="false" ht="12" hidden="false" customHeight="false" outlineLevel="0" collapsed="false">
      <c r="A221" s="81" t="s">
        <v>332</v>
      </c>
      <c r="B221" s="82" t="n">
        <v>30.8496214439125</v>
      </c>
      <c r="C221" s="82" t="n">
        <v>0.223174111803031</v>
      </c>
      <c r="D221" s="82" t="n">
        <v>18.9446024261186</v>
      </c>
      <c r="E221" s="82" t="n">
        <v>0.581932495830484</v>
      </c>
      <c r="F221" s="82" t="n">
        <v>0.0971887261077715</v>
      </c>
      <c r="G221" s="82" t="n">
        <v>0.958688792100116</v>
      </c>
      <c r="H221" s="82" t="n">
        <v>14.7714865075651</v>
      </c>
      <c r="I221" s="82" t="n">
        <v>0.151182462834311</v>
      </c>
      <c r="J221" s="82" t="n">
        <v>5.50016198121018</v>
      </c>
      <c r="K221" s="82" t="n">
        <v>1.88858092461274</v>
      </c>
      <c r="L221" s="82" t="n">
        <v>19.5421331125589</v>
      </c>
      <c r="M221" s="82" t="n">
        <v>6.49124701534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5.28"/>
    <col collapsed="false" customWidth="false" hidden="false" outlineLevel="0" max="257" min="2" style="87" width="9.14"/>
  </cols>
  <sheetData>
    <row r="1" customFormat="false" ht="15" hidden="false" customHeight="false" outlineLevel="0" collapsed="false">
      <c r="A1" s="88" t="s">
        <v>0</v>
      </c>
      <c r="K1" s="89" t="s">
        <v>33</v>
      </c>
    </row>
    <row r="2" customFormat="false" ht="12.75" hidden="false" customHeight="true" outlineLevel="0" collapsed="false">
      <c r="A2" s="90"/>
    </row>
    <row r="3" customFormat="false" ht="14.25" hidden="false" customHeight="false" outlineLevel="0" collapsed="false">
      <c r="A3" s="91" t="s">
        <v>333</v>
      </c>
      <c r="E3" s="92"/>
      <c r="F3" s="92"/>
    </row>
    <row r="4" customFormat="false" ht="14.25" hidden="false" customHeight="false" outlineLevel="0" collapsed="false">
      <c r="A4" s="93" t="s">
        <v>334</v>
      </c>
      <c r="E4" s="92"/>
      <c r="F4" s="92"/>
    </row>
    <row r="5" s="95" customFormat="true" ht="12.75" hidden="false" customHeight="false" outlineLevel="0" collapsed="false">
      <c r="A5" s="94"/>
      <c r="B5" s="94"/>
      <c r="C5" s="94"/>
      <c r="D5" s="94"/>
    </row>
    <row r="6" s="99" customFormat="true" ht="89.25" hidden="false" customHeight="false" outlineLevel="0" collapsed="false">
      <c r="A6" s="96"/>
      <c r="B6" s="97" t="s">
        <v>335</v>
      </c>
      <c r="C6" s="96" t="s">
        <v>336</v>
      </c>
      <c r="D6" s="96"/>
      <c r="E6" s="98"/>
    </row>
    <row r="7" s="99" customFormat="true" ht="12.75" hidden="false" customHeight="false" outlineLevel="0" collapsed="false">
      <c r="A7" s="100" t="s">
        <v>91</v>
      </c>
      <c r="B7" s="101" t="n">
        <v>0.248216533780948</v>
      </c>
      <c r="C7" s="101" t="n">
        <v>0.751783466219052</v>
      </c>
      <c r="D7" s="96"/>
      <c r="E7" s="98"/>
    </row>
    <row r="8" s="99" customFormat="true" ht="12.75" hidden="false" customHeight="false" outlineLevel="0" collapsed="false">
      <c r="A8" s="100" t="s">
        <v>93</v>
      </c>
      <c r="B8" s="101" t="n">
        <v>0.375502008032129</v>
      </c>
      <c r="C8" s="101" t="n">
        <v>0.624497991967872</v>
      </c>
      <c r="D8" s="96"/>
      <c r="E8" s="98"/>
    </row>
    <row r="9" s="99" customFormat="true" ht="12.75" hidden="false" customHeight="false" outlineLevel="0" collapsed="false">
      <c r="A9" s="100" t="s">
        <v>337</v>
      </c>
      <c r="B9" s="101" t="n">
        <v>0.431152161363714</v>
      </c>
      <c r="C9" s="101" t="n">
        <v>0.568847838636286</v>
      </c>
      <c r="D9" s="96"/>
      <c r="E9" s="98"/>
    </row>
    <row r="10" s="99" customFormat="true" ht="12.75" hidden="false" customHeight="false" outlineLevel="0" collapsed="false">
      <c r="A10" s="100" t="s">
        <v>338</v>
      </c>
      <c r="B10" s="101" t="n">
        <v>0.503203074951954</v>
      </c>
      <c r="C10" s="101" t="n">
        <v>0.496796925048046</v>
      </c>
      <c r="D10" s="96"/>
      <c r="E10" s="102"/>
      <c r="G10" s="103"/>
      <c r="H10" s="103"/>
      <c r="J10" s="99" t="n">
        <f aca="false">G10*100</f>
        <v>0</v>
      </c>
    </row>
    <row r="11" s="99" customFormat="true" ht="12.75" hidden="false" customHeight="false" outlineLevel="0" collapsed="false">
      <c r="A11" s="100" t="s">
        <v>339</v>
      </c>
      <c r="B11" s="101" t="n">
        <v>0.520724073760785</v>
      </c>
      <c r="C11" s="101" t="n">
        <v>0.479275926239215</v>
      </c>
      <c r="D11" s="96"/>
      <c r="E11" s="98"/>
      <c r="G11" s="103"/>
      <c r="H11" s="103"/>
    </row>
    <row r="12" s="99" customFormat="true" ht="12.75" hidden="false" customHeight="false" outlineLevel="0" collapsed="false">
      <c r="A12" s="100" t="s">
        <v>340</v>
      </c>
      <c r="B12" s="101" t="n">
        <v>0.524024024024024</v>
      </c>
      <c r="C12" s="101" t="n">
        <v>0.475975975975976</v>
      </c>
      <c r="D12" s="96"/>
      <c r="E12" s="98"/>
      <c r="G12" s="103"/>
      <c r="H12" s="103"/>
    </row>
    <row r="13" s="99" customFormat="true" ht="12.75" hidden="false" customHeight="false" outlineLevel="0" collapsed="false">
      <c r="A13" s="100" t="s">
        <v>341</v>
      </c>
      <c r="B13" s="101" t="n">
        <v>0.536257164216297</v>
      </c>
      <c r="C13" s="101" t="n">
        <v>0.463742835783703</v>
      </c>
      <c r="D13" s="96"/>
      <c r="E13" s="98"/>
      <c r="G13" s="103"/>
      <c r="H13" s="103"/>
    </row>
    <row r="14" s="99" customFormat="true" ht="12.75" hidden="false" customHeight="false" outlineLevel="0" collapsed="false">
      <c r="A14" s="100" t="s">
        <v>342</v>
      </c>
      <c r="B14" s="101" t="n">
        <v>0.5468772330999</v>
      </c>
      <c r="C14" s="101" t="n">
        <v>0.4531227669001</v>
      </c>
      <c r="D14" s="96"/>
      <c r="E14" s="98"/>
      <c r="G14" s="103"/>
      <c r="H14" s="103"/>
    </row>
    <row r="15" s="99" customFormat="true" ht="12.75" hidden="false" customHeight="false" outlineLevel="0" collapsed="false">
      <c r="A15" s="100" t="s">
        <v>95</v>
      </c>
      <c r="B15" s="101" t="n">
        <v>0.548213806070373</v>
      </c>
      <c r="C15" s="101" t="n">
        <v>0.451786193929627</v>
      </c>
      <c r="D15" s="96"/>
      <c r="E15" s="98"/>
      <c r="G15" s="103"/>
      <c r="H15" s="103"/>
    </row>
    <row r="16" s="99" customFormat="true" ht="12.75" hidden="false" customHeight="false" outlineLevel="0" collapsed="false">
      <c r="A16" s="100" t="s">
        <v>343</v>
      </c>
      <c r="B16" s="101" t="n">
        <v>0.571503542377329</v>
      </c>
      <c r="C16" s="101" t="n">
        <v>0.428496457622671</v>
      </c>
      <c r="D16" s="96"/>
      <c r="E16" s="98"/>
      <c r="G16" s="103"/>
      <c r="H16" s="103"/>
    </row>
    <row r="17" s="99" customFormat="true" ht="12.75" hidden="false" customHeight="false" outlineLevel="0" collapsed="false">
      <c r="A17" s="100" t="s">
        <v>344</v>
      </c>
      <c r="B17" s="101" t="n">
        <v>0.591100785508864</v>
      </c>
      <c r="C17" s="101" t="n">
        <v>0.408899214491136</v>
      </c>
      <c r="D17" s="96"/>
      <c r="E17" s="98"/>
      <c r="G17" s="103"/>
      <c r="H17" s="103"/>
    </row>
    <row r="18" s="99" customFormat="true" ht="12.75" hidden="false" customHeight="false" outlineLevel="0" collapsed="false">
      <c r="A18" s="100" t="s">
        <v>345</v>
      </c>
      <c r="B18" s="101" t="n">
        <v>0.611665790856542</v>
      </c>
      <c r="C18" s="101" t="n">
        <v>0.388334209143458</v>
      </c>
      <c r="D18" s="96"/>
      <c r="E18" s="98"/>
      <c r="G18" s="103"/>
      <c r="H18" s="103"/>
    </row>
    <row r="19" s="99" customFormat="true" ht="12.75" hidden="false" customHeight="false" outlineLevel="0" collapsed="false">
      <c r="A19" s="100" t="s">
        <v>346</v>
      </c>
      <c r="B19" s="101" t="n">
        <v>0.636909871244635</v>
      </c>
      <c r="C19" s="101" t="n">
        <v>0.363090128755365</v>
      </c>
      <c r="D19" s="96"/>
      <c r="E19" s="98"/>
      <c r="G19" s="103"/>
      <c r="H19" s="103"/>
    </row>
    <row r="20" s="99" customFormat="true" ht="12.75" hidden="false" customHeight="false" outlineLevel="0" collapsed="false">
      <c r="A20" s="100" t="s">
        <v>347</v>
      </c>
      <c r="B20" s="101" t="n">
        <v>0.648618895116093</v>
      </c>
      <c r="C20" s="101" t="n">
        <v>0.351381104883907</v>
      </c>
      <c r="D20" s="96"/>
      <c r="E20" s="98"/>
      <c r="G20" s="103"/>
      <c r="H20" s="103"/>
    </row>
    <row r="21" s="99" customFormat="true" ht="12.75" hidden="false" customHeight="false" outlineLevel="0" collapsed="false">
      <c r="A21" s="100" t="s">
        <v>348</v>
      </c>
      <c r="B21" s="101" t="n">
        <v>0.66105094263939</v>
      </c>
      <c r="C21" s="101" t="n">
        <v>0.33894905736061</v>
      </c>
      <c r="D21" s="96"/>
      <c r="E21" s="98"/>
      <c r="G21" s="103"/>
      <c r="H21" s="103"/>
    </row>
    <row r="22" s="99" customFormat="true" ht="12.75" hidden="false" customHeight="false" outlineLevel="0" collapsed="false">
      <c r="A22" s="100" t="s">
        <v>349</v>
      </c>
      <c r="B22" s="101" t="n">
        <v>0.680344713291349</v>
      </c>
      <c r="C22" s="101" t="n">
        <v>0.319655286708651</v>
      </c>
      <c r="D22" s="96"/>
      <c r="E22" s="98"/>
      <c r="G22" s="103"/>
      <c r="H22" s="103"/>
    </row>
    <row r="23" s="99" customFormat="true" ht="12.75" hidden="false" customHeight="false" outlineLevel="0" collapsed="false">
      <c r="A23" s="100" t="s">
        <v>99</v>
      </c>
      <c r="B23" s="101" t="n">
        <v>0.710097719869707</v>
      </c>
      <c r="C23" s="101" t="n">
        <v>0.289902280130293</v>
      </c>
      <c r="D23" s="96"/>
      <c r="E23" s="98"/>
      <c r="G23" s="103"/>
      <c r="H23" s="103"/>
    </row>
    <row r="24" s="99" customFormat="true" ht="12.75" hidden="false" customHeight="false" outlineLevel="0" collapsed="false">
      <c r="A24" s="100" t="s">
        <v>89</v>
      </c>
      <c r="B24" s="101" t="n">
        <v>0.716831683168317</v>
      </c>
      <c r="C24" s="101" t="n">
        <v>0.283168316831683</v>
      </c>
      <c r="D24" s="96"/>
      <c r="E24" s="98"/>
      <c r="G24" s="103"/>
      <c r="H24" s="103"/>
    </row>
    <row r="25" s="99" customFormat="true" ht="12.75" hidden="false" customHeight="false" outlineLevel="0" collapsed="false">
      <c r="A25" s="100" t="s">
        <v>350</v>
      </c>
      <c r="B25" s="101" t="n">
        <v>0.738172920065253</v>
      </c>
      <c r="C25" s="101" t="n">
        <v>0.261827079934747</v>
      </c>
      <c r="D25" s="96"/>
      <c r="E25" s="98"/>
      <c r="G25" s="103"/>
      <c r="H25" s="103"/>
    </row>
    <row r="26" s="99" customFormat="true" ht="12.75" hidden="false" customHeight="false" outlineLevel="0" collapsed="false">
      <c r="A26" s="100" t="s">
        <v>351</v>
      </c>
      <c r="B26" s="101" t="n">
        <v>0.744400527009223</v>
      </c>
      <c r="C26" s="101" t="n">
        <v>0.255599472990777</v>
      </c>
      <c r="D26" s="96"/>
      <c r="E26" s="98"/>
      <c r="G26" s="103"/>
      <c r="H26" s="103"/>
    </row>
    <row r="27" s="95" customFormat="true" ht="12.75" hidden="false" customHeight="false" outlineLevel="0" collapsed="false">
      <c r="A27" s="100" t="s">
        <v>352</v>
      </c>
      <c r="B27" s="101" t="n">
        <v>0.775735783726195</v>
      </c>
      <c r="C27" s="101" t="n">
        <v>0.224264216273805</v>
      </c>
      <c r="D27" s="96"/>
      <c r="E27" s="98"/>
      <c r="G27" s="104"/>
      <c r="H27" s="104"/>
    </row>
    <row r="28" s="95" customFormat="true" ht="12.75" hidden="false" customHeight="false" outlineLevel="0" collapsed="false">
      <c r="A28" s="100" t="s">
        <v>353</v>
      </c>
      <c r="B28" s="101" t="n">
        <v>0.77803738317757</v>
      </c>
      <c r="C28" s="101" t="n">
        <v>0.22196261682243</v>
      </c>
      <c r="D28" s="96"/>
      <c r="E28" s="98"/>
      <c r="G28" s="104"/>
      <c r="H28" s="104"/>
    </row>
    <row r="29" s="95" customFormat="true" ht="12.75" hidden="false" customHeight="false" outlineLevel="0" collapsed="false">
      <c r="A29" s="100" t="s">
        <v>354</v>
      </c>
      <c r="B29" s="101" t="n">
        <v>0.851063829787234</v>
      </c>
      <c r="C29" s="101" t="n">
        <v>0.148936170212766</v>
      </c>
      <c r="D29" s="96"/>
      <c r="E29" s="98"/>
      <c r="G29" s="104"/>
      <c r="H29" s="104"/>
    </row>
    <row r="30" s="95" customFormat="true" ht="12.75" hidden="false" customHeight="false" outlineLevel="0" collapsed="false">
      <c r="A30" s="105"/>
      <c r="B30" s="105"/>
      <c r="C30" s="105"/>
      <c r="D30" s="98"/>
      <c r="E30" s="98"/>
      <c r="G30" s="104"/>
      <c r="H30" s="104"/>
    </row>
    <row r="31" s="95" customFormat="true" ht="12.75" hidden="false" customHeight="false" outlineLevel="0" collapsed="false">
      <c r="A31" s="98"/>
      <c r="B31" s="98"/>
      <c r="C31" s="98"/>
      <c r="D31" s="98"/>
      <c r="E31" s="98"/>
      <c r="G31" s="104"/>
      <c r="H31" s="104"/>
    </row>
    <row r="32" s="95" customFormat="true" ht="12.75" hidden="false" customHeight="false" outlineLevel="0" collapsed="false">
      <c r="A32" s="98"/>
      <c r="B32" s="98"/>
      <c r="C32" s="98"/>
      <c r="D32" s="98"/>
      <c r="E32" s="98"/>
      <c r="G32" s="104"/>
      <c r="H32" s="104"/>
    </row>
    <row r="33" s="95" customFormat="true" ht="12.75" hidden="false" customHeight="false" outlineLevel="0" collapsed="false">
      <c r="A33" s="98"/>
      <c r="B33" s="102"/>
      <c r="C33" s="98"/>
      <c r="D33" s="98"/>
      <c r="E33" s="98"/>
    </row>
    <row r="34" s="95" customFormat="true" ht="12.75" hidden="false" customHeight="false" outlineLevel="0" collapsed="false">
      <c r="A34" s="98"/>
      <c r="B34" s="106"/>
      <c r="C34" s="98"/>
      <c r="D34" s="98"/>
      <c r="E34" s="98"/>
    </row>
    <row r="35" customFormat="false" ht="12.75" hidden="false" customHeight="false" outlineLevel="0" collapsed="false">
      <c r="A35" s="98"/>
      <c r="B35" s="98"/>
      <c r="C35" s="98"/>
      <c r="D35" s="98"/>
      <c r="E35" s="98"/>
    </row>
    <row r="36" customFormat="false" ht="12.75" hidden="false" customHeight="false" outlineLevel="0" collapsed="false">
      <c r="A36" s="98"/>
      <c r="B36" s="98"/>
      <c r="C36" s="98"/>
      <c r="D36" s="98"/>
      <c r="E36" s="98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44.99"/>
    <col collapsed="false" customWidth="true" hidden="true" outlineLevel="0" max="2" min="2" style="27" width="15.28"/>
    <col collapsed="false" customWidth="true" hidden="false" outlineLevel="0" max="3" min="3" style="27" width="52.99"/>
    <col collapsed="false" customWidth="true" hidden="false" outlineLevel="0" max="4" min="4" style="28" width="14.41"/>
    <col collapsed="false" customWidth="true" hidden="false" outlineLevel="0" max="5" min="5" style="28" width="16.7"/>
    <col collapsed="false" customWidth="true" hidden="false" outlineLevel="0" max="6" min="6" style="28" width="12.56"/>
    <col collapsed="false" customWidth="true" hidden="false" outlineLevel="0" max="9" min="7" style="28" width="13.7"/>
    <col collapsed="false" customWidth="true" hidden="false" outlineLevel="0" max="10" min="10" style="28" width="11.28"/>
    <col collapsed="false" customWidth="true" hidden="false" outlineLevel="0" max="12" min="11" style="28" width="16.7"/>
    <col collapsed="false" customWidth="true" hidden="false" outlineLevel="0" max="13" min="13" style="28" width="11.42"/>
    <col collapsed="false" customWidth="true" hidden="false" outlineLevel="0" max="14" min="14" style="28" width="14.56"/>
    <col collapsed="false" customWidth="true" hidden="false" outlineLevel="0" max="15" min="15" style="28" width="9.7"/>
    <col collapsed="false" customWidth="true" hidden="false" outlineLevel="0" max="17" min="16" style="28" width="12.14"/>
    <col collapsed="false" customWidth="true" hidden="false" outlineLevel="0" max="18" min="18" style="28" width="16.7"/>
    <col collapsed="false" customWidth="true" hidden="false" outlineLevel="0" max="20" min="19" style="28" width="14.7"/>
    <col collapsed="false" customWidth="true" hidden="false" outlineLevel="0" max="21" min="21" style="28" width="11.99"/>
    <col collapsed="false" customWidth="true" hidden="false" outlineLevel="0" max="22" min="22" style="28" width="14.7"/>
    <col collapsed="false" customWidth="true" hidden="false" outlineLevel="0" max="23" min="23" style="28" width="15.99"/>
    <col collapsed="false" customWidth="true" hidden="false" outlineLevel="0" max="24" min="24" style="28" width="16.7"/>
    <col collapsed="false" customWidth="false" hidden="false" outlineLevel="0" max="257" min="25" style="27" width="9.14"/>
  </cols>
  <sheetData>
    <row r="1" customFormat="false" ht="15.75" hidden="false" customHeight="true" outlineLevel="0" collapsed="false">
      <c r="C1" s="29" t="s">
        <v>0</v>
      </c>
      <c r="E1" s="30"/>
      <c r="F1" s="31"/>
      <c r="G1" s="32"/>
      <c r="H1" s="32"/>
      <c r="I1" s="32"/>
      <c r="J1" s="33"/>
      <c r="X1" s="34" t="s">
        <v>33</v>
      </c>
    </row>
    <row r="2" customFormat="false" ht="12.75" hidden="false" customHeight="false" outlineLevel="0" collapsed="false">
      <c r="E2" s="31"/>
      <c r="F2" s="31"/>
      <c r="G2" s="33"/>
      <c r="H2" s="33"/>
      <c r="I2" s="33"/>
      <c r="J2" s="33"/>
    </row>
    <row r="3" customFormat="false" ht="15.75" hidden="false" customHeight="false" outlineLevel="0" collapsed="false">
      <c r="C3" s="35" t="s">
        <v>355</v>
      </c>
      <c r="G3" s="33"/>
      <c r="H3" s="33"/>
      <c r="I3" s="33"/>
      <c r="J3" s="33"/>
    </row>
    <row r="4" customFormat="false" ht="12.75" hidden="false" customHeight="false" outlineLevel="0" collapsed="false">
      <c r="B4" s="27" t="s">
        <v>35</v>
      </c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false" customHeight="false" outlineLevel="0" collapsed="false">
      <c r="B7" s="28" t="s">
        <v>37</v>
      </c>
    </row>
    <row r="8" s="110" customFormat="true" ht="19.5" hidden="false" customHeight="true" outlineLevel="0" collapsed="false">
      <c r="A8" s="107"/>
      <c r="B8" s="107"/>
      <c r="C8" s="107"/>
      <c r="D8" s="108" t="s">
        <v>356</v>
      </c>
      <c r="E8" s="108" t="s">
        <v>357</v>
      </c>
      <c r="F8" s="108"/>
      <c r="G8" s="108"/>
      <c r="H8" s="108"/>
      <c r="I8" s="108"/>
      <c r="J8" s="108"/>
      <c r="K8" s="108" t="s">
        <v>358</v>
      </c>
      <c r="L8" s="108" t="s">
        <v>359</v>
      </c>
      <c r="M8" s="108"/>
      <c r="N8" s="108"/>
      <c r="O8" s="108"/>
      <c r="P8" s="108"/>
      <c r="Q8" s="109"/>
      <c r="R8" s="108" t="s">
        <v>360</v>
      </c>
      <c r="S8" s="108"/>
      <c r="T8" s="108"/>
      <c r="U8" s="108"/>
      <c r="V8" s="108" t="s">
        <v>303</v>
      </c>
      <c r="X8" s="111" t="s">
        <v>305</v>
      </c>
    </row>
    <row r="9" s="116" customFormat="true" ht="38.25" hidden="false" customHeight="false" outlineLevel="0" collapsed="false">
      <c r="A9" s="112"/>
      <c r="B9" s="112"/>
      <c r="C9" s="113"/>
      <c r="D9" s="114" t="s">
        <v>361</v>
      </c>
      <c r="E9" s="114" t="s">
        <v>362</v>
      </c>
      <c r="F9" s="114" t="s">
        <v>363</v>
      </c>
      <c r="G9" s="114" t="s">
        <v>364</v>
      </c>
      <c r="H9" s="114" t="s">
        <v>365</v>
      </c>
      <c r="I9" s="114" t="s">
        <v>366</v>
      </c>
      <c r="J9" s="114" t="s">
        <v>367</v>
      </c>
      <c r="K9" s="114" t="s">
        <v>368</v>
      </c>
      <c r="L9" s="114" t="s">
        <v>369</v>
      </c>
      <c r="M9" s="114" t="s">
        <v>370</v>
      </c>
      <c r="N9" s="114" t="s">
        <v>371</v>
      </c>
      <c r="O9" s="114" t="s">
        <v>372</v>
      </c>
      <c r="P9" s="114" t="s">
        <v>373</v>
      </c>
      <c r="Q9" s="114" t="s">
        <v>374</v>
      </c>
      <c r="R9" s="114" t="s">
        <v>375</v>
      </c>
      <c r="S9" s="114" t="s">
        <v>376</v>
      </c>
      <c r="T9" s="114" t="s">
        <v>377</v>
      </c>
      <c r="U9" s="114" t="s">
        <v>378</v>
      </c>
      <c r="V9" s="115" t="s">
        <v>379</v>
      </c>
      <c r="W9" s="115" t="s">
        <v>380</v>
      </c>
      <c r="X9" s="114" t="s">
        <v>49</v>
      </c>
    </row>
    <row r="10" s="117" customFormat="true" ht="18.75" hidden="true" customHeight="true" outlineLevel="0" collapsed="false">
      <c r="C10" s="118"/>
      <c r="D10" s="119" t="n">
        <v>14</v>
      </c>
      <c r="E10" s="119" t="n">
        <v>22</v>
      </c>
      <c r="F10" s="119" t="n">
        <v>20</v>
      </c>
      <c r="G10" s="119" t="n">
        <v>18</v>
      </c>
      <c r="H10" s="119" t="n">
        <v>17</v>
      </c>
      <c r="I10" s="119" t="n">
        <v>21</v>
      </c>
      <c r="J10" s="119" t="n">
        <v>19</v>
      </c>
      <c r="K10" s="119" t="n">
        <v>13</v>
      </c>
      <c r="L10" s="119" t="n">
        <v>6</v>
      </c>
      <c r="M10" s="119" t="n">
        <v>8</v>
      </c>
      <c r="N10" s="119" t="n">
        <v>4</v>
      </c>
      <c r="O10" s="119" t="n">
        <v>5</v>
      </c>
      <c r="P10" s="119" t="n">
        <v>7</v>
      </c>
      <c r="Q10" s="119" t="n">
        <v>9</v>
      </c>
      <c r="R10" s="119" t="n">
        <v>10</v>
      </c>
      <c r="S10" s="119" t="n">
        <v>11</v>
      </c>
      <c r="T10" s="119" t="n">
        <v>2</v>
      </c>
      <c r="U10" s="119" t="n">
        <v>3</v>
      </c>
      <c r="V10" s="119" t="n">
        <v>15</v>
      </c>
      <c r="W10" s="119" t="n">
        <v>16</v>
      </c>
      <c r="X10" s="119" t="n">
        <v>12</v>
      </c>
    </row>
    <row r="11" s="116" customFormat="true" ht="19.5" hidden="false" customHeight="true" outlineLevel="0" collapsed="false">
      <c r="A11" s="120" t="s">
        <v>50</v>
      </c>
      <c r="B11" s="121" t="str">
        <f aca="false">$B$5&amp;$B$7&amp;A11</f>
        <v>2017PScotland</v>
      </c>
      <c r="C11" s="50" t="s">
        <v>50</v>
      </c>
      <c r="D11" s="122" t="n">
        <f aca="false">IF(ISNA(VLOOKUP($B11,Ethnic_Group,D$10,FALSE())),"x",(VLOOKUP($B11,Ethnic_Group,D$10,FALSE())))</f>
        <v>18.0246737659007</v>
      </c>
      <c r="E11" s="122" t="n">
        <f aca="false">IF(ISNA(VLOOKUP($B11,Ethnic_Group,E$10,FALSE())),"x",(VLOOKUP($B11,Ethnic_Group,E$10,FALSE())))</f>
        <v>53.0113284482711</v>
      </c>
      <c r="F11" s="122" t="n">
        <f aca="false">IF(ISNA(VLOOKUP($B11,Ethnic_Group,F$10,FALSE())),"x",(VLOOKUP($B11,Ethnic_Group,F$10,FALSE())))</f>
        <v>8.3015000465853</v>
      </c>
      <c r="G11" s="122" t="n">
        <f aca="false">IF(ISNA(VLOOKUP($B11,Ethnic_Group,G$10,FALSE())),"x",(VLOOKUP($B11,Ethnic_Group,G$10,FALSE())))</f>
        <v>1.04131841873058</v>
      </c>
      <c r="H11" s="122" t="n">
        <f aca="false">IF(ISNA(VLOOKUP($B11,Ethnic_Group,H$10,FALSE())),"x",(VLOOKUP($B11,Ethnic_Group,H$10,FALSE())))</f>
        <v>0.00274031162823836</v>
      </c>
      <c r="I11" s="122" t="n">
        <f aca="false">IF(ISNA(VLOOKUP($B11,Ethnic_Group,I$10,FALSE())),"x",(VLOOKUP($B11,Ethnic_Group,I$10,FALSE())))</f>
        <v>0.0575465441930056</v>
      </c>
      <c r="J11" s="122" t="n">
        <f aca="false">IF(ISNA(VLOOKUP($B11,Ethnic_Group,J$10,FALSE())),"x",(VLOOKUP($B11,Ethnic_Group,J$10,FALSE())))</f>
        <v>3.11628238363267</v>
      </c>
      <c r="K11" s="122" t="n">
        <f aca="false">IF(ISNA(VLOOKUP($B11,Ethnic_Group,K$10,FALSE())),"x",(VLOOKUP($B11,Ethnic_Group,K$10,FALSE())))</f>
        <v>0.338702517250262</v>
      </c>
      <c r="L11" s="122" t="n">
        <f aca="false">IF(ISNA(VLOOKUP($B11,Ethnic_Group,L$10,FALSE())),"x",(VLOOKUP($B11,Ethnic_Group,L$10,FALSE())))</f>
        <v>0.876351658710629</v>
      </c>
      <c r="M11" s="122" t="n">
        <f aca="false">IF(ISNA(VLOOKUP($B11,Ethnic_Group,M$10,FALSE())),"x",(VLOOKUP($B11,Ethnic_Group,M$10,FALSE())))</f>
        <v>0.386932001907257</v>
      </c>
      <c r="N11" s="122" t="n">
        <f aca="false">IF(ISNA(VLOOKUP($B11,Ethnic_Group,N$10,FALSE())),"x",(VLOOKUP($B11,Ethnic_Group,N$10,FALSE())))</f>
        <v>0.0416527367492231</v>
      </c>
      <c r="O11" s="122" t="n">
        <f aca="false">IF(ISNA(VLOOKUP($B11,Ethnic_Group,O$10,FALSE())),"x",(VLOOKUP($B11,Ethnic_Group,O$10,FALSE())))</f>
        <v>0.276223412126427</v>
      </c>
      <c r="P11" s="122" t="n">
        <f aca="false">IF(ISNA(VLOOKUP($B11,Ethnic_Group,P$10,FALSE())),"x",(VLOOKUP($B11,Ethnic_Group,P$10,FALSE())))</f>
        <v>0.447218857728501</v>
      </c>
      <c r="Q11" s="122" t="n">
        <f aca="false">IF(ISNA(VLOOKUP($B11,Ethnic_Group,Q$10,FALSE())),"x",(VLOOKUP($B11,Ethnic_Group,Q$10,FALSE())))</f>
        <v>0.0235666800028499</v>
      </c>
      <c r="R11" s="122" t="n">
        <f aca="false">IF(ISNA(VLOOKUP($B11,Ethnic_Group,R$10,FALSE())),"x",(VLOOKUP($B11,Ethnic_Group,R$10,FALSE())))</f>
        <v>0.0394604874466324</v>
      </c>
      <c r="S11" s="122" t="n">
        <f aca="false">IF(ISNA(VLOOKUP($B11,Ethnic_Group,S$10,FALSE())),"x",(VLOOKUP($B11,Ethnic_Group,S$10,FALSE())))</f>
        <v>0.0252108669797929</v>
      </c>
      <c r="T11" s="122" t="n">
        <f aca="false">IF(ISNA(VLOOKUP($B11,Ethnic_Group,T$10,FALSE())),"x",(VLOOKUP($B11,Ethnic_Group,T$10,FALSE())))</f>
        <v>0.39570099911762</v>
      </c>
      <c r="U11" s="122" t="n">
        <f aca="false">IF(ISNA(VLOOKUP($B11,Ethnic_Group,U$10,FALSE())),"x",(VLOOKUP($B11,Ethnic_Group,U$10,FALSE())))</f>
        <v>0.105776028850001</v>
      </c>
      <c r="V11" s="122" t="n">
        <f aca="false">IF(ISNA(VLOOKUP($B11,Ethnic_Group,V$10,FALSE())),"x",(VLOOKUP($B11,Ethnic_Group,V$10,FALSE())))</f>
        <v>0.0213744307002592</v>
      </c>
      <c r="W11" s="122" t="n">
        <f aca="false">IF(ISNA(VLOOKUP($B11,Ethnic_Group,W$10,FALSE())),"x",(VLOOKUP($B11,Ethnic_Group,W$10,FALSE())))</f>
        <v>0.246628046541453</v>
      </c>
      <c r="X11" s="122" t="n">
        <f aca="false">IF(ISNA(VLOOKUP($B11,Ethnic_Group,X$10,FALSE())),"x",(VLOOKUP($B11,Ethnic_Group,X$10,FALSE())))</f>
        <v>13.2198113569475</v>
      </c>
    </row>
    <row r="12" s="116" customFormat="true" ht="19.5" hidden="false" customHeight="true" outlineLevel="0" collapsed="false">
      <c r="A12" s="43" t="s">
        <v>51</v>
      </c>
      <c r="B12" s="43" t="str">
        <f aca="false">$B$5&amp;$B$7&amp;A12</f>
        <v>2017PE1</v>
      </c>
      <c r="C12" s="50" t="s">
        <v>52</v>
      </c>
      <c r="D12" s="122" t="n">
        <f aca="false">IF(ISNA(VLOOKUP($B12,Ethnic_Group,D$10,FALSE())),"x",(VLOOKUP($B12,Ethnic_Group,D$10,FALSE())))</f>
        <v>14.3687605778901</v>
      </c>
      <c r="E12" s="122" t="n">
        <f aca="false">IF(ISNA(VLOOKUP($B12,Ethnic_Group,E$10,FALSE())),"x",(VLOOKUP($B12,Ethnic_Group,E$10,FALSE())))</f>
        <v>40.5626824302779</v>
      </c>
      <c r="F12" s="122" t="n">
        <f aca="false">IF(ISNA(VLOOKUP($B12,Ethnic_Group,F$10,FALSE())),"x",(VLOOKUP($B12,Ethnic_Group,F$10,FALSE())))</f>
        <v>7.02985111236479</v>
      </c>
      <c r="G12" s="122" t="n">
        <f aca="false">IF(ISNA(VLOOKUP($B12,Ethnic_Group,G$10,FALSE())),"x",(VLOOKUP($B12,Ethnic_Group,G$10,FALSE())))</f>
        <v>0.986043317226324</v>
      </c>
      <c r="H12" s="122" t="n">
        <f aca="false">IF(ISNA(VLOOKUP($B12,Ethnic_Group,H$10,FALSE())),"x",(VLOOKUP($B12,Ethnic_Group,H$10,FALSE())))</f>
        <v>0.0024528440727023</v>
      </c>
      <c r="I12" s="122" t="n">
        <f aca="false">IF(ISNA(VLOOKUP($B12,Ethnic_Group,I$10,FALSE())),"x",(VLOOKUP($B12,Ethnic_Group,I$10,FALSE())))</f>
        <v>0.0196227525816184</v>
      </c>
      <c r="J12" s="122" t="n">
        <f aca="false">IF(ISNA(VLOOKUP($B12,Ethnic_Group,J$10,FALSE())),"x",(VLOOKUP($B12,Ethnic_Group,J$10,FALSE())))</f>
        <v>4.12323088621256</v>
      </c>
      <c r="K12" s="122" t="n">
        <f aca="false">IF(ISNA(VLOOKUP($B12,Ethnic_Group,K$10,FALSE())),"x",(VLOOKUP($B12,Ethnic_Group,K$10,FALSE())))</f>
        <v>0.336039637960215</v>
      </c>
      <c r="L12" s="122" t="n">
        <f aca="false">IF(ISNA(VLOOKUP($B12,Ethnic_Group,L$10,FALSE())),"x",(VLOOKUP($B12,Ethnic_Group,L$10,FALSE())))</f>
        <v>0.645097991120704</v>
      </c>
      <c r="M12" s="122" t="n">
        <f aca="false">IF(ISNA(VLOOKUP($B12,Ethnic_Group,M$10,FALSE())),"x",(VLOOKUP($B12,Ethnic_Group,M$10,FALSE())))</f>
        <v>0.223208810615909</v>
      </c>
      <c r="N12" s="122" t="n">
        <f aca="false">IF(ISNA(VLOOKUP($B12,Ethnic_Group,N$10,FALSE())),"x",(VLOOKUP($B12,Ethnic_Group,N$10,FALSE())))</f>
        <v>0.0367926610905345</v>
      </c>
      <c r="O12" s="122" t="n">
        <f aca="false">IF(ISNA(VLOOKUP($B12,Ethnic_Group,O$10,FALSE())),"x",(VLOOKUP($B12,Ethnic_Group,O$10,FALSE())))</f>
        <v>0.250190095415634</v>
      </c>
      <c r="P12" s="122" t="n">
        <f aca="false">IF(ISNA(VLOOKUP($B12,Ethnic_Group,P$10,FALSE())),"x",(VLOOKUP($B12,Ethnic_Group,P$10,FALSE())))</f>
        <v>0.358115234614536</v>
      </c>
      <c r="Q12" s="122" t="n">
        <f aca="false">IF(ISNA(VLOOKUP($B12,Ethnic_Group,Q$10,FALSE())),"x",(VLOOKUP($B12,Ethnic_Group,Q$10,FALSE())))</f>
        <v>0.0098113762908092</v>
      </c>
      <c r="R12" s="122" t="n">
        <f aca="false">IF(ISNA(VLOOKUP($B12,Ethnic_Group,R$10,FALSE())),"x",(VLOOKUP($B12,Ethnic_Group,R$10,FALSE())))</f>
        <v>0.0269812847997253</v>
      </c>
      <c r="S12" s="122" t="n">
        <f aca="false">IF(ISNA(VLOOKUP($B12,Ethnic_Group,S$10,FALSE())),"x",(VLOOKUP($B12,Ethnic_Group,S$10,FALSE())))</f>
        <v>0.049056881454046</v>
      </c>
      <c r="T12" s="122" t="n">
        <f aca="false">IF(ISNA(VLOOKUP($B12,Ethnic_Group,T$10,FALSE())),"x",(VLOOKUP($B12,Ethnic_Group,T$10,FALSE())))</f>
        <v>0.105472295126199</v>
      </c>
      <c r="U12" s="122" t="n">
        <f aca="false">IF(ISNA(VLOOKUP($B12,Ethnic_Group,U$10,FALSE())),"x",(VLOOKUP($B12,Ethnic_Group,U$10,FALSE())))</f>
        <v>0.358115234614536</v>
      </c>
      <c r="V12" s="122" t="n">
        <f aca="false">IF(ISNA(VLOOKUP($B12,Ethnic_Group,V$10,FALSE())),"x",(VLOOKUP($B12,Ethnic_Group,V$10,FALSE())))</f>
        <v>0.0049056881454046</v>
      </c>
      <c r="W12" s="122" t="n">
        <f aca="false">IF(ISNA(VLOOKUP($B12,Ethnic_Group,W$10,FALSE())),"x",(VLOOKUP($B12,Ethnic_Group,W$10,FALSE())))</f>
        <v>0.264907159851848</v>
      </c>
      <c r="X12" s="122" t="n">
        <f aca="false">IF(ISNA(VLOOKUP($B12,Ethnic_Group,X$10,FALSE())),"x",(VLOOKUP($B12,Ethnic_Group,X$10,FALSE())))</f>
        <v>30.2386617282739</v>
      </c>
    </row>
    <row r="13" s="116" customFormat="true" ht="15" hidden="false" customHeight="true" outlineLevel="0" collapsed="false">
      <c r="A13" s="123" t="s">
        <v>53</v>
      </c>
      <c r="B13" s="124" t="str">
        <f aca="false">$B$5&amp;$B$7&amp;A13</f>
        <v>2017PSB999</v>
      </c>
      <c r="C13" s="125" t="s">
        <v>54</v>
      </c>
      <c r="D13" s="126" t="n">
        <f aca="false">IF(ISNA(VLOOKUP($B13,Ethnic_Group,D$10,FALSE())),"x",(VLOOKUP($B13,Ethnic_Group,D$10,FALSE())))</f>
        <v>1.24123043712898</v>
      </c>
      <c r="E13" s="127" t="n">
        <f aca="false">IF(ISNA(VLOOKUP($B13,Ethnic_Group,E$10,FALSE())),"x",(VLOOKUP($B13,Ethnic_Group,E$10,FALSE())))</f>
        <v>49.3254182406908</v>
      </c>
      <c r="F13" s="126" t="n">
        <f aca="false">IF(ISNA(VLOOKUP($B13,Ethnic_Group,F$10,FALSE())),"x",(VLOOKUP($B13,Ethnic_Group,F$10,FALSE())))</f>
        <v>10.4695089044792</v>
      </c>
      <c r="G13" s="126" t="n">
        <f aca="false">IF(ISNA(VLOOKUP($B13,Ethnic_Group,G$10,FALSE())),"x",(VLOOKUP($B13,Ethnic_Group,G$10,FALSE())))</f>
        <v>0.836481381543443</v>
      </c>
      <c r="H13" s="126" t="str">
        <f aca="false">IF(ISNA(VLOOKUP($B13,Ethnic_Group,H$10,FALSE())),"x",(VLOOKUP($B13,Ethnic_Group,H$10,FALSE())))</f>
        <v>-</v>
      </c>
      <c r="I13" s="126" t="str">
        <f aca="false">IF(ISNA(VLOOKUP($B13,Ethnic_Group,I$10,FALSE())),"x",(VLOOKUP($B13,Ethnic_Group,I$10,FALSE())))</f>
        <v>-</v>
      </c>
      <c r="J13" s="126" t="n">
        <f aca="false">IF(ISNA(VLOOKUP($B13,Ethnic_Group,J$10,FALSE())),"x",(VLOOKUP($B13,Ethnic_Group,J$10,FALSE())))</f>
        <v>2.91419320021587</v>
      </c>
      <c r="K13" s="126" t="n">
        <f aca="false">IF(ISNA(VLOOKUP($B13,Ethnic_Group,K$10,FALSE())),"x",(VLOOKUP($B13,Ethnic_Group,K$10,FALSE())))</f>
        <v>0.269832703723691</v>
      </c>
      <c r="L13" s="126" t="n">
        <f aca="false">IF(ISNA(VLOOKUP($B13,Ethnic_Group,L$10,FALSE())),"x",(VLOOKUP($B13,Ethnic_Group,L$10,FALSE())))</f>
        <v>0.674581759309228</v>
      </c>
      <c r="M13" s="126" t="n">
        <f aca="false">IF(ISNA(VLOOKUP($B13,Ethnic_Group,M$10,FALSE())),"x",(VLOOKUP($B13,Ethnic_Group,M$10,FALSE())))</f>
        <v>0.188882892606584</v>
      </c>
      <c r="N13" s="126" t="str">
        <f aca="false">IF(ISNA(VLOOKUP($B13,Ethnic_Group,N$10,FALSE())),"x",(VLOOKUP($B13,Ethnic_Group,N$10,FALSE())))</f>
        <v>-</v>
      </c>
      <c r="O13" s="126" t="n">
        <f aca="false">IF(ISNA(VLOOKUP($B13,Ethnic_Group,O$10,FALSE())),"x",(VLOOKUP($B13,Ethnic_Group,O$10,FALSE())))</f>
        <v>0.161899622234215</v>
      </c>
      <c r="P13" s="126" t="n">
        <f aca="false">IF(ISNA(VLOOKUP($B13,Ethnic_Group,P$10,FALSE())),"x",(VLOOKUP($B13,Ethnic_Group,P$10,FALSE())))</f>
        <v>0.161899622234215</v>
      </c>
      <c r="Q13" s="126" t="str">
        <f aca="false">IF(ISNA(VLOOKUP($B13,Ethnic_Group,Q$10,FALSE())),"x",(VLOOKUP($B13,Ethnic_Group,Q$10,FALSE())))</f>
        <v>-</v>
      </c>
      <c r="R13" s="126" t="str">
        <f aca="false">IF(ISNA(VLOOKUP($B13,Ethnic_Group,R$10,FALSE())),"x",(VLOOKUP($B13,Ethnic_Group,R$10,FALSE())))</f>
        <v>-</v>
      </c>
      <c r="S13" s="126" t="n">
        <f aca="false">IF(ISNA(VLOOKUP($B13,Ethnic_Group,S$10,FALSE())),"x",(VLOOKUP($B13,Ethnic_Group,S$10,FALSE())))</f>
        <v>0.0809498111171074</v>
      </c>
      <c r="T13" s="126" t="n">
        <f aca="false">IF(ISNA(VLOOKUP($B13,Ethnic_Group,T$10,FALSE())),"x",(VLOOKUP($B13,Ethnic_Group,T$10,FALSE())))</f>
        <v>0.215866162978953</v>
      </c>
      <c r="U13" s="126" t="str">
        <f aca="false">IF(ISNA(VLOOKUP($B13,Ethnic_Group,U$10,FALSE())),"x",(VLOOKUP($B13,Ethnic_Group,U$10,FALSE())))</f>
        <v>-</v>
      </c>
      <c r="V13" s="126" t="str">
        <f aca="false">IF(ISNA(VLOOKUP($B13,Ethnic_Group,V$10,FALSE())),"x",(VLOOKUP($B13,Ethnic_Group,V$10,FALSE())))</f>
        <v>-</v>
      </c>
      <c r="W13" s="126" t="n">
        <f aca="false">IF(ISNA(VLOOKUP($B13,Ethnic_Group,W$10,FALSE())),"x",(VLOOKUP($B13,Ethnic_Group,W$10,FALSE())))</f>
        <v>0.701565029681597</v>
      </c>
      <c r="X13" s="126" t="n">
        <f aca="false">IF(ISNA(VLOOKUP($B13,Ethnic_Group,X$10,FALSE())),"x",(VLOOKUP($B13,Ethnic_Group,X$10,FALSE())))</f>
        <v>32.7576902320561</v>
      </c>
    </row>
    <row r="14" s="116" customFormat="true" ht="15" hidden="false" customHeight="true" outlineLevel="0" collapsed="false">
      <c r="A14" s="123" t="s">
        <v>55</v>
      </c>
      <c r="B14" s="124" t="str">
        <f aca="false">$B$5&amp;$B$7&amp;A14</f>
        <v>2017PSF999</v>
      </c>
      <c r="C14" s="125" t="s">
        <v>56</v>
      </c>
      <c r="D14" s="128" t="n">
        <f aca="false">IF(ISNA(VLOOKUP($B14,Ethnic_Group,D$10,FALSE())),"x",(VLOOKUP($B14,Ethnic_Group,D$10,FALSE())))</f>
        <v>5.42376317923763</v>
      </c>
      <c r="E14" s="129" t="n">
        <f aca="false">IF(ISNA(VLOOKUP($B14,Ethnic_Group,E$10,FALSE())),"x",(VLOOKUP($B14,Ethnic_Group,E$10,FALSE())))</f>
        <v>56.6200324412003</v>
      </c>
      <c r="F14" s="128" t="n">
        <f aca="false">IF(ISNA(VLOOKUP($B14,Ethnic_Group,F$10,FALSE())),"x",(VLOOKUP($B14,Ethnic_Group,F$10,FALSE())))</f>
        <v>6.29562043795621</v>
      </c>
      <c r="G14" s="128" t="n">
        <f aca="false">IF(ISNA(VLOOKUP($B14,Ethnic_Group,G$10,FALSE())),"x",(VLOOKUP($B14,Ethnic_Group,G$10,FALSE())))</f>
        <v>0.780616382806164</v>
      </c>
      <c r="H14" s="128" t="str">
        <f aca="false">IF(ISNA(VLOOKUP($B14,Ethnic_Group,H$10,FALSE())),"x",(VLOOKUP($B14,Ethnic_Group,H$10,FALSE())))</f>
        <v>-</v>
      </c>
      <c r="I14" s="128" t="n">
        <f aca="false">IF(ISNA(VLOOKUP($B14,Ethnic_Group,I$10,FALSE())),"x",(VLOOKUP($B14,Ethnic_Group,I$10,FALSE())))</f>
        <v>0.0202757502027575</v>
      </c>
      <c r="J14" s="128" t="n">
        <f aca="false">IF(ISNA(VLOOKUP($B14,Ethnic_Group,J$10,FALSE())),"x",(VLOOKUP($B14,Ethnic_Group,J$10,FALSE())))</f>
        <v>1.30778588807786</v>
      </c>
      <c r="K14" s="128" t="n">
        <f aca="false">IF(ISNA(VLOOKUP($B14,Ethnic_Group,K$10,FALSE())),"x",(VLOOKUP($B14,Ethnic_Group,K$10,FALSE())))</f>
        <v>0.253446877534469</v>
      </c>
      <c r="L14" s="128" t="n">
        <f aca="false">IF(ISNA(VLOOKUP($B14,Ethnic_Group,L$10,FALSE())),"x",(VLOOKUP($B14,Ethnic_Group,L$10,FALSE())))</f>
        <v>0.496755879967559</v>
      </c>
      <c r="M14" s="128" t="n">
        <f aca="false">IF(ISNA(VLOOKUP($B14,Ethnic_Group,M$10,FALSE())),"x",(VLOOKUP($B14,Ethnic_Group,M$10,FALSE())))</f>
        <v>0.263584752635848</v>
      </c>
      <c r="N14" s="128" t="n">
        <f aca="false">IF(ISNA(VLOOKUP($B14,Ethnic_Group,N$10,FALSE())),"x",(VLOOKUP($B14,Ethnic_Group,N$10,FALSE())))</f>
        <v>0.040551500405515</v>
      </c>
      <c r="O14" s="128" t="n">
        <f aca="false">IF(ISNA(VLOOKUP($B14,Ethnic_Group,O$10,FALSE())),"x",(VLOOKUP($B14,Ethnic_Group,O$10,FALSE())))</f>
        <v>0.152068126520681</v>
      </c>
      <c r="P14" s="128" t="n">
        <f aca="false">IF(ISNA(VLOOKUP($B14,Ethnic_Group,P$10,FALSE())),"x",(VLOOKUP($B14,Ethnic_Group,P$10,FALSE())))</f>
        <v>0.314274128142741</v>
      </c>
      <c r="Q14" s="128" t="n">
        <f aca="false">IF(ISNA(VLOOKUP($B14,Ethnic_Group,Q$10,FALSE())),"x",(VLOOKUP($B14,Ethnic_Group,Q$10,FALSE())))</f>
        <v>0.0304136253041363</v>
      </c>
      <c r="R14" s="128" t="str">
        <f aca="false">IF(ISNA(VLOOKUP($B14,Ethnic_Group,R$10,FALSE())),"x",(VLOOKUP($B14,Ethnic_Group,R$10,FALSE())))</f>
        <v>-</v>
      </c>
      <c r="S14" s="128" t="n">
        <f aca="false">IF(ISNA(VLOOKUP($B14,Ethnic_Group,S$10,FALSE())),"x",(VLOOKUP($B14,Ethnic_Group,S$10,FALSE())))</f>
        <v>0.0202757502027575</v>
      </c>
      <c r="T14" s="128" t="n">
        <f aca="false">IF(ISNA(VLOOKUP($B14,Ethnic_Group,T$10,FALSE())),"x",(VLOOKUP($B14,Ethnic_Group,T$10,FALSE())))</f>
        <v>0.212895377128954</v>
      </c>
      <c r="U14" s="128" t="n">
        <f aca="false">IF(ISNA(VLOOKUP($B14,Ethnic_Group,U$10,FALSE())),"x",(VLOOKUP($B14,Ethnic_Group,U$10,FALSE())))</f>
        <v>0.040551500405515</v>
      </c>
      <c r="V14" s="128" t="n">
        <f aca="false">IF(ISNA(VLOOKUP($B14,Ethnic_Group,V$10,FALSE())),"x",(VLOOKUP($B14,Ethnic_Group,V$10,FALSE())))</f>
        <v>0.0101378751013788</v>
      </c>
      <c r="W14" s="128" t="n">
        <f aca="false">IF(ISNA(VLOOKUP($B14,Ethnic_Group,W$10,FALSE())),"x",(VLOOKUP($B14,Ethnic_Group,W$10,FALSE())))</f>
        <v>0.0608272506082725</v>
      </c>
      <c r="X14" s="128" t="n">
        <f aca="false">IF(ISNA(VLOOKUP($B14,Ethnic_Group,X$10,FALSE())),"x",(VLOOKUP($B14,Ethnic_Group,X$10,FALSE())))</f>
        <v>27.6561232765612</v>
      </c>
    </row>
    <row r="15" s="116" customFormat="true" ht="15" hidden="false" customHeight="true" outlineLevel="0" collapsed="false">
      <c r="A15" s="123" t="s">
        <v>57</v>
      </c>
      <c r="B15" s="124" t="str">
        <f aca="false">$B$5&amp;$B$7&amp;A15</f>
        <v>2017PSS999</v>
      </c>
      <c r="C15" s="125" t="s">
        <v>58</v>
      </c>
      <c r="D15" s="128" t="n">
        <f aca="false">IF(ISNA(VLOOKUP($B15,Ethnic_Group,D$10,FALSE())),"x",(VLOOKUP($B15,Ethnic_Group,D$10,FALSE())))</f>
        <v>19.4014485826685</v>
      </c>
      <c r="E15" s="129" t="n">
        <f aca="false">IF(ISNA(VLOOKUP($B15,Ethnic_Group,E$10,FALSE())),"x",(VLOOKUP($B15,Ethnic_Group,E$10,FALSE())))</f>
        <v>33.5453509320196</v>
      </c>
      <c r="F15" s="128" t="n">
        <f aca="false">IF(ISNA(VLOOKUP($B15,Ethnic_Group,F$10,FALSE())),"x",(VLOOKUP($B15,Ethnic_Group,F$10,FALSE())))</f>
        <v>6.82745689179749</v>
      </c>
      <c r="G15" s="128" t="n">
        <f aca="false">IF(ISNA(VLOOKUP($B15,Ethnic_Group,G$10,FALSE())),"x",(VLOOKUP($B15,Ethnic_Group,G$10,FALSE())))</f>
        <v>1.080922092724</v>
      </c>
      <c r="H15" s="128" t="n">
        <f aca="false">IF(ISNA(VLOOKUP($B15,Ethnic_Group,H$10,FALSE())),"x",(VLOOKUP($B15,Ethnic_Group,H$10,FALSE())))</f>
        <v>0.00367660575756462</v>
      </c>
      <c r="I15" s="128" t="n">
        <f aca="false">IF(ISNA(VLOOKUP($B15,Ethnic_Group,I$10,FALSE())),"x",(VLOOKUP($B15,Ethnic_Group,I$10,FALSE())))</f>
        <v>0.0220596345453877</v>
      </c>
      <c r="J15" s="128" t="n">
        <f aca="false">IF(ISNA(VLOOKUP($B15,Ethnic_Group,J$10,FALSE())),"x",(VLOOKUP($B15,Ethnic_Group,J$10,FALSE())))</f>
        <v>5.30901871392331</v>
      </c>
      <c r="K15" s="128" t="n">
        <f aca="false">IF(ISNA(VLOOKUP($B15,Ethnic_Group,K$10,FALSE())),"x",(VLOOKUP($B15,Ethnic_Group,K$10,FALSE())))</f>
        <v>0.375013787271591</v>
      </c>
      <c r="L15" s="128" t="n">
        <f aca="false">IF(ISNA(VLOOKUP($B15,Ethnic_Group,L$10,FALSE())),"x",(VLOOKUP($B15,Ethnic_Group,L$10,FALSE())))</f>
        <v>0.694878488179713</v>
      </c>
      <c r="M15" s="128" t="n">
        <f aca="false">IF(ISNA(VLOOKUP($B15,Ethnic_Group,M$10,FALSE())),"x",(VLOOKUP($B15,Ethnic_Group,M$10,FALSE())))</f>
        <v>0.213243133938748</v>
      </c>
      <c r="N15" s="128" t="n">
        <f aca="false">IF(ISNA(VLOOKUP($B15,Ethnic_Group,N$10,FALSE())),"x",(VLOOKUP($B15,Ethnic_Group,N$10,FALSE())))</f>
        <v>0.0404426633332108</v>
      </c>
      <c r="O15" s="128" t="n">
        <f aca="false">IF(ISNA(VLOOKUP($B15,Ethnic_Group,O$10,FALSE())),"x",(VLOOKUP($B15,Ethnic_Group,O$10,FALSE())))</f>
        <v>0.297805066362734</v>
      </c>
      <c r="P15" s="128" t="n">
        <f aca="false">IF(ISNA(VLOOKUP($B15,Ethnic_Group,P$10,FALSE())),"x",(VLOOKUP($B15,Ethnic_Group,P$10,FALSE())))</f>
        <v>0.400750027574543</v>
      </c>
      <c r="Q15" s="128" t="n">
        <f aca="false">IF(ISNA(VLOOKUP($B15,Ethnic_Group,Q$10,FALSE())),"x",(VLOOKUP($B15,Ethnic_Group,Q$10,FALSE())))</f>
        <v>0.00367660575756462</v>
      </c>
      <c r="R15" s="128" t="n">
        <f aca="false">IF(ISNA(VLOOKUP($B15,Ethnic_Group,R$10,FALSE())),"x",(VLOOKUP($B15,Ethnic_Group,R$10,FALSE())))</f>
        <v>0.0404426633332108</v>
      </c>
      <c r="S15" s="128" t="n">
        <f aca="false">IF(ISNA(VLOOKUP($B15,Ethnic_Group,S$10,FALSE())),"x",(VLOOKUP($B15,Ethnic_Group,S$10,FALSE())))</f>
        <v>0.0551490863634693</v>
      </c>
      <c r="T15" s="128" t="n">
        <f aca="false">IF(ISNA(VLOOKUP($B15,Ethnic_Group,T$10,FALSE())),"x",(VLOOKUP($B15,Ethnic_Group,T$10,FALSE())))</f>
        <v>0.0514724806059046</v>
      </c>
      <c r="U15" s="128" t="n">
        <f aca="false">IF(ISNA(VLOOKUP($B15,Ethnic_Group,U$10,FALSE())),"x",(VLOOKUP($B15,Ethnic_Group,U$10,FALSE())))</f>
        <v>0.522078017574176</v>
      </c>
      <c r="V15" s="128" t="n">
        <f aca="false">IF(ISNA(VLOOKUP($B15,Ethnic_Group,V$10,FALSE())),"x",(VLOOKUP($B15,Ethnic_Group,V$10,FALSE())))</f>
        <v>0.00367660575756462</v>
      </c>
      <c r="W15" s="128" t="n">
        <f aca="false">IF(ISNA(VLOOKUP($B15,Ethnic_Group,W$10,FALSE())),"x",(VLOOKUP($B15,Ethnic_Group,W$10,FALSE())))</f>
        <v>0.279422037574911</v>
      </c>
      <c r="X15" s="128" t="n">
        <f aca="false">IF(ISNA(VLOOKUP($B15,Ethnic_Group,X$10,FALSE())),"x",(VLOOKUP($B15,Ethnic_Group,X$10,FALSE())))</f>
        <v>30.8320158829369</v>
      </c>
    </row>
    <row r="16" s="116" customFormat="true" ht="19.5" hidden="false" customHeight="true" outlineLevel="0" collapsed="false">
      <c r="A16" s="43" t="s">
        <v>59</v>
      </c>
      <c r="B16" s="43" t="str">
        <f aca="false">$B$5&amp;$B$7&amp;A16</f>
        <v>2017PN1</v>
      </c>
      <c r="C16" s="54" t="s">
        <v>60</v>
      </c>
      <c r="D16" s="122" t="n">
        <f aca="false">IF(ISNA(VLOOKUP($B16,Ethnic_Group,D$10,FALSE())),"x",(VLOOKUP($B16,Ethnic_Group,D$10,FALSE())))</f>
        <v>11.1426680048688</v>
      </c>
      <c r="E16" s="122" t="n">
        <f aca="false">IF(ISNA(VLOOKUP($B16,Ethnic_Group,E$10,FALSE())),"x",(VLOOKUP($B16,Ethnic_Group,E$10,FALSE())))</f>
        <v>54.8976061842021</v>
      </c>
      <c r="F16" s="122" t="n">
        <f aca="false">IF(ISNA(VLOOKUP($B16,Ethnic_Group,F$10,FALSE())),"x",(VLOOKUP($B16,Ethnic_Group,F$10,FALSE())))</f>
        <v>9.52401289799056</v>
      </c>
      <c r="G16" s="122" t="n">
        <f aca="false">IF(ISNA(VLOOKUP($B16,Ethnic_Group,G$10,FALSE())),"x",(VLOOKUP($B16,Ethnic_Group,G$10,FALSE())))</f>
        <v>1.10615217066348</v>
      </c>
      <c r="H16" s="122" t="n">
        <f aca="false">IF(ISNA(VLOOKUP($B16,Ethnic_Group,H$10,FALSE())),"x",(VLOOKUP($B16,Ethnic_Group,H$10,FALSE())))</f>
        <v>0.00640628670268423</v>
      </c>
      <c r="I16" s="122" t="n">
        <f aca="false">IF(ISNA(VLOOKUP($B16,Ethnic_Group,I$10,FALSE())),"x",(VLOOKUP($B16,Ethnic_Group,I$10,FALSE())))</f>
        <v>0.130261162954579</v>
      </c>
      <c r="J16" s="122" t="n">
        <f aca="false">IF(ISNA(VLOOKUP($B16,Ethnic_Group,J$10,FALSE())),"x",(VLOOKUP($B16,Ethnic_Group,J$10,FALSE())))</f>
        <v>2.67355698392022</v>
      </c>
      <c r="K16" s="122" t="n">
        <f aca="false">IF(ISNA(VLOOKUP($B16,Ethnic_Group,K$10,FALSE())),"x",(VLOOKUP($B16,Ethnic_Group,K$10,FALSE())))</f>
        <v>0.330991479638685</v>
      </c>
      <c r="L16" s="122" t="n">
        <f aca="false">IF(ISNA(VLOOKUP($B16,Ethnic_Group,L$10,FALSE())),"x",(VLOOKUP($B16,Ethnic_Group,L$10,FALSE())))</f>
        <v>1.04849559033932</v>
      </c>
      <c r="M16" s="122" t="n">
        <f aca="false">IF(ISNA(VLOOKUP($B16,Ethnic_Group,M$10,FALSE())),"x",(VLOOKUP($B16,Ethnic_Group,M$10,FALSE())))</f>
        <v>0.25198061030558</v>
      </c>
      <c r="N16" s="122" t="n">
        <f aca="false">IF(ISNA(VLOOKUP($B16,Ethnic_Group,N$10,FALSE())),"x",(VLOOKUP($B16,Ethnic_Group,N$10,FALSE())))</f>
        <v>0.0640628670268423</v>
      </c>
      <c r="O16" s="122" t="n">
        <f aca="false">IF(ISNA(VLOOKUP($B16,Ethnic_Group,O$10,FALSE())),"x",(VLOOKUP($B16,Ethnic_Group,O$10,FALSE())))</f>
        <v>0.275470328215422</v>
      </c>
      <c r="P16" s="122" t="n">
        <f aca="false">IF(ISNA(VLOOKUP($B16,Ethnic_Group,P$10,FALSE())),"x",(VLOOKUP($B16,Ethnic_Group,P$10,FALSE())))</f>
        <v>0.672660103781845</v>
      </c>
      <c r="Q16" s="122" t="n">
        <f aca="false">IF(ISNA(VLOOKUP($B16,Ethnic_Group,Q$10,FALSE())),"x",(VLOOKUP($B16,Ethnic_Group,Q$10,FALSE())))</f>
        <v>0.0128125734053685</v>
      </c>
      <c r="R16" s="122" t="n">
        <f aca="false">IF(ISNA(VLOOKUP($B16,Ethnic_Group,R$10,FALSE())),"x",(VLOOKUP($B16,Ethnic_Group,R$10,FALSE())))</f>
        <v>0.0384377202161054</v>
      </c>
      <c r="S16" s="122" t="n">
        <f aca="false">IF(ISNA(VLOOKUP($B16,Ethnic_Group,S$10,FALSE())),"x",(VLOOKUP($B16,Ethnic_Group,S$10,FALSE())))</f>
        <v>0.0363022913152107</v>
      </c>
      <c r="T16" s="122" t="n">
        <f aca="false">IF(ISNA(VLOOKUP($B16,Ethnic_Group,T$10,FALSE())),"x",(VLOOKUP($B16,Ethnic_Group,T$10,FALSE())))</f>
        <v>0.392918917764633</v>
      </c>
      <c r="U16" s="122" t="n">
        <f aca="false">IF(ISNA(VLOOKUP($B16,Ethnic_Group,U$10,FALSE())),"x",(VLOOKUP($B16,Ethnic_Group,U$10,FALSE())))</f>
        <v>0.0661982959277371</v>
      </c>
      <c r="V16" s="122" t="n">
        <f aca="false">IF(ISNA(VLOOKUP($B16,Ethnic_Group,V$10,FALSE())),"x",(VLOOKUP($B16,Ethnic_Group,V$10,FALSE())))</f>
        <v>0.0384377202161054</v>
      </c>
      <c r="W16" s="122" t="n">
        <f aca="false">IF(ISNA(VLOOKUP($B16,Ethnic_Group,W$10,FALSE())),"x",(VLOOKUP($B16,Ethnic_Group,W$10,FALSE())))</f>
        <v>0.21140746118858</v>
      </c>
      <c r="X16" s="122" t="n">
        <f aca="false">IF(ISNA(VLOOKUP($B16,Ethnic_Group,X$10,FALSE())),"x",(VLOOKUP($B16,Ethnic_Group,X$10,FALSE())))</f>
        <v>17.0791603493562</v>
      </c>
    </row>
    <row r="17" s="116" customFormat="true" ht="15" hidden="false" customHeight="true" outlineLevel="0" collapsed="false">
      <c r="A17" s="123" t="s">
        <v>61</v>
      </c>
      <c r="B17" s="124" t="str">
        <f aca="false">$B$5&amp;$B$7&amp;A17</f>
        <v>2017PSH999</v>
      </c>
      <c r="C17" s="125" t="s">
        <v>62</v>
      </c>
      <c r="D17" s="128" t="n">
        <f aca="false">IF(ISNA(VLOOKUP($B17,Ethnic_Group,D$10,FALSE())),"x",(VLOOKUP($B17,Ethnic_Group,D$10,FALSE())))</f>
        <v>24.958081824279</v>
      </c>
      <c r="E17" s="129" t="n">
        <f aca="false">IF(ISNA(VLOOKUP($B17,Ethnic_Group,E$10,FALSE())),"x",(VLOOKUP($B17,Ethnic_Group,E$10,FALSE())))</f>
        <v>46.579476861167</v>
      </c>
      <c r="F17" s="128" t="n">
        <f aca="false">IF(ISNA(VLOOKUP($B17,Ethnic_Group,F$10,FALSE())),"x",(VLOOKUP($B17,Ethnic_Group,F$10,FALSE())))</f>
        <v>9.80885311871228</v>
      </c>
      <c r="G17" s="128" t="n">
        <f aca="false">IF(ISNA(VLOOKUP($B17,Ethnic_Group,G$10,FALSE())),"x",(VLOOKUP($B17,Ethnic_Group,G$10,FALSE())))</f>
        <v>0.73775989268947</v>
      </c>
      <c r="H17" s="128" t="n">
        <f aca="false">IF(ISNA(VLOOKUP($B17,Ethnic_Group,H$10,FALSE())),"x",(VLOOKUP($B17,Ethnic_Group,H$10,FALSE())))</f>
        <v>0.00838363514419853</v>
      </c>
      <c r="I17" s="128" t="n">
        <f aca="false">IF(ISNA(VLOOKUP($B17,Ethnic_Group,I$10,FALSE())),"x",(VLOOKUP($B17,Ethnic_Group,I$10,FALSE())))</f>
        <v>0.00838363514419853</v>
      </c>
      <c r="J17" s="128" t="n">
        <f aca="false">IF(ISNA(VLOOKUP($B17,Ethnic_Group,J$10,FALSE())),"x",(VLOOKUP($B17,Ethnic_Group,J$10,FALSE())))</f>
        <v>2.07075788061704</v>
      </c>
      <c r="K17" s="128" t="n">
        <f aca="false">IF(ISNA(VLOOKUP($B17,Ethnic_Group,K$10,FALSE())),"x",(VLOOKUP($B17,Ethnic_Group,K$10,FALSE())))</f>
        <v>0.259892689470154</v>
      </c>
      <c r="L17" s="128" t="n">
        <f aca="false">IF(ISNA(VLOOKUP($B17,Ethnic_Group,L$10,FALSE())),"x",(VLOOKUP($B17,Ethnic_Group,L$10,FALSE())))</f>
        <v>0.159289067739772</v>
      </c>
      <c r="M17" s="128" t="n">
        <f aca="false">IF(ISNA(VLOOKUP($B17,Ethnic_Group,M$10,FALSE())),"x",(VLOOKUP($B17,Ethnic_Group,M$10,FALSE())))</f>
        <v>0.0586854460093897</v>
      </c>
      <c r="N17" s="128" t="n">
        <f aca="false">IF(ISNA(VLOOKUP($B17,Ethnic_Group,N$10,FALSE())),"x",(VLOOKUP($B17,Ethnic_Group,N$10,FALSE())))</f>
        <v>0.00838363514419853</v>
      </c>
      <c r="O17" s="128" t="n">
        <f aca="false">IF(ISNA(VLOOKUP($B17,Ethnic_Group,O$10,FALSE())),"x",(VLOOKUP($B17,Ethnic_Group,O$10,FALSE())))</f>
        <v>0.0838363514419852</v>
      </c>
      <c r="P17" s="128" t="n">
        <f aca="false">IF(ISNA(VLOOKUP($B17,Ethnic_Group,P$10,FALSE())),"x",(VLOOKUP($B17,Ethnic_Group,P$10,FALSE())))</f>
        <v>0.368879946344735</v>
      </c>
      <c r="Q17" s="128" t="str">
        <f aca="false">IF(ISNA(VLOOKUP($B17,Ethnic_Group,Q$10,FALSE())),"x",(VLOOKUP($B17,Ethnic_Group,Q$10,FALSE())))</f>
        <v>-</v>
      </c>
      <c r="R17" s="128" t="str">
        <f aca="false">IF(ISNA(VLOOKUP($B17,Ethnic_Group,R$10,FALSE())),"x",(VLOOKUP($B17,Ethnic_Group,R$10,FALSE())))</f>
        <v>-</v>
      </c>
      <c r="S17" s="128" t="n">
        <f aca="false">IF(ISNA(VLOOKUP($B17,Ethnic_Group,S$10,FALSE())),"x",(VLOOKUP($B17,Ethnic_Group,S$10,FALSE())))</f>
        <v>0.0335345405767941</v>
      </c>
      <c r="T17" s="128" t="n">
        <f aca="false">IF(ISNA(VLOOKUP($B17,Ethnic_Group,T$10,FALSE())),"x",(VLOOKUP($B17,Ethnic_Group,T$10,FALSE())))</f>
        <v>0.125754527162978</v>
      </c>
      <c r="U17" s="128" t="n">
        <f aca="false">IF(ISNA(VLOOKUP($B17,Ethnic_Group,U$10,FALSE())),"x",(VLOOKUP($B17,Ethnic_Group,U$10,FALSE())))</f>
        <v>0.0335345405767941</v>
      </c>
      <c r="V17" s="128" t="str">
        <f aca="false">IF(ISNA(VLOOKUP($B17,Ethnic_Group,V$10,FALSE())),"x",(VLOOKUP($B17,Ethnic_Group,V$10,FALSE())))</f>
        <v>-</v>
      </c>
      <c r="W17" s="128" t="n">
        <f aca="false">IF(ISNA(VLOOKUP($B17,Ethnic_Group,W$10,FALSE())),"x",(VLOOKUP($B17,Ethnic_Group,W$10,FALSE())))</f>
        <v>0.134138162307176</v>
      </c>
      <c r="X17" s="128" t="n">
        <f aca="false">IF(ISNA(VLOOKUP($B17,Ethnic_Group,X$10,FALSE())),"x",(VLOOKUP($B17,Ethnic_Group,X$10,FALSE())))</f>
        <v>14.5623742454728</v>
      </c>
    </row>
    <row r="18" s="116" customFormat="true" ht="15" hidden="false" customHeight="true" outlineLevel="0" collapsed="false">
      <c r="A18" s="123" t="s">
        <v>63</v>
      </c>
      <c r="B18" s="124" t="str">
        <f aca="false">$B$5&amp;$B$7&amp;A18</f>
        <v>2017PSN999</v>
      </c>
      <c r="C18" s="125" t="s">
        <v>64</v>
      </c>
      <c r="D18" s="128" t="n">
        <f aca="false">IF(ISNA(VLOOKUP($B18,Ethnic_Group,D$10,FALSE())),"x",(VLOOKUP($B18,Ethnic_Group,D$10,FALSE())))</f>
        <v>2.1226004755553</v>
      </c>
      <c r="E18" s="129" t="n">
        <f aca="false">IF(ISNA(VLOOKUP($B18,Ethnic_Group,E$10,FALSE())),"x",(VLOOKUP($B18,Ethnic_Group,E$10,FALSE())))</f>
        <v>50.6350403062112</v>
      </c>
      <c r="F18" s="128" t="n">
        <f aca="false">IF(ISNA(VLOOKUP($B18,Ethnic_Group,F$10,FALSE())),"x",(VLOOKUP($B18,Ethnic_Group,F$10,FALSE())))</f>
        <v>9.33132285565157</v>
      </c>
      <c r="G18" s="128" t="n">
        <f aca="false">IF(ISNA(VLOOKUP($B18,Ethnic_Group,G$10,FALSE())),"x",(VLOOKUP($B18,Ethnic_Group,G$10,FALSE())))</f>
        <v>1.08449805718262</v>
      </c>
      <c r="H18" s="128" t="n">
        <f aca="false">IF(ISNA(VLOOKUP($B18,Ethnic_Group,H$10,FALSE())),"x",(VLOOKUP($B18,Ethnic_Group,H$10,FALSE())))</f>
        <v>0.00579945485124398</v>
      </c>
      <c r="I18" s="128" t="n">
        <f aca="false">IF(ISNA(VLOOKUP($B18,Ethnic_Group,I$10,FALSE())),"x",(VLOOKUP($B18,Ethnic_Group,I$10,FALSE())))</f>
        <v>0.0753929130661718</v>
      </c>
      <c r="J18" s="128" t="n">
        <f aca="false">IF(ISNA(VLOOKUP($B18,Ethnic_Group,J$10,FALSE())),"x",(VLOOKUP($B18,Ethnic_Group,J$10,FALSE())))</f>
        <v>2.92872469987821</v>
      </c>
      <c r="K18" s="128" t="n">
        <f aca="false">IF(ISNA(VLOOKUP($B18,Ethnic_Group,K$10,FALSE())),"x",(VLOOKUP($B18,Ethnic_Group,K$10,FALSE())))</f>
        <v>0.324769471669663</v>
      </c>
      <c r="L18" s="128" t="n">
        <f aca="false">IF(ISNA(VLOOKUP($B18,Ethnic_Group,L$10,FALSE())),"x",(VLOOKUP($B18,Ethnic_Group,L$10,FALSE())))</f>
        <v>1.99501246882793</v>
      </c>
      <c r="M18" s="128" t="n">
        <f aca="false">IF(ISNA(VLOOKUP($B18,Ethnic_Group,M$10,FALSE())),"x",(VLOOKUP($B18,Ethnic_Group,M$10,FALSE())))</f>
        <v>0.278373832859711</v>
      </c>
      <c r="N18" s="128" t="n">
        <f aca="false">IF(ISNA(VLOOKUP($B18,Ethnic_Group,N$10,FALSE())),"x",(VLOOKUP($B18,Ethnic_Group,N$10,FALSE())))</f>
        <v>0.0927912776199037</v>
      </c>
      <c r="O18" s="128" t="n">
        <f aca="false">IF(ISNA(VLOOKUP($B18,Ethnic_Group,O$10,FALSE())),"x",(VLOOKUP($B18,Ethnic_Group,O$10,FALSE())))</f>
        <v>0.376964565330859</v>
      </c>
      <c r="P18" s="128" t="n">
        <f aca="false">IF(ISNA(VLOOKUP($B18,Ethnic_Group,P$10,FALSE())),"x",(VLOOKUP($B18,Ethnic_Group,P$10,FALSE())))</f>
        <v>1.15409151539755</v>
      </c>
      <c r="Q18" s="128" t="n">
        <f aca="false">IF(ISNA(VLOOKUP($B18,Ethnic_Group,Q$10,FALSE())),"x",(VLOOKUP($B18,Ethnic_Group,Q$10,FALSE())))</f>
        <v>0.00579945485124398</v>
      </c>
      <c r="R18" s="128" t="n">
        <f aca="false">IF(ISNA(VLOOKUP($B18,Ethnic_Group,R$10,FALSE())),"x",(VLOOKUP($B18,Ethnic_Group,R$10,FALSE())))</f>
        <v>0.0869918227686597</v>
      </c>
      <c r="S18" s="128" t="n">
        <f aca="false">IF(ISNA(VLOOKUP($B18,Ethnic_Group,S$10,FALSE())),"x",(VLOOKUP($B18,Ethnic_Group,S$10,FALSE())))</f>
        <v>0.0579945485124398</v>
      </c>
      <c r="T18" s="128" t="n">
        <f aca="false">IF(ISNA(VLOOKUP($B18,Ethnic_Group,T$10,FALSE())),"x",(VLOOKUP($B18,Ethnic_Group,T$10,FALSE())))</f>
        <v>0.724931856405498</v>
      </c>
      <c r="U18" s="128" t="n">
        <f aca="false">IF(ISNA(VLOOKUP($B18,Ethnic_Group,U$10,FALSE())),"x",(VLOOKUP($B18,Ethnic_Group,U$10,FALSE())))</f>
        <v>0.0289972742562199</v>
      </c>
      <c r="V18" s="128" t="n">
        <f aca="false">IF(ISNA(VLOOKUP($B18,Ethnic_Group,V$10,FALSE())),"x",(VLOOKUP($B18,Ethnic_Group,V$10,FALSE())))</f>
        <v>0.00579945485124398</v>
      </c>
      <c r="W18" s="128" t="n">
        <f aca="false">IF(ISNA(VLOOKUP($B18,Ethnic_Group,W$10,FALSE())),"x",(VLOOKUP($B18,Ethnic_Group,W$10,FALSE())))</f>
        <v>0.342167836223395</v>
      </c>
      <c r="X18" s="128" t="n">
        <f aca="false">IF(ISNA(VLOOKUP($B18,Ethnic_Group,X$10,FALSE())),"x",(VLOOKUP($B18,Ethnic_Group,X$10,FALSE())))</f>
        <v>28.3419358580293</v>
      </c>
    </row>
    <row r="19" s="116" customFormat="true" ht="15" hidden="false" customHeight="true" outlineLevel="0" collapsed="false">
      <c r="A19" s="123" t="s">
        <v>65</v>
      </c>
      <c r="B19" s="124" t="str">
        <f aca="false">$B$5&amp;$B$7&amp;A19</f>
        <v>2017PSR999</v>
      </c>
      <c r="C19" s="125" t="s">
        <v>66</v>
      </c>
      <c r="D19" s="128" t="n">
        <f aca="false">IF(ISNA(VLOOKUP($B19,Ethnic_Group,D$10,FALSE())),"x",(VLOOKUP($B19,Ethnic_Group,D$10,FALSE())))</f>
        <v>5.70291777188329</v>
      </c>
      <c r="E19" s="129" t="n">
        <f aca="false">IF(ISNA(VLOOKUP($B19,Ethnic_Group,E$10,FALSE())),"x",(VLOOKUP($B19,Ethnic_Group,E$10,FALSE())))</f>
        <v>59.6816976127321</v>
      </c>
      <c r="F19" s="128" t="n">
        <f aca="false">IF(ISNA(VLOOKUP($B19,Ethnic_Group,F$10,FALSE())),"x",(VLOOKUP($B19,Ethnic_Group,F$10,FALSE())))</f>
        <v>15.9151193633952</v>
      </c>
      <c r="G19" s="128" t="n">
        <f aca="false">IF(ISNA(VLOOKUP($B19,Ethnic_Group,G$10,FALSE())),"x",(VLOOKUP($B19,Ethnic_Group,G$10,FALSE())))</f>
        <v>0.795755968169761</v>
      </c>
      <c r="H19" s="128" t="str">
        <f aca="false">IF(ISNA(VLOOKUP($B19,Ethnic_Group,H$10,FALSE())),"x",(VLOOKUP($B19,Ethnic_Group,H$10,FALSE())))</f>
        <v>-</v>
      </c>
      <c r="I19" s="128" t="n">
        <f aca="false">IF(ISNA(VLOOKUP($B19,Ethnic_Group,I$10,FALSE())),"x",(VLOOKUP($B19,Ethnic_Group,I$10,FALSE())))</f>
        <v>0.26525198938992</v>
      </c>
      <c r="J19" s="128" t="n">
        <f aca="false">IF(ISNA(VLOOKUP($B19,Ethnic_Group,J$10,FALSE())),"x",(VLOOKUP($B19,Ethnic_Group,J$10,FALSE())))</f>
        <v>8.09018567639257</v>
      </c>
      <c r="K19" s="128" t="n">
        <f aca="false">IF(ISNA(VLOOKUP($B19,Ethnic_Group,K$10,FALSE())),"x",(VLOOKUP($B19,Ethnic_Group,K$10,FALSE())))</f>
        <v>0.13262599469496</v>
      </c>
      <c r="L19" s="128" t="n">
        <f aca="false">IF(ISNA(VLOOKUP($B19,Ethnic_Group,L$10,FALSE())),"x",(VLOOKUP($B19,Ethnic_Group,L$10,FALSE())))</f>
        <v>0.795755968169761</v>
      </c>
      <c r="M19" s="128" t="str">
        <f aca="false">IF(ISNA(VLOOKUP($B19,Ethnic_Group,M$10,FALSE())),"x",(VLOOKUP($B19,Ethnic_Group,M$10,FALSE())))</f>
        <v>-</v>
      </c>
      <c r="N19" s="128" t="str">
        <f aca="false">IF(ISNA(VLOOKUP($B19,Ethnic_Group,N$10,FALSE())),"x",(VLOOKUP($B19,Ethnic_Group,N$10,FALSE())))</f>
        <v>-</v>
      </c>
      <c r="O19" s="128" t="str">
        <f aca="false">IF(ISNA(VLOOKUP($B19,Ethnic_Group,O$10,FALSE())),"x",(VLOOKUP($B19,Ethnic_Group,O$10,FALSE())))</f>
        <v>-</v>
      </c>
      <c r="P19" s="128" t="n">
        <f aca="false">IF(ISNA(VLOOKUP($B19,Ethnic_Group,P$10,FALSE())),"x",(VLOOKUP($B19,Ethnic_Group,P$10,FALSE())))</f>
        <v>0.26525198938992</v>
      </c>
      <c r="Q19" s="128" t="str">
        <f aca="false">IF(ISNA(VLOOKUP($B19,Ethnic_Group,Q$10,FALSE())),"x",(VLOOKUP($B19,Ethnic_Group,Q$10,FALSE())))</f>
        <v>-</v>
      </c>
      <c r="R19" s="128" t="str">
        <f aca="false">IF(ISNA(VLOOKUP($B19,Ethnic_Group,R$10,FALSE())),"x",(VLOOKUP($B19,Ethnic_Group,R$10,FALSE())))</f>
        <v>-</v>
      </c>
      <c r="S19" s="128" t="str">
        <f aca="false">IF(ISNA(VLOOKUP($B19,Ethnic_Group,S$10,FALSE())),"x",(VLOOKUP($B19,Ethnic_Group,S$10,FALSE())))</f>
        <v>-</v>
      </c>
      <c r="T19" s="128" t="n">
        <f aca="false">IF(ISNA(VLOOKUP($B19,Ethnic_Group,T$10,FALSE())),"x",(VLOOKUP($B19,Ethnic_Group,T$10,FALSE())))</f>
        <v>0.397877984084881</v>
      </c>
      <c r="U19" s="128" t="n">
        <f aca="false">IF(ISNA(VLOOKUP($B19,Ethnic_Group,U$10,FALSE())),"x",(VLOOKUP($B19,Ethnic_Group,U$10,FALSE())))</f>
        <v>0.26525198938992</v>
      </c>
      <c r="V19" s="128" t="str">
        <f aca="false">IF(ISNA(VLOOKUP($B19,Ethnic_Group,V$10,FALSE())),"x",(VLOOKUP($B19,Ethnic_Group,V$10,FALSE())))</f>
        <v>-</v>
      </c>
      <c r="W19" s="128" t="n">
        <f aca="false">IF(ISNA(VLOOKUP($B19,Ethnic_Group,W$10,FALSE())),"x",(VLOOKUP($B19,Ethnic_Group,W$10,FALSE())))</f>
        <v>0.13262599469496</v>
      </c>
      <c r="X19" s="128" t="n">
        <f aca="false">IF(ISNA(VLOOKUP($B19,Ethnic_Group,X$10,FALSE())),"x",(VLOOKUP($B19,Ethnic_Group,X$10,FALSE())))</f>
        <v>7.55968169761273</v>
      </c>
    </row>
    <row r="20" s="116" customFormat="true" ht="15" hidden="false" customHeight="true" outlineLevel="0" collapsed="false">
      <c r="A20" s="123" t="s">
        <v>67</v>
      </c>
      <c r="B20" s="124" t="str">
        <f aca="false">$B$5&amp;$B$7&amp;A20</f>
        <v>2017PST999</v>
      </c>
      <c r="C20" s="125" t="s">
        <v>68</v>
      </c>
      <c r="D20" s="128" t="n">
        <f aca="false">IF(ISNA(VLOOKUP($B20,Ethnic_Group,D$10,FALSE())),"x",(VLOOKUP($B20,Ethnic_Group,D$10,FALSE())))</f>
        <v>11.0669004585919</v>
      </c>
      <c r="E20" s="129" t="n">
        <f aca="false">IF(ISNA(VLOOKUP($B20,Ethnic_Group,E$10,FALSE())),"x",(VLOOKUP($B20,Ethnic_Group,E$10,FALSE())))</f>
        <v>65.0660911788508</v>
      </c>
      <c r="F20" s="128" t="n">
        <f aca="false">IF(ISNA(VLOOKUP($B20,Ethnic_Group,F$10,FALSE())),"x",(VLOOKUP($B20,Ethnic_Group,F$10,FALSE())))</f>
        <v>8.56487725923928</v>
      </c>
      <c r="G20" s="128" t="n">
        <f aca="false">IF(ISNA(VLOOKUP($B20,Ethnic_Group,G$10,FALSE())),"x",(VLOOKUP($B20,Ethnic_Group,G$10,FALSE())))</f>
        <v>1.46344753169679</v>
      </c>
      <c r="H20" s="128" t="n">
        <f aca="false">IF(ISNA(VLOOKUP($B20,Ethnic_Group,H$10,FALSE())),"x",(VLOOKUP($B20,Ethnic_Group,H$10,FALSE())))</f>
        <v>0.00674399784192069</v>
      </c>
      <c r="I20" s="128" t="n">
        <f aca="false">IF(ISNA(VLOOKUP($B20,Ethnic_Group,I$10,FALSE())),"x",(VLOOKUP($B20,Ethnic_Group,I$10,FALSE())))</f>
        <v>0.276503911518748</v>
      </c>
      <c r="J20" s="128" t="n">
        <f aca="false">IF(ISNA(VLOOKUP($B20,Ethnic_Group,J$10,FALSE())),"x",(VLOOKUP($B20,Ethnic_Group,J$10,FALSE())))</f>
        <v>2.30644726193688</v>
      </c>
      <c r="K20" s="128" t="n">
        <f aca="false">IF(ISNA(VLOOKUP($B20,Ethnic_Group,K$10,FALSE())),"x",(VLOOKUP($B20,Ethnic_Group,K$10,FALSE())))</f>
        <v>0.418127866199083</v>
      </c>
      <c r="L20" s="128" t="n">
        <f aca="false">IF(ISNA(VLOOKUP($B20,Ethnic_Group,L$10,FALSE())),"x",(VLOOKUP($B20,Ethnic_Group,L$10,FALSE())))</f>
        <v>0.7823037496628</v>
      </c>
      <c r="M20" s="128" t="n">
        <f aca="false">IF(ISNA(VLOOKUP($B20,Ethnic_Group,M$10,FALSE())),"x",(VLOOKUP($B20,Ethnic_Group,M$10,FALSE())))</f>
        <v>0.411383868357162</v>
      </c>
      <c r="N20" s="128" t="n">
        <f aca="false">IF(ISNA(VLOOKUP($B20,Ethnic_Group,N$10,FALSE())),"x",(VLOOKUP($B20,Ethnic_Group,N$10,FALSE())))</f>
        <v>0.087671971944969</v>
      </c>
      <c r="O20" s="128" t="n">
        <f aca="false">IF(ISNA(VLOOKUP($B20,Ethnic_Group,O$10,FALSE())),"x",(VLOOKUP($B20,Ethnic_Group,O$10,FALSE())))</f>
        <v>0.357431885621797</v>
      </c>
      <c r="P20" s="128" t="n">
        <f aca="false">IF(ISNA(VLOOKUP($B20,Ethnic_Group,P$10,FALSE())),"x",(VLOOKUP($B20,Ethnic_Group,P$10,FALSE())))</f>
        <v>0.438359859724845</v>
      </c>
      <c r="Q20" s="128" t="n">
        <f aca="false">IF(ISNA(VLOOKUP($B20,Ethnic_Group,Q$10,FALSE())),"x",(VLOOKUP($B20,Ethnic_Group,Q$10,FALSE())))</f>
        <v>0.0337199892096035</v>
      </c>
      <c r="R20" s="128" t="n">
        <f aca="false">IF(ISNA(VLOOKUP($B20,Ethnic_Group,R$10,FALSE())),"x",(VLOOKUP($B20,Ethnic_Group,R$10,FALSE())))</f>
        <v>0.0202319935257621</v>
      </c>
      <c r="S20" s="128" t="n">
        <f aca="false">IF(ISNA(VLOOKUP($B20,Ethnic_Group,S$10,FALSE())),"x",(VLOOKUP($B20,Ethnic_Group,S$10,FALSE())))</f>
        <v>0.0202319935257621</v>
      </c>
      <c r="T20" s="128" t="n">
        <f aca="false">IF(ISNA(VLOOKUP($B20,Ethnic_Group,T$10,FALSE())),"x",(VLOOKUP($B20,Ethnic_Group,T$10,FALSE())))</f>
        <v>0.269759913676828</v>
      </c>
      <c r="U20" s="128" t="n">
        <f aca="false">IF(ISNA(VLOOKUP($B20,Ethnic_Group,U$10,FALSE())),"x",(VLOOKUP($B20,Ethnic_Group,U$10,FALSE())))</f>
        <v>0.128135958996493</v>
      </c>
      <c r="V20" s="128" t="n">
        <f aca="false">IF(ISNA(VLOOKUP($B20,Ethnic_Group,V$10,FALSE())),"x",(VLOOKUP($B20,Ethnic_Group,V$10,FALSE())))</f>
        <v>0.107903965470731</v>
      </c>
      <c r="W20" s="128" t="n">
        <f aca="false">IF(ISNA(VLOOKUP($B20,Ethnic_Group,W$10,FALSE())),"x",(VLOOKUP($B20,Ethnic_Group,W$10,FALSE())))</f>
        <v>0.128135958996493</v>
      </c>
      <c r="X20" s="128" t="n">
        <f aca="false">IF(ISNA(VLOOKUP($B20,Ethnic_Group,X$10,FALSE())),"x",(VLOOKUP($B20,Ethnic_Group,X$10,FALSE())))</f>
        <v>8.04558942541138</v>
      </c>
    </row>
    <row r="21" s="116" customFormat="true" ht="15" hidden="false" customHeight="true" outlineLevel="0" collapsed="false">
      <c r="A21" s="123" t="s">
        <v>69</v>
      </c>
      <c r="B21" s="124" t="str">
        <f aca="false">$B$5&amp;$B$7&amp;A21</f>
        <v>2017PSW999</v>
      </c>
      <c r="C21" s="125" t="s">
        <v>70</v>
      </c>
      <c r="D21" s="128" t="n">
        <f aca="false">IF(ISNA(VLOOKUP($B21,Ethnic_Group,D$10,FALSE())),"x",(VLOOKUP($B21,Ethnic_Group,D$10,FALSE())))</f>
        <v>15.1993355481728</v>
      </c>
      <c r="E21" s="129" t="n">
        <f aca="false">IF(ISNA(VLOOKUP($B21,Ethnic_Group,E$10,FALSE())),"x",(VLOOKUP($B21,Ethnic_Group,E$10,FALSE())))</f>
        <v>64.9501661129568</v>
      </c>
      <c r="F21" s="128" t="n">
        <f aca="false">IF(ISNA(VLOOKUP($B21,Ethnic_Group,F$10,FALSE())),"x",(VLOOKUP($B21,Ethnic_Group,F$10,FALSE())))</f>
        <v>7.72425249169435</v>
      </c>
      <c r="G21" s="128" t="n">
        <f aca="false">IF(ISNA(VLOOKUP($B21,Ethnic_Group,G$10,FALSE())),"x",(VLOOKUP($B21,Ethnic_Group,G$10,FALSE())))</f>
        <v>0.996677740863787</v>
      </c>
      <c r="H21" s="128" t="str">
        <f aca="false">IF(ISNA(VLOOKUP($B21,Ethnic_Group,H$10,FALSE())),"x",(VLOOKUP($B21,Ethnic_Group,H$10,FALSE())))</f>
        <v>-</v>
      </c>
      <c r="I21" s="128" t="str">
        <f aca="false">IF(ISNA(VLOOKUP($B21,Ethnic_Group,I$10,FALSE())),"x",(VLOOKUP($B21,Ethnic_Group,I$10,FALSE())))</f>
        <v>-</v>
      </c>
      <c r="J21" s="128" t="n">
        <f aca="false">IF(ISNA(VLOOKUP($B21,Ethnic_Group,J$10,FALSE())),"x",(VLOOKUP($B21,Ethnic_Group,J$10,FALSE())))</f>
        <v>2.40863787375415</v>
      </c>
      <c r="K21" s="128" t="n">
        <f aca="false">IF(ISNA(VLOOKUP($B21,Ethnic_Group,K$10,FALSE())),"x",(VLOOKUP($B21,Ethnic_Group,K$10,FALSE())))</f>
        <v>0.166112956810631</v>
      </c>
      <c r="L21" s="128" t="n">
        <f aca="false">IF(ISNA(VLOOKUP($B21,Ethnic_Group,L$10,FALSE())),"x",(VLOOKUP($B21,Ethnic_Group,L$10,FALSE())))</f>
        <v>0.332225913621262</v>
      </c>
      <c r="M21" s="128" t="n">
        <f aca="false">IF(ISNA(VLOOKUP($B21,Ethnic_Group,M$10,FALSE())),"x",(VLOOKUP($B21,Ethnic_Group,M$10,FALSE())))</f>
        <v>0.0830564784053156</v>
      </c>
      <c r="N21" s="128" t="str">
        <f aca="false">IF(ISNA(VLOOKUP($B21,Ethnic_Group,N$10,FALSE())),"x",(VLOOKUP($B21,Ethnic_Group,N$10,FALSE())))</f>
        <v>-</v>
      </c>
      <c r="O21" s="128" t="str">
        <f aca="false">IF(ISNA(VLOOKUP($B21,Ethnic_Group,O$10,FALSE())),"x",(VLOOKUP($B21,Ethnic_Group,O$10,FALSE())))</f>
        <v>-</v>
      </c>
      <c r="P21" s="128" t="str">
        <f aca="false">IF(ISNA(VLOOKUP($B21,Ethnic_Group,P$10,FALSE())),"x",(VLOOKUP($B21,Ethnic_Group,P$10,FALSE())))</f>
        <v>-</v>
      </c>
      <c r="Q21" s="128" t="str">
        <f aca="false">IF(ISNA(VLOOKUP($B21,Ethnic_Group,Q$10,FALSE())),"x",(VLOOKUP($B21,Ethnic_Group,Q$10,FALSE())))</f>
        <v>-</v>
      </c>
      <c r="R21" s="128" t="str">
        <f aca="false">IF(ISNA(VLOOKUP($B21,Ethnic_Group,R$10,FALSE())),"x",(VLOOKUP($B21,Ethnic_Group,R$10,FALSE())))</f>
        <v>-</v>
      </c>
      <c r="S21" s="128" t="str">
        <f aca="false">IF(ISNA(VLOOKUP($B21,Ethnic_Group,S$10,FALSE())),"x",(VLOOKUP($B21,Ethnic_Group,S$10,FALSE())))</f>
        <v>-</v>
      </c>
      <c r="T21" s="128" t="n">
        <f aca="false">IF(ISNA(VLOOKUP($B21,Ethnic_Group,T$10,FALSE())),"x",(VLOOKUP($B21,Ethnic_Group,T$10,FALSE())))</f>
        <v>0.0830564784053156</v>
      </c>
      <c r="U21" s="128" t="str">
        <f aca="false">IF(ISNA(VLOOKUP($B21,Ethnic_Group,U$10,FALSE())),"x",(VLOOKUP($B21,Ethnic_Group,U$10,FALSE())))</f>
        <v>-</v>
      </c>
      <c r="V21" s="128" t="n">
        <f aca="false">IF(ISNA(VLOOKUP($B21,Ethnic_Group,V$10,FALSE())),"x",(VLOOKUP($B21,Ethnic_Group,V$10,FALSE())))</f>
        <v>0.0830564784053156</v>
      </c>
      <c r="W21" s="128" t="n">
        <f aca="false">IF(ISNA(VLOOKUP($B21,Ethnic_Group,W$10,FALSE())),"x",(VLOOKUP($B21,Ethnic_Group,W$10,FALSE())))</f>
        <v>0.166112956810631</v>
      </c>
      <c r="X21" s="128" t="n">
        <f aca="false">IF(ISNA(VLOOKUP($B21,Ethnic_Group,X$10,FALSE())),"x",(VLOOKUP($B21,Ethnic_Group,X$10,FALSE())))</f>
        <v>7.80730897009967</v>
      </c>
    </row>
    <row r="22" s="133" customFormat="true" ht="15" hidden="false" customHeight="true" outlineLevel="0" collapsed="false">
      <c r="A22" s="130" t="s">
        <v>71</v>
      </c>
      <c r="B22" s="131" t="str">
        <f aca="false">$B$5&amp;$B$7&amp;A22</f>
        <v>2017PSZ999</v>
      </c>
      <c r="C22" s="132" t="s">
        <v>72</v>
      </c>
      <c r="D22" s="128" t="n">
        <f aca="false">IF(ISNA(VLOOKUP($B22,Ethnic_Group,D$10,FALSE())),"x",(VLOOKUP($B22,Ethnic_Group,D$10,FALSE())))</f>
        <v>0.917431192660551</v>
      </c>
      <c r="E22" s="129" t="n">
        <f aca="false">IF(ISNA(VLOOKUP($B22,Ethnic_Group,E$10,FALSE())),"x",(VLOOKUP($B22,Ethnic_Group,E$10,FALSE())))</f>
        <v>62.0412844036697</v>
      </c>
      <c r="F22" s="128" t="n">
        <f aca="false">IF(ISNA(VLOOKUP($B22,Ethnic_Group,F$10,FALSE())),"x",(VLOOKUP($B22,Ethnic_Group,F$10,FALSE())))</f>
        <v>22.7064220183486</v>
      </c>
      <c r="G22" s="128" t="n">
        <f aca="false">IF(ISNA(VLOOKUP($B22,Ethnic_Group,G$10,FALSE())),"x",(VLOOKUP($B22,Ethnic_Group,G$10,FALSE())))</f>
        <v>0.917431192660551</v>
      </c>
      <c r="H22" s="128" t="str">
        <f aca="false">IF(ISNA(VLOOKUP($B22,Ethnic_Group,H$10,FALSE())),"x",(VLOOKUP($B22,Ethnic_Group,H$10,FALSE())))</f>
        <v>-</v>
      </c>
      <c r="I22" s="128" t="n">
        <f aca="false">IF(ISNA(VLOOKUP($B22,Ethnic_Group,I$10,FALSE())),"x",(VLOOKUP($B22,Ethnic_Group,I$10,FALSE())))</f>
        <v>0.458715596330275</v>
      </c>
      <c r="J22" s="128" t="n">
        <f aca="false">IF(ISNA(VLOOKUP($B22,Ethnic_Group,J$10,FALSE())),"x",(VLOOKUP($B22,Ethnic_Group,J$10,FALSE())))</f>
        <v>7.79816513761468</v>
      </c>
      <c r="K22" s="128" t="n">
        <f aca="false">IF(ISNA(VLOOKUP($B22,Ethnic_Group,K$10,FALSE())),"x",(VLOOKUP($B22,Ethnic_Group,K$10,FALSE())))</f>
        <v>0.344036697247706</v>
      </c>
      <c r="L22" s="128" t="n">
        <f aca="false">IF(ISNA(VLOOKUP($B22,Ethnic_Group,L$10,FALSE())),"x",(VLOOKUP($B22,Ethnic_Group,L$10,FALSE())))</f>
        <v>0.229357798165138</v>
      </c>
      <c r="M22" s="128" t="n">
        <f aca="false">IF(ISNA(VLOOKUP($B22,Ethnic_Group,M$10,FALSE())),"x",(VLOOKUP($B22,Ethnic_Group,M$10,FALSE())))</f>
        <v>0.114678899082569</v>
      </c>
      <c r="N22" s="128" t="str">
        <f aca="false">IF(ISNA(VLOOKUP($B22,Ethnic_Group,N$10,FALSE())),"x",(VLOOKUP($B22,Ethnic_Group,N$10,FALSE())))</f>
        <v>-</v>
      </c>
      <c r="O22" s="128" t="n">
        <f aca="false">IF(ISNA(VLOOKUP($B22,Ethnic_Group,O$10,FALSE())),"x",(VLOOKUP($B22,Ethnic_Group,O$10,FALSE())))</f>
        <v>0.114678899082569</v>
      </c>
      <c r="P22" s="128" t="n">
        <f aca="false">IF(ISNA(VLOOKUP($B22,Ethnic_Group,P$10,FALSE())),"x",(VLOOKUP($B22,Ethnic_Group,P$10,FALSE())))</f>
        <v>0.573394495412844</v>
      </c>
      <c r="Q22" s="128" t="str">
        <f aca="false">IF(ISNA(VLOOKUP($B22,Ethnic_Group,Q$10,FALSE())),"x",(VLOOKUP($B22,Ethnic_Group,Q$10,FALSE())))</f>
        <v>-</v>
      </c>
      <c r="R22" s="128" t="str">
        <f aca="false">IF(ISNA(VLOOKUP($B22,Ethnic_Group,R$10,FALSE())),"x",(VLOOKUP($B22,Ethnic_Group,R$10,FALSE())))</f>
        <v>-</v>
      </c>
      <c r="S22" s="128" t="str">
        <f aca="false">IF(ISNA(VLOOKUP($B22,Ethnic_Group,S$10,FALSE())),"x",(VLOOKUP($B22,Ethnic_Group,S$10,FALSE())))</f>
        <v>-</v>
      </c>
      <c r="T22" s="128" t="str">
        <f aca="false">IF(ISNA(VLOOKUP($B22,Ethnic_Group,T$10,FALSE())),"x",(VLOOKUP($B22,Ethnic_Group,T$10,FALSE())))</f>
        <v>-</v>
      </c>
      <c r="U22" s="128" t="n">
        <f aca="false">IF(ISNA(VLOOKUP($B22,Ethnic_Group,U$10,FALSE())),"x",(VLOOKUP($B22,Ethnic_Group,U$10,FALSE())))</f>
        <v>0.114678899082569</v>
      </c>
      <c r="V22" s="128" t="str">
        <f aca="false">IF(ISNA(VLOOKUP($B22,Ethnic_Group,V$10,FALSE())),"x",(VLOOKUP($B22,Ethnic_Group,V$10,FALSE())))</f>
        <v>-</v>
      </c>
      <c r="W22" s="128" t="n">
        <f aca="false">IF(ISNA(VLOOKUP($B22,Ethnic_Group,W$10,FALSE())),"x",(VLOOKUP($B22,Ethnic_Group,W$10,FALSE())))</f>
        <v>0.229357798165138</v>
      </c>
      <c r="X22" s="128" t="n">
        <f aca="false">IF(ISNA(VLOOKUP($B22,Ethnic_Group,X$10,FALSE())),"x",(VLOOKUP($B22,Ethnic_Group,X$10,FALSE())))</f>
        <v>3.44036697247706</v>
      </c>
      <c r="Y22" s="116"/>
      <c r="Z22" s="116"/>
    </row>
    <row r="23" s="116" customFormat="true" ht="19.5" hidden="false" customHeight="true" outlineLevel="0" collapsed="false">
      <c r="A23" s="43" t="s">
        <v>73</v>
      </c>
      <c r="B23" s="43" t="str">
        <f aca="false">$B$5&amp;$B$7&amp;A23</f>
        <v>2017PW1</v>
      </c>
      <c r="C23" s="60" t="s">
        <v>74</v>
      </c>
      <c r="D23" s="122" t="n">
        <f aca="false">IF(ISNA(VLOOKUP($B23,Ethnic_Group,D$10,FALSE())),"x",(VLOOKUP($B23,Ethnic_Group,D$10,FALSE())))</f>
        <v>21.3830611948253</v>
      </c>
      <c r="E23" s="122" t="n">
        <f aca="false">IF(ISNA(VLOOKUP($B23,Ethnic_Group,E$10,FALSE())),"x",(VLOOKUP($B23,Ethnic_Group,E$10,FALSE())))</f>
        <v>58.5735743010805</v>
      </c>
      <c r="F23" s="122" t="n">
        <f aca="false">IF(ISNA(VLOOKUP($B23,Ethnic_Group,F$10,FALSE())),"x",(VLOOKUP($B23,Ethnic_Group,F$10,FALSE())))</f>
        <v>8.44154271040264</v>
      </c>
      <c r="G23" s="122" t="n">
        <f aca="false">IF(ISNA(VLOOKUP($B23,Ethnic_Group,G$10,FALSE())),"x",(VLOOKUP($B23,Ethnic_Group,G$10,FALSE())))</f>
        <v>1.10107078831339</v>
      </c>
      <c r="H23" s="122" t="n">
        <f aca="false">IF(ISNA(VLOOKUP($B23,Ethnic_Group,H$10,FALSE())),"x",(VLOOKUP($B23,Ethnic_Group,H$10,FALSE())))</f>
        <v>0.00121129899704443</v>
      </c>
      <c r="I23" s="122" t="n">
        <f aca="false">IF(ISNA(VLOOKUP($B23,Ethnic_Group,I$10,FALSE())),"x",(VLOOKUP($B23,Ethnic_Group,I$10,FALSE())))</f>
        <v>0.0242259799408886</v>
      </c>
      <c r="J23" s="122" t="n">
        <f aca="false">IF(ISNA(VLOOKUP($B23,Ethnic_Group,J$10,FALSE())),"x",(VLOOKUP($B23,Ethnic_Group,J$10,FALSE())))</f>
        <v>3.1542225883037</v>
      </c>
      <c r="K23" s="122" t="n">
        <f aca="false">IF(ISNA(VLOOKUP($B23,Ethnic_Group,K$10,FALSE())),"x",(VLOOKUP($B23,Ethnic_Group,K$10,FALSE())))</f>
        <v>0.347642812151752</v>
      </c>
      <c r="L23" s="122" t="n">
        <f aca="false">IF(ISNA(VLOOKUP($B23,Ethnic_Group,L$10,FALSE())),"x",(VLOOKUP($B23,Ethnic_Group,L$10,FALSE())))</f>
        <v>1.01749115751732</v>
      </c>
      <c r="M23" s="122" t="n">
        <f aca="false">IF(ISNA(VLOOKUP($B23,Ethnic_Group,M$10,FALSE())),"x",(VLOOKUP($B23,Ethnic_Group,M$10,FALSE())))</f>
        <v>0.576578322593149</v>
      </c>
      <c r="N23" s="122" t="n">
        <f aca="false">IF(ISNA(VLOOKUP($B23,Ethnic_Group,N$10,FALSE())),"x",(VLOOKUP($B23,Ethnic_Group,N$10,FALSE())))</f>
        <v>0.0387615679054218</v>
      </c>
      <c r="O23" s="122" t="n">
        <f aca="false">IF(ISNA(VLOOKUP($B23,Ethnic_Group,O$10,FALSE())),"x",(VLOOKUP($B23,Ethnic_Group,O$10,FALSE())))</f>
        <v>0.31978293521973</v>
      </c>
      <c r="P23" s="122" t="n">
        <f aca="false">IF(ISNA(VLOOKUP($B23,Ethnic_Group,P$10,FALSE())),"x",(VLOOKUP($B23,Ethnic_Group,P$10,FALSE())))</f>
        <v>0.400939968021706</v>
      </c>
      <c r="Q23" s="122" t="n">
        <f aca="false">IF(ISNA(VLOOKUP($B23,Ethnic_Group,Q$10,FALSE())),"x",(VLOOKUP($B23,Ethnic_Group,Q$10,FALSE())))</f>
        <v>0.0411841658995106</v>
      </c>
      <c r="R23" s="122" t="n">
        <f aca="false">IF(ISNA(VLOOKUP($B23,Ethnic_Group,R$10,FALSE())),"x",(VLOOKUP($B23,Ethnic_Group,R$10,FALSE())))</f>
        <v>0.0496632588788217</v>
      </c>
      <c r="S23" s="122" t="n">
        <f aca="false">IF(ISNA(VLOOKUP($B23,Ethnic_Group,S$10,FALSE())),"x",(VLOOKUP($B23,Ethnic_Group,S$10,FALSE())))</f>
        <v>0.00969039197635544</v>
      </c>
      <c r="T23" s="122" t="n">
        <f aca="false">IF(ISNA(VLOOKUP($B23,Ethnic_Group,T$10,FALSE())),"x",(VLOOKUP($B23,Ethnic_Group,T$10,FALSE())))</f>
        <v>0.577789621590193</v>
      </c>
      <c r="U23" s="122" t="n">
        <f aca="false">IF(ISNA(VLOOKUP($B23,Ethnic_Group,U$10,FALSE())),"x",(VLOOKUP($B23,Ethnic_Group,U$10,FALSE())))</f>
        <v>0.0193807839527109</v>
      </c>
      <c r="V23" s="122" t="n">
        <f aca="false">IF(ISNA(VLOOKUP($B23,Ethnic_Group,V$10,FALSE())),"x",(VLOOKUP($B23,Ethnic_Group,V$10,FALSE())))</f>
        <v>0.0193807839527109</v>
      </c>
      <c r="W23" s="122" t="n">
        <f aca="false">IF(ISNA(VLOOKUP($B23,Ethnic_Group,W$10,FALSE())),"x",(VLOOKUP($B23,Ethnic_Group,W$10,FALSE())))</f>
        <v>0.274964872329086</v>
      </c>
      <c r="X23" s="122" t="n">
        <f aca="false">IF(ISNA(VLOOKUP($B23,Ethnic_Group,X$10,FALSE())),"x",(VLOOKUP($B23,Ethnic_Group,X$10,FALSE())))</f>
        <v>3.62784049614807</v>
      </c>
    </row>
    <row r="24" s="116" customFormat="true" ht="15" hidden="false" customHeight="true" outlineLevel="0" collapsed="false">
      <c r="A24" s="123" t="s">
        <v>75</v>
      </c>
      <c r="B24" s="124" t="str">
        <f aca="false">$B$5&amp;$B$7&amp;A24</f>
        <v>2017PSA999</v>
      </c>
      <c r="C24" s="125" t="s">
        <v>76</v>
      </c>
      <c r="D24" s="126" t="n">
        <f aca="false">IF(ISNA(VLOOKUP($B24,Ethnic_Group,D$10,FALSE())),"x",(VLOOKUP($B24,Ethnic_Group,D$10,FALSE())))</f>
        <v>43.7643653698817</v>
      </c>
      <c r="E24" s="127" t="n">
        <f aca="false">IF(ISNA(VLOOKUP($B24,Ethnic_Group,E$10,FALSE())),"x",(VLOOKUP($B24,Ethnic_Group,E$10,FALSE())))</f>
        <v>45.1008768196135</v>
      </c>
      <c r="F24" s="126" t="n">
        <f aca="false">IF(ISNA(VLOOKUP($B24,Ethnic_Group,F$10,FALSE())),"x",(VLOOKUP($B24,Ethnic_Group,F$10,FALSE())))</f>
        <v>3.51579126585511</v>
      </c>
      <c r="G24" s="126" t="n">
        <f aca="false">IF(ISNA(VLOOKUP($B24,Ethnic_Group,G$10,FALSE())),"x",(VLOOKUP($B24,Ethnic_Group,G$10,FALSE())))</f>
        <v>0.987486166680855</v>
      </c>
      <c r="H24" s="126" t="str">
        <f aca="false">IF(ISNA(VLOOKUP($B24,Ethnic_Group,H$10,FALSE())),"x",(VLOOKUP($B24,Ethnic_Group,H$10,FALSE())))</f>
        <v>-</v>
      </c>
      <c r="I24" s="126" t="n">
        <f aca="false">IF(ISNA(VLOOKUP($B24,Ethnic_Group,I$10,FALSE())),"x",(VLOOKUP($B24,Ethnic_Group,I$10,FALSE())))</f>
        <v>0.00851281178173151</v>
      </c>
      <c r="J24" s="126" t="n">
        <f aca="false">IF(ISNA(VLOOKUP($B24,Ethnic_Group,J$10,FALSE())),"x",(VLOOKUP($B24,Ethnic_Group,J$10,FALSE())))</f>
        <v>0.749127436792373</v>
      </c>
      <c r="K24" s="126" t="n">
        <f aca="false">IF(ISNA(VLOOKUP($B24,Ethnic_Group,K$10,FALSE())),"x",(VLOOKUP($B24,Ethnic_Group,K$10,FALSE())))</f>
        <v>0.161743423852899</v>
      </c>
      <c r="L24" s="126" t="n">
        <f aca="false">IF(ISNA(VLOOKUP($B24,Ethnic_Group,L$10,FALSE())),"x",(VLOOKUP($B24,Ethnic_Group,L$10,FALSE())))</f>
        <v>0.519281518685622</v>
      </c>
      <c r="M24" s="126" t="n">
        <f aca="false">IF(ISNA(VLOOKUP($B24,Ethnic_Group,M$10,FALSE())),"x",(VLOOKUP($B24,Ethnic_Group,M$10,FALSE())))</f>
        <v>0.28092278879714</v>
      </c>
      <c r="N24" s="126" t="str">
        <f aca="false">IF(ISNA(VLOOKUP($B24,Ethnic_Group,N$10,FALSE())),"x",(VLOOKUP($B24,Ethnic_Group,N$10,FALSE())))</f>
        <v>-</v>
      </c>
      <c r="O24" s="126" t="n">
        <f aca="false">IF(ISNA(VLOOKUP($B24,Ethnic_Group,O$10,FALSE())),"x",(VLOOKUP($B24,Ethnic_Group,O$10,FALSE())))</f>
        <v>0.153230612071167</v>
      </c>
      <c r="P24" s="126" t="n">
        <f aca="false">IF(ISNA(VLOOKUP($B24,Ethnic_Group,P$10,FALSE())),"x",(VLOOKUP($B24,Ethnic_Group,P$10,FALSE())))</f>
        <v>0.136204988507704</v>
      </c>
      <c r="Q24" s="126" t="n">
        <f aca="false">IF(ISNA(VLOOKUP($B24,Ethnic_Group,Q$10,FALSE())),"x",(VLOOKUP($B24,Ethnic_Group,Q$10,FALSE())))</f>
        <v>0.00851281178173151</v>
      </c>
      <c r="R24" s="126" t="n">
        <f aca="false">IF(ISNA(VLOOKUP($B24,Ethnic_Group,R$10,FALSE())),"x",(VLOOKUP($B24,Ethnic_Group,R$10,FALSE())))</f>
        <v>0.0255384353451945</v>
      </c>
      <c r="S24" s="126" t="str">
        <f aca="false">IF(ISNA(VLOOKUP($B24,Ethnic_Group,S$10,FALSE())),"x",(VLOOKUP($B24,Ethnic_Group,S$10,FALSE())))</f>
        <v>-</v>
      </c>
      <c r="T24" s="126" t="n">
        <f aca="false">IF(ISNA(VLOOKUP($B24,Ethnic_Group,T$10,FALSE())),"x",(VLOOKUP($B24,Ethnic_Group,T$10,FALSE())))</f>
        <v>0.127692176725973</v>
      </c>
      <c r="U24" s="126" t="str">
        <f aca="false">IF(ISNA(VLOOKUP($B24,Ethnic_Group,U$10,FALSE())),"x",(VLOOKUP($B24,Ethnic_Group,U$10,FALSE())))</f>
        <v>-</v>
      </c>
      <c r="V24" s="126" t="str">
        <f aca="false">IF(ISNA(VLOOKUP($B24,Ethnic_Group,V$10,FALSE())),"x",(VLOOKUP($B24,Ethnic_Group,V$10,FALSE())))</f>
        <v>-</v>
      </c>
      <c r="W24" s="126" t="n">
        <f aca="false">IF(ISNA(VLOOKUP($B24,Ethnic_Group,W$10,FALSE())),"x",(VLOOKUP($B24,Ethnic_Group,W$10,FALSE())))</f>
        <v>0.212820294543288</v>
      </c>
      <c r="X24" s="126" t="n">
        <f aca="false">IF(ISNA(VLOOKUP($B24,Ethnic_Group,X$10,FALSE())),"x",(VLOOKUP($B24,Ethnic_Group,X$10,FALSE())))</f>
        <v>4.24789307908402</v>
      </c>
    </row>
    <row r="25" s="116" customFormat="true" ht="15" hidden="false" customHeight="true" outlineLevel="0" collapsed="false">
      <c r="A25" s="123" t="s">
        <v>77</v>
      </c>
      <c r="B25" s="124" t="str">
        <f aca="false">$B$5&amp;$B$7&amp;A25</f>
        <v>2017PSG999</v>
      </c>
      <c r="C25" s="125" t="str">
        <f aca="false">IF($B$5=2006,"NHS Greater Glasgow","NHS Greater Glasgow &amp; Clyde ")</f>
        <v>NHS Greater Glasgow &amp; Clyde </v>
      </c>
      <c r="D25" s="128" t="n">
        <f aca="false">IF(ISNA(VLOOKUP($B25,Ethnic_Group,D$10,FALSE())),"x",(VLOOKUP($B25,Ethnic_Group,D$10,FALSE())))</f>
        <v>18.9079291315713</v>
      </c>
      <c r="E25" s="129" t="n">
        <f aca="false">IF(ISNA(VLOOKUP($B25,Ethnic_Group,E$10,FALSE())),"x",(VLOOKUP($B25,Ethnic_Group,E$10,FALSE())))</f>
        <v>58.7479613038718</v>
      </c>
      <c r="F25" s="128" t="n">
        <f aca="false">IF(ISNA(VLOOKUP($B25,Ethnic_Group,F$10,FALSE())),"x",(VLOOKUP($B25,Ethnic_Group,F$10,FALSE())))</f>
        <v>11.1307223128309</v>
      </c>
      <c r="G25" s="128" t="n">
        <f aca="false">IF(ISNA(VLOOKUP($B25,Ethnic_Group,G$10,FALSE())),"x",(VLOOKUP($B25,Ethnic_Group,G$10,FALSE())))</f>
        <v>1.17965101990661</v>
      </c>
      <c r="H25" s="128" t="n">
        <f aca="false">IF(ISNA(VLOOKUP($B25,Ethnic_Group,H$10,FALSE())),"x",(VLOOKUP($B25,Ethnic_Group,H$10,FALSE())))</f>
        <v>0.00223418753770191</v>
      </c>
      <c r="I25" s="128" t="n">
        <f aca="false">IF(ISNA(VLOOKUP($B25,Ethnic_Group,I$10,FALSE())),"x",(VLOOKUP($B25,Ethnic_Group,I$10,FALSE())))</f>
        <v>0.0201076878393172</v>
      </c>
      <c r="J25" s="128" t="n">
        <f aca="false">IF(ISNA(VLOOKUP($B25,Ethnic_Group,J$10,FALSE())),"x",(VLOOKUP($B25,Ethnic_Group,J$10,FALSE())))</f>
        <v>4.07515806876829</v>
      </c>
      <c r="K25" s="128" t="n">
        <f aca="false">IF(ISNA(VLOOKUP($B25,Ethnic_Group,K$10,FALSE())),"x",(VLOOKUP($B25,Ethnic_Group,K$10,FALSE())))</f>
        <v>0.422261444625662</v>
      </c>
      <c r="L25" s="128" t="n">
        <f aca="false">IF(ISNA(VLOOKUP($B25,Ethnic_Group,L$10,FALSE())),"x",(VLOOKUP($B25,Ethnic_Group,L$10,FALSE())))</f>
        <v>1.25337920865077</v>
      </c>
      <c r="M25" s="128" t="n">
        <f aca="false">IF(ISNA(VLOOKUP($B25,Ethnic_Group,M$10,FALSE())),"x",(VLOOKUP($B25,Ethnic_Group,M$10,FALSE())))</f>
        <v>0.770794700507161</v>
      </c>
      <c r="N25" s="128" t="n">
        <f aca="false">IF(ISNA(VLOOKUP($B25,Ethnic_Group,N$10,FALSE())),"x",(VLOOKUP($B25,Ethnic_Group,N$10,FALSE())))</f>
        <v>0.0469179382917402</v>
      </c>
      <c r="O25" s="128" t="n">
        <f aca="false">IF(ISNA(VLOOKUP($B25,Ethnic_Group,O$10,FALSE())),"x",(VLOOKUP($B25,Ethnic_Group,O$10,FALSE())))</f>
        <v>0.397685381710941</v>
      </c>
      <c r="P25" s="128" t="n">
        <f aca="false">IF(ISNA(VLOOKUP($B25,Ethnic_Group,P$10,FALSE())),"x",(VLOOKUP($B25,Ethnic_Group,P$10,FALSE())))</f>
        <v>0.57195200965169</v>
      </c>
      <c r="Q25" s="128" t="n">
        <f aca="false">IF(ISNA(VLOOKUP($B25,Ethnic_Group,Q$10,FALSE())),"x",(VLOOKUP($B25,Ethnic_Group,Q$10,FALSE())))</f>
        <v>0.0714940012064613</v>
      </c>
      <c r="R25" s="128" t="n">
        <f aca="false">IF(ISNA(VLOOKUP($B25,Ethnic_Group,R$10,FALSE())),"x",(VLOOKUP($B25,Ethnic_Group,R$10,FALSE())))</f>
        <v>0.053620500904846</v>
      </c>
      <c r="S25" s="128" t="str">
        <f aca="false">IF(ISNA(VLOOKUP($B25,Ethnic_Group,S$10,FALSE())),"x",(VLOOKUP($B25,Ethnic_Group,S$10,FALSE())))</f>
        <v>-</v>
      </c>
      <c r="T25" s="128" t="n">
        <f aca="false">IF(ISNA(VLOOKUP($B25,Ethnic_Group,T$10,FALSE())),"x",(VLOOKUP($B25,Ethnic_Group,T$10,FALSE())))</f>
        <v>0.878035702316853</v>
      </c>
      <c r="U25" s="128" t="n">
        <f aca="false">IF(ISNA(VLOOKUP($B25,Ethnic_Group,U$10,FALSE())),"x",(VLOOKUP($B25,Ethnic_Group,U$10,FALSE())))</f>
        <v>0.00893675015080766</v>
      </c>
      <c r="V25" s="128" t="n">
        <f aca="false">IF(ISNA(VLOOKUP($B25,Ethnic_Group,V$10,FALSE())),"x",(VLOOKUP($B25,Ethnic_Group,V$10,FALSE())))</f>
        <v>0.0178735003016153</v>
      </c>
      <c r="W25" s="128" t="n">
        <f aca="false">IF(ISNA(VLOOKUP($B25,Ethnic_Group,W$10,FALSE())),"x",(VLOOKUP($B25,Ethnic_Group,W$10,FALSE())))</f>
        <v>0.335128130655287</v>
      </c>
      <c r="X25" s="128" t="n">
        <f aca="false">IF(ISNA(VLOOKUP($B25,Ethnic_Group,X$10,FALSE())),"x",(VLOOKUP($B25,Ethnic_Group,X$10,FALSE())))</f>
        <v>1.10815701870015</v>
      </c>
    </row>
    <row r="26" s="116" customFormat="true" ht="15" hidden="false" customHeight="true" outlineLevel="0" collapsed="false">
      <c r="A26" s="123" t="s">
        <v>78</v>
      </c>
      <c r="B26" s="124" t="str">
        <f aca="false">$B$5&amp;$B$7&amp;A26</f>
        <v>2017PSL999</v>
      </c>
      <c r="C26" s="125" t="s">
        <v>79</v>
      </c>
      <c r="D26" s="128" t="n">
        <f aca="false">IF(ISNA(VLOOKUP($B26,Ethnic_Group,D$10,FALSE())),"x",(VLOOKUP($B26,Ethnic_Group,D$10,FALSE())))</f>
        <v>19.3237410071942</v>
      </c>
      <c r="E26" s="129" t="n">
        <f aca="false">IF(ISNA(VLOOKUP($B26,Ethnic_Group,E$10,FALSE())),"x",(VLOOKUP($B26,Ethnic_Group,E$10,FALSE())))</f>
        <v>62.2086330935252</v>
      </c>
      <c r="F26" s="128" t="n">
        <f aca="false">IF(ISNA(VLOOKUP($B26,Ethnic_Group,F$10,FALSE())),"x",(VLOOKUP($B26,Ethnic_Group,F$10,FALSE())))</f>
        <v>4.64028776978417</v>
      </c>
      <c r="G26" s="128" t="n">
        <f aca="false">IF(ISNA(VLOOKUP($B26,Ethnic_Group,G$10,FALSE())),"x",(VLOOKUP($B26,Ethnic_Group,G$10,FALSE())))</f>
        <v>0.913669064748201</v>
      </c>
      <c r="H26" s="128" t="str">
        <f aca="false">IF(ISNA(VLOOKUP($B26,Ethnic_Group,H$10,FALSE())),"x",(VLOOKUP($B26,Ethnic_Group,H$10,FALSE())))</f>
        <v>-</v>
      </c>
      <c r="I26" s="128" t="n">
        <f aca="false">IF(ISNA(VLOOKUP($B26,Ethnic_Group,I$10,FALSE())),"x",(VLOOKUP($B26,Ethnic_Group,I$10,FALSE())))</f>
        <v>0.0287769784172662</v>
      </c>
      <c r="J26" s="128" t="n">
        <f aca="false">IF(ISNA(VLOOKUP($B26,Ethnic_Group,J$10,FALSE())),"x",(VLOOKUP($B26,Ethnic_Group,J$10,FALSE())))</f>
        <v>1.25179856115108</v>
      </c>
      <c r="K26" s="128" t="n">
        <f aca="false">IF(ISNA(VLOOKUP($B26,Ethnic_Group,K$10,FALSE())),"x",(VLOOKUP($B26,Ethnic_Group,K$10,FALSE())))</f>
        <v>0.244604316546763</v>
      </c>
      <c r="L26" s="128" t="n">
        <f aca="false">IF(ISNA(VLOOKUP($B26,Ethnic_Group,L$10,FALSE())),"x",(VLOOKUP($B26,Ethnic_Group,L$10,FALSE())))</f>
        <v>1.1294964028777</v>
      </c>
      <c r="M26" s="128" t="n">
        <f aca="false">IF(ISNA(VLOOKUP($B26,Ethnic_Group,M$10,FALSE())),"x",(VLOOKUP($B26,Ethnic_Group,M$10,FALSE())))</f>
        <v>0.503597122302158</v>
      </c>
      <c r="N26" s="128" t="n">
        <f aca="false">IF(ISNA(VLOOKUP($B26,Ethnic_Group,N$10,FALSE())),"x",(VLOOKUP($B26,Ethnic_Group,N$10,FALSE())))</f>
        <v>0.0503597122302158</v>
      </c>
      <c r="O26" s="128" t="n">
        <f aca="false">IF(ISNA(VLOOKUP($B26,Ethnic_Group,O$10,FALSE())),"x",(VLOOKUP($B26,Ethnic_Group,O$10,FALSE())))</f>
        <v>0.345323741007194</v>
      </c>
      <c r="P26" s="128" t="n">
        <f aca="false">IF(ISNA(VLOOKUP($B26,Ethnic_Group,P$10,FALSE())),"x",(VLOOKUP($B26,Ethnic_Group,P$10,FALSE())))</f>
        <v>0.223021582733813</v>
      </c>
      <c r="Q26" s="128" t="str">
        <f aca="false">IF(ISNA(VLOOKUP($B26,Ethnic_Group,Q$10,FALSE())),"x",(VLOOKUP($B26,Ethnic_Group,Q$10,FALSE())))</f>
        <v>-</v>
      </c>
      <c r="R26" s="128" t="n">
        <f aca="false">IF(ISNA(VLOOKUP($B26,Ethnic_Group,R$10,FALSE())),"x",(VLOOKUP($B26,Ethnic_Group,R$10,FALSE())))</f>
        <v>0.0647482014388489</v>
      </c>
      <c r="S26" s="128" t="n">
        <f aca="false">IF(ISNA(VLOOKUP($B26,Ethnic_Group,S$10,FALSE())),"x",(VLOOKUP($B26,Ethnic_Group,S$10,FALSE())))</f>
        <v>0.0215827338129496</v>
      </c>
      <c r="T26" s="128" t="n">
        <f aca="false">IF(ISNA(VLOOKUP($B26,Ethnic_Group,T$10,FALSE())),"x",(VLOOKUP($B26,Ethnic_Group,T$10,FALSE())))</f>
        <v>0.323741007194245</v>
      </c>
      <c r="U26" s="128" t="n">
        <f aca="false">IF(ISNA(VLOOKUP($B26,Ethnic_Group,U$10,FALSE())),"x",(VLOOKUP($B26,Ethnic_Group,U$10,FALSE())))</f>
        <v>0.0431654676258993</v>
      </c>
      <c r="V26" s="128" t="n">
        <f aca="false">IF(ISNA(VLOOKUP($B26,Ethnic_Group,V$10,FALSE())),"x",(VLOOKUP($B26,Ethnic_Group,V$10,FALSE())))</f>
        <v>0.0287769784172662</v>
      </c>
      <c r="W26" s="128" t="n">
        <f aca="false">IF(ISNA(VLOOKUP($B26,Ethnic_Group,W$10,FALSE())),"x",(VLOOKUP($B26,Ethnic_Group,W$10,FALSE())))</f>
        <v>0.230215827338129</v>
      </c>
      <c r="X26" s="128" t="n">
        <f aca="false">IF(ISNA(VLOOKUP($B26,Ethnic_Group,X$10,FALSE())),"x",(VLOOKUP($B26,Ethnic_Group,X$10,FALSE())))</f>
        <v>8.42446043165468</v>
      </c>
    </row>
    <row r="27" s="116" customFormat="true" ht="15" hidden="false" customHeight="true" outlineLevel="0" collapsed="false">
      <c r="A27" s="123" t="s">
        <v>80</v>
      </c>
      <c r="B27" s="124" t="str">
        <f aca="false">$B$5&amp;$B$7&amp;A27</f>
        <v>2017PSV999</v>
      </c>
      <c r="C27" s="125" t="s">
        <v>81</v>
      </c>
      <c r="D27" s="128" t="n">
        <f aca="false">IF(ISNA(VLOOKUP($B27,Ethnic_Group,D$10,FALSE())),"x",(VLOOKUP($B27,Ethnic_Group,D$10,FALSE())))</f>
        <v>8.93402362936413</v>
      </c>
      <c r="E27" s="129" t="n">
        <f aca="false">IF(ISNA(VLOOKUP($B27,Ethnic_Group,E$10,FALSE())),"x",(VLOOKUP($B27,Ethnic_Group,E$10,FALSE())))</f>
        <v>74.5386964024957</v>
      </c>
      <c r="F27" s="128" t="n">
        <f aca="false">IF(ISNA(VLOOKUP($B27,Ethnic_Group,F$10,FALSE())),"x",(VLOOKUP($B27,Ethnic_Group,F$10,FALSE())))</f>
        <v>6.95606000265499</v>
      </c>
      <c r="G27" s="128" t="n">
        <f aca="false">IF(ISNA(VLOOKUP($B27,Ethnic_Group,G$10,FALSE())),"x",(VLOOKUP($B27,Ethnic_Group,G$10,FALSE())))</f>
        <v>1.35404221425727</v>
      </c>
      <c r="H27" s="128" t="str">
        <f aca="false">IF(ISNA(VLOOKUP($B27,Ethnic_Group,H$10,FALSE())),"x",(VLOOKUP($B27,Ethnic_Group,H$10,FALSE())))</f>
        <v>-</v>
      </c>
      <c r="I27" s="128" t="n">
        <f aca="false">IF(ISNA(VLOOKUP($B27,Ethnic_Group,I$10,FALSE())),"x",(VLOOKUP($B27,Ethnic_Group,I$10,FALSE())))</f>
        <v>0.0398247710075667</v>
      </c>
      <c r="J27" s="128" t="n">
        <f aca="false">IF(ISNA(VLOOKUP($B27,Ethnic_Group,J$10,FALSE())),"x",(VLOOKUP($B27,Ethnic_Group,J$10,FALSE())))</f>
        <v>1.92486393203239</v>
      </c>
      <c r="K27" s="128" t="n">
        <f aca="false">IF(ISNA(VLOOKUP($B27,Ethnic_Group,K$10,FALSE())),"x",(VLOOKUP($B27,Ethnic_Group,K$10,FALSE())))</f>
        <v>0.424797557414045</v>
      </c>
      <c r="L27" s="128" t="n">
        <f aca="false">IF(ISNA(VLOOKUP($B27,Ethnic_Group,L$10,FALSE())),"x",(VLOOKUP($B27,Ethnic_Group,L$10,FALSE())))</f>
        <v>0.677021107128634</v>
      </c>
      <c r="M27" s="128" t="n">
        <f aca="false">IF(ISNA(VLOOKUP($B27,Ethnic_Group,M$10,FALSE())),"x",(VLOOKUP($B27,Ethnic_Group,M$10,FALSE())))</f>
        <v>0.318598168060534</v>
      </c>
      <c r="N27" s="128" t="n">
        <f aca="false">IF(ISNA(VLOOKUP($B27,Ethnic_Group,N$10,FALSE())),"x",(VLOOKUP($B27,Ethnic_Group,N$10,FALSE())))</f>
        <v>0.0398247710075667</v>
      </c>
      <c r="O27" s="128" t="n">
        <f aca="false">IF(ISNA(VLOOKUP($B27,Ethnic_Group,O$10,FALSE())),"x",(VLOOKUP($B27,Ethnic_Group,O$10,FALSE())))</f>
        <v>0.2389486260454</v>
      </c>
      <c r="P27" s="128" t="n">
        <f aca="false">IF(ISNA(VLOOKUP($B27,Ethnic_Group,P$10,FALSE())),"x",(VLOOKUP($B27,Ethnic_Group,P$10,FALSE())))</f>
        <v>0.225673702376211</v>
      </c>
      <c r="Q27" s="128" t="n">
        <f aca="false">IF(ISNA(VLOOKUP($B27,Ethnic_Group,Q$10,FALSE())),"x",(VLOOKUP($B27,Ethnic_Group,Q$10,FALSE())))</f>
        <v>0.0132749236691889</v>
      </c>
      <c r="R27" s="128" t="n">
        <f aca="false">IF(ISNA(VLOOKUP($B27,Ethnic_Group,R$10,FALSE())),"x",(VLOOKUP($B27,Ethnic_Group,R$10,FALSE())))</f>
        <v>0.0663746183459445</v>
      </c>
      <c r="S27" s="128" t="n">
        <f aca="false">IF(ISNA(VLOOKUP($B27,Ethnic_Group,S$10,FALSE())),"x",(VLOOKUP($B27,Ethnic_Group,S$10,FALSE())))</f>
        <v>0.0663746183459445</v>
      </c>
      <c r="T27" s="128" t="n">
        <f aca="false">IF(ISNA(VLOOKUP($B27,Ethnic_Group,T$10,FALSE())),"x",(VLOOKUP($B27,Ethnic_Group,T$10,FALSE())))</f>
        <v>0.278773397052967</v>
      </c>
      <c r="U27" s="128" t="n">
        <f aca="false">IF(ISNA(VLOOKUP($B27,Ethnic_Group,U$10,FALSE())),"x",(VLOOKUP($B27,Ethnic_Group,U$10,FALSE())))</f>
        <v>0.0530996946767556</v>
      </c>
      <c r="V27" s="128" t="n">
        <f aca="false">IF(ISNA(VLOOKUP($B27,Ethnic_Group,V$10,FALSE())),"x",(VLOOKUP($B27,Ethnic_Group,V$10,FALSE())))</f>
        <v>0.0265498473383778</v>
      </c>
      <c r="W27" s="128" t="n">
        <f aca="false">IF(ISNA(VLOOKUP($B27,Ethnic_Group,W$10,FALSE())),"x",(VLOOKUP($B27,Ethnic_Group,W$10,FALSE())))</f>
        <v>0.146024160361078</v>
      </c>
      <c r="X27" s="128" t="n">
        <f aca="false">IF(ISNA(VLOOKUP($B27,Ethnic_Group,X$10,FALSE())),"x",(VLOOKUP($B27,Ethnic_Group,X$10,FALSE())))</f>
        <v>3.67715385636533</v>
      </c>
    </row>
    <row r="28" s="116" customFormat="true" ht="15" hidden="false" customHeight="true" outlineLevel="0" collapsed="false">
      <c r="A28" s="123" t="s">
        <v>82</v>
      </c>
      <c r="B28" s="124" t="str">
        <f aca="false">$B$5&amp;$B$7&amp;A28</f>
        <v>2017PSY999</v>
      </c>
      <c r="C28" s="125" t="s">
        <v>83</v>
      </c>
      <c r="D28" s="128" t="n">
        <f aca="false">IF(ISNA(VLOOKUP($B28,Ethnic_Group,D$10,FALSE())),"x",(VLOOKUP($B28,Ethnic_Group,D$10,FALSE())))</f>
        <v>14.9447693307342</v>
      </c>
      <c r="E28" s="129" t="n">
        <f aca="false">IF(ISNA(VLOOKUP($B28,Ethnic_Group,E$10,FALSE())),"x",(VLOOKUP($B28,Ethnic_Group,E$10,FALSE())))</f>
        <v>54.169374052415</v>
      </c>
      <c r="F28" s="128" t="n">
        <f aca="false">IF(ISNA(VLOOKUP($B28,Ethnic_Group,F$10,FALSE())),"x",(VLOOKUP($B28,Ethnic_Group,F$10,FALSE())))</f>
        <v>8.7719298245614</v>
      </c>
      <c r="G28" s="128" t="n">
        <f aca="false">IF(ISNA(VLOOKUP($B28,Ethnic_Group,G$10,FALSE())),"x",(VLOOKUP($B28,Ethnic_Group,G$10,FALSE())))</f>
        <v>0.779727095516569</v>
      </c>
      <c r="H28" s="128" t="str">
        <f aca="false">IF(ISNA(VLOOKUP($B28,Ethnic_Group,H$10,FALSE())),"x",(VLOOKUP($B28,Ethnic_Group,H$10,FALSE())))</f>
        <v>-</v>
      </c>
      <c r="I28" s="128" t="n">
        <f aca="false">IF(ISNA(VLOOKUP($B28,Ethnic_Group,I$10,FALSE())),"x",(VLOOKUP($B28,Ethnic_Group,I$10,FALSE())))</f>
        <v>0.0649772579597141</v>
      </c>
      <c r="J28" s="128" t="n">
        <f aca="false">IF(ISNA(VLOOKUP($B28,Ethnic_Group,J$10,FALSE())),"x",(VLOOKUP($B28,Ethnic_Group,J$10,FALSE())))</f>
        <v>8.07883907299112</v>
      </c>
      <c r="K28" s="128" t="n">
        <f aca="false">IF(ISNA(VLOOKUP($B28,Ethnic_Group,K$10,FALSE())),"x",(VLOOKUP($B28,Ethnic_Group,K$10,FALSE())))</f>
        <v>0.281568117825428</v>
      </c>
      <c r="L28" s="128" t="n">
        <f aca="false">IF(ISNA(VLOOKUP($B28,Ethnic_Group,L$10,FALSE())),"x",(VLOOKUP($B28,Ethnic_Group,L$10,FALSE())))</f>
        <v>0.216590859865714</v>
      </c>
      <c r="M28" s="128" t="n">
        <f aca="false">IF(ISNA(VLOOKUP($B28,Ethnic_Group,M$10,FALSE())),"x",(VLOOKUP($B28,Ethnic_Group,M$10,FALSE())))</f>
        <v>0.0866363439462855</v>
      </c>
      <c r="N28" s="128" t="n">
        <f aca="false">IF(ISNA(VLOOKUP($B28,Ethnic_Group,N$10,FALSE())),"x",(VLOOKUP($B28,Ethnic_Group,N$10,FALSE())))</f>
        <v>0.0216590859865714</v>
      </c>
      <c r="O28" s="128" t="n">
        <f aca="false">IF(ISNA(VLOOKUP($B28,Ethnic_Group,O$10,FALSE())),"x",(VLOOKUP($B28,Ethnic_Group,O$10,FALSE())))</f>
        <v>0.0433181719731427</v>
      </c>
      <c r="P28" s="128" t="n">
        <f aca="false">IF(ISNA(VLOOKUP($B28,Ethnic_Group,P$10,FALSE())),"x",(VLOOKUP($B28,Ethnic_Group,P$10,FALSE())))</f>
        <v>0.238249945852285</v>
      </c>
      <c r="Q28" s="128" t="str">
        <f aca="false">IF(ISNA(VLOOKUP($B28,Ethnic_Group,Q$10,FALSE())),"x",(VLOOKUP($B28,Ethnic_Group,Q$10,FALSE())))</f>
        <v>-</v>
      </c>
      <c r="R28" s="128" t="str">
        <f aca="false">IF(ISNA(VLOOKUP($B28,Ethnic_Group,R$10,FALSE())),"x",(VLOOKUP($B28,Ethnic_Group,R$10,FALSE())))</f>
        <v>-</v>
      </c>
      <c r="S28" s="128" t="str">
        <f aca="false">IF(ISNA(VLOOKUP($B28,Ethnic_Group,S$10,FALSE())),"x",(VLOOKUP($B28,Ethnic_Group,S$10,FALSE())))</f>
        <v>-</v>
      </c>
      <c r="T28" s="128" t="n">
        <f aca="false">IF(ISNA(VLOOKUP($B28,Ethnic_Group,T$10,FALSE())),"x",(VLOOKUP($B28,Ethnic_Group,T$10,FALSE())))</f>
        <v>0.0649772579597141</v>
      </c>
      <c r="U28" s="128" t="n">
        <f aca="false">IF(ISNA(VLOOKUP($B28,Ethnic_Group,U$10,FALSE())),"x",(VLOOKUP($B28,Ethnic_Group,U$10,FALSE())))</f>
        <v>0.0433181719731427</v>
      </c>
      <c r="V28" s="128" t="n">
        <f aca="false">IF(ISNA(VLOOKUP($B28,Ethnic_Group,V$10,FALSE())),"x",(VLOOKUP($B28,Ethnic_Group,V$10,FALSE())))</f>
        <v>0.0433181719731427</v>
      </c>
      <c r="W28" s="128" t="n">
        <f aca="false">IF(ISNA(VLOOKUP($B28,Ethnic_Group,W$10,FALSE())),"x",(VLOOKUP($B28,Ethnic_Group,W$10,FALSE())))</f>
        <v>0.194931773879142</v>
      </c>
      <c r="X28" s="128" t="n">
        <f aca="false">IF(ISNA(VLOOKUP($B28,Ethnic_Group,X$10,FALSE())),"x",(VLOOKUP($B28,Ethnic_Group,X$10,FALSE())))</f>
        <v>11.9558154645874</v>
      </c>
    </row>
    <row r="29" s="116" customFormat="true" ht="19.5" hidden="false" customHeight="true" outlineLevel="0" collapsed="false">
      <c r="A29" s="43" t="s">
        <v>84</v>
      </c>
      <c r="B29" s="43" t="str">
        <f aca="false">$B$5&amp;$B$7&amp;A29</f>
        <v>2017PO1</v>
      </c>
      <c r="C29" s="60" t="s">
        <v>85</v>
      </c>
      <c r="D29" s="122" t="n">
        <f aca="false">IF(ISNA(VLOOKUP($B29,Ethnic_Group,D$10,FALSE())),"x",(VLOOKUP($B29,Ethnic_Group,D$10,FALSE())))</f>
        <v>28.4483285461101</v>
      </c>
      <c r="E29" s="122" t="n">
        <f aca="false">IF(ISNA(VLOOKUP($B29,Ethnic_Group,E$10,FALSE())),"x",(VLOOKUP($B29,Ethnic_Group,E$10,FALSE())))</f>
        <v>50.8647558516165</v>
      </c>
      <c r="F29" s="122" t="n">
        <f aca="false">IF(ISNA(VLOOKUP($B29,Ethnic_Group,F$10,FALSE())),"x",(VLOOKUP($B29,Ethnic_Group,F$10,FALSE())))</f>
        <v>7.85308317545682</v>
      </c>
      <c r="G29" s="122" t="n">
        <f aca="false">IF(ISNA(VLOOKUP($B29,Ethnic_Group,G$10,FALSE())),"x",(VLOOKUP($B29,Ethnic_Group,G$10,FALSE())))</f>
        <v>0.861700177229115</v>
      </c>
      <c r="H29" s="122" t="n">
        <f aca="false">IF(ISNA(VLOOKUP($B29,Ethnic_Group,H$10,FALSE())),"x",(VLOOKUP($B29,Ethnic_Group,H$10,FALSE())))</f>
        <v>0.00611134877467457</v>
      </c>
      <c r="I29" s="122" t="n">
        <f aca="false">IF(ISNA(VLOOKUP($B29,Ethnic_Group,I$10,FALSE())),"x",(VLOOKUP($B29,Ethnic_Group,I$10,FALSE())))</f>
        <v>0.122226975493491</v>
      </c>
      <c r="J29" s="122" t="n">
        <f aca="false">IF(ISNA(VLOOKUP($B29,Ethnic_Group,J$10,FALSE())),"x",(VLOOKUP($B29,Ethnic_Group,J$10,FALSE())))</f>
        <v>1.99229970054391</v>
      </c>
      <c r="K29" s="122" t="n">
        <f aca="false">IF(ISNA(VLOOKUP($B29,Ethnic_Group,K$10,FALSE())),"x",(VLOOKUP($B29,Ethnic_Group,K$10,FALSE())))</f>
        <v>0.336124182607101</v>
      </c>
      <c r="L29" s="122" t="n">
        <f aca="false">IF(ISNA(VLOOKUP($B29,Ethnic_Group,L$10,FALSE())),"x",(VLOOKUP($B29,Ethnic_Group,L$10,FALSE())))</f>
        <v>0.635580272566155</v>
      </c>
      <c r="M29" s="122" t="n">
        <f aca="false">IF(ISNA(VLOOKUP($B29,Ethnic_Group,M$10,FALSE())),"x",(VLOOKUP($B29,Ethnic_Group,M$10,FALSE())))</f>
        <v>0.403349019128522</v>
      </c>
      <c r="N29" s="122" t="n">
        <f aca="false">IF(ISNA(VLOOKUP($B29,Ethnic_Group,N$10,FALSE())),"x",(VLOOKUP($B29,Ethnic_Group,N$10,FALSE())))</f>
        <v>0.0488907901973966</v>
      </c>
      <c r="O29" s="122" t="n">
        <f aca="false">IF(ISNA(VLOOKUP($B29,Ethnic_Group,O$10,FALSE())),"x",(VLOOKUP($B29,Ethnic_Group,O$10,FALSE())))</f>
        <v>0.207785858338935</v>
      </c>
      <c r="P29" s="122" t="n">
        <f aca="false">IF(ISNA(VLOOKUP($B29,Ethnic_Group,P$10,FALSE())),"x",(VLOOKUP($B29,Ethnic_Group,P$10,FALSE())))</f>
        <v>0.244453950986983</v>
      </c>
      <c r="Q29" s="122" t="n">
        <f aca="false">IF(ISNA(VLOOKUP($B29,Ethnic_Group,Q$10,FALSE())),"x",(VLOOKUP($B29,Ethnic_Group,Q$10,FALSE())))</f>
        <v>0.0122226975493491</v>
      </c>
      <c r="R29" s="122" t="n">
        <f aca="false">IF(ISNA(VLOOKUP($B29,Ethnic_Group,R$10,FALSE())),"x",(VLOOKUP($B29,Ethnic_Group,R$10,FALSE())))</f>
        <v>0.0244453950986983</v>
      </c>
      <c r="S29" s="122" t="n">
        <f aca="false">IF(ISNA(VLOOKUP($B29,Ethnic_Group,S$10,FALSE())),"x",(VLOOKUP($B29,Ethnic_Group,S$10,FALSE())))</f>
        <v>0.0122226975493491</v>
      </c>
      <c r="T29" s="122" t="n">
        <f aca="false">IF(ISNA(VLOOKUP($B29,Ethnic_Group,T$10,FALSE())),"x",(VLOOKUP($B29,Ethnic_Group,T$10,FALSE())))</f>
        <v>0.232231253437634</v>
      </c>
      <c r="U29" s="122" t="n">
        <f aca="false">IF(ISNA(VLOOKUP($B29,Ethnic_Group,U$10,FALSE())),"x",(VLOOKUP($B29,Ethnic_Group,U$10,FALSE())))</f>
        <v>0.0183340463240237</v>
      </c>
      <c r="V29" s="122" t="n">
        <f aca="false">IF(ISNA(VLOOKUP($B29,Ethnic_Group,V$10,FALSE())),"x",(VLOOKUP($B29,Ethnic_Group,V$10,FALSE())))</f>
        <v>0.0366680926480474</v>
      </c>
      <c r="W29" s="122" t="n">
        <f aca="false">IF(ISNA(VLOOKUP($B29,Ethnic_Group,W$10,FALSE())),"x",(VLOOKUP($B29,Ethnic_Group,W$10,FALSE())))</f>
        <v>0.21389720711361</v>
      </c>
      <c r="X29" s="122" t="n">
        <f aca="false">IF(ISNA(VLOOKUP($B29,Ethnic_Group,X$10,FALSE())),"x",(VLOOKUP($B29,Ethnic_Group,X$10,FALSE())))</f>
        <v>7.4252887612296</v>
      </c>
    </row>
    <row r="30" s="116" customFormat="true" ht="15" hidden="false" customHeight="true" outlineLevel="0" collapsed="false">
      <c r="A30" s="123" t="s">
        <v>86</v>
      </c>
      <c r="B30" s="124" t="str">
        <f aca="false">$B$5&amp;$B$7&amp;A30</f>
        <v>2017PSDA01</v>
      </c>
      <c r="C30" s="125" t="s">
        <v>87</v>
      </c>
      <c r="D30" s="128" t="n">
        <f aca="false">IF(ISNA(VLOOKUP($B30,Ethnic_Group,D$10,FALSE())),"x",(VLOOKUP($B30,Ethnic_Group,D$10,FALSE())))</f>
        <v>39.8496240601504</v>
      </c>
      <c r="E30" s="129" t="n">
        <f aca="false">IF(ISNA(VLOOKUP($B30,Ethnic_Group,E$10,FALSE())),"x",(VLOOKUP($B30,Ethnic_Group,E$10,FALSE())))</f>
        <v>47.3684210526316</v>
      </c>
      <c r="F30" s="128" t="n">
        <f aca="false">IF(ISNA(VLOOKUP($B30,Ethnic_Group,F$10,FALSE())),"x",(VLOOKUP($B30,Ethnic_Group,F$10,FALSE())))</f>
        <v>2.40601503759399</v>
      </c>
      <c r="G30" s="128" t="n">
        <f aca="false">IF(ISNA(VLOOKUP($B30,Ethnic_Group,G$10,FALSE())),"x",(VLOOKUP($B30,Ethnic_Group,G$10,FALSE())))</f>
        <v>0.601503759398496</v>
      </c>
      <c r="H30" s="128" t="str">
        <f aca="false">IF(ISNA(VLOOKUP($B30,Ethnic_Group,H$10,FALSE())),"x",(VLOOKUP($B30,Ethnic_Group,H$10,FALSE())))</f>
        <v>-</v>
      </c>
      <c r="I30" s="128" t="str">
        <f aca="false">IF(ISNA(VLOOKUP($B30,Ethnic_Group,I$10,FALSE())),"x",(VLOOKUP($B30,Ethnic_Group,I$10,FALSE())))</f>
        <v>-</v>
      </c>
      <c r="J30" s="128" t="n">
        <f aca="false">IF(ISNA(VLOOKUP($B30,Ethnic_Group,J$10,FALSE())),"x",(VLOOKUP($B30,Ethnic_Group,J$10,FALSE())))</f>
        <v>1.80451127819549</v>
      </c>
      <c r="K30" s="128" t="n">
        <f aca="false">IF(ISNA(VLOOKUP($B30,Ethnic_Group,K$10,FALSE())),"x",(VLOOKUP($B30,Ethnic_Group,K$10,FALSE())))</f>
        <v>0.150375939849624</v>
      </c>
      <c r="L30" s="128" t="n">
        <f aca="false">IF(ISNA(VLOOKUP($B30,Ethnic_Group,L$10,FALSE())),"x",(VLOOKUP($B30,Ethnic_Group,L$10,FALSE())))</f>
        <v>0.150375939849624</v>
      </c>
      <c r="M30" s="128" t="str">
        <f aca="false">IF(ISNA(VLOOKUP($B30,Ethnic_Group,M$10,FALSE())),"x",(VLOOKUP($B30,Ethnic_Group,M$10,FALSE())))</f>
        <v>-</v>
      </c>
      <c r="N30" s="128" t="str">
        <f aca="false">IF(ISNA(VLOOKUP($B30,Ethnic_Group,N$10,FALSE())),"x",(VLOOKUP($B30,Ethnic_Group,N$10,FALSE())))</f>
        <v>-</v>
      </c>
      <c r="O30" s="128" t="str">
        <f aca="false">IF(ISNA(VLOOKUP($B30,Ethnic_Group,O$10,FALSE())),"x",(VLOOKUP($B30,Ethnic_Group,O$10,FALSE())))</f>
        <v>-</v>
      </c>
      <c r="P30" s="128" t="n">
        <f aca="false">IF(ISNA(VLOOKUP($B30,Ethnic_Group,P$10,FALSE())),"x",(VLOOKUP($B30,Ethnic_Group,P$10,FALSE())))</f>
        <v>0.150375939849624</v>
      </c>
      <c r="Q30" s="128" t="str">
        <f aca="false">IF(ISNA(VLOOKUP($B30,Ethnic_Group,Q$10,FALSE())),"x",(VLOOKUP($B30,Ethnic_Group,Q$10,FALSE())))</f>
        <v>-</v>
      </c>
      <c r="R30" s="128" t="str">
        <f aca="false">IF(ISNA(VLOOKUP($B30,Ethnic_Group,R$10,FALSE())),"x",(VLOOKUP($B30,Ethnic_Group,R$10,FALSE())))</f>
        <v>-</v>
      </c>
      <c r="S30" s="128" t="str">
        <f aca="false">IF(ISNA(VLOOKUP($B30,Ethnic_Group,S$10,FALSE())),"x",(VLOOKUP($B30,Ethnic_Group,S$10,FALSE())))</f>
        <v>-</v>
      </c>
      <c r="T30" s="128" t="n">
        <f aca="false">IF(ISNA(VLOOKUP($B30,Ethnic_Group,T$10,FALSE())),"x",(VLOOKUP($B30,Ethnic_Group,T$10,FALSE())))</f>
        <v>0.150375939849624</v>
      </c>
      <c r="U30" s="128" t="str">
        <f aca="false">IF(ISNA(VLOOKUP($B30,Ethnic_Group,U$10,FALSE())),"x",(VLOOKUP($B30,Ethnic_Group,U$10,FALSE())))</f>
        <v>-</v>
      </c>
      <c r="V30" s="128" t="str">
        <f aca="false">IF(ISNA(VLOOKUP($B30,Ethnic_Group,V$10,FALSE())),"x",(VLOOKUP($B30,Ethnic_Group,V$10,FALSE())))</f>
        <v>-</v>
      </c>
      <c r="W30" s="128" t="str">
        <f aca="false">IF(ISNA(VLOOKUP($B30,Ethnic_Group,W$10,FALSE())),"x",(VLOOKUP($B30,Ethnic_Group,W$10,FALSE())))</f>
        <v>-</v>
      </c>
      <c r="X30" s="128" t="n">
        <f aca="false">IF(ISNA(VLOOKUP($B30,Ethnic_Group,X$10,FALSE())),"x",(VLOOKUP($B30,Ethnic_Group,X$10,FALSE())))</f>
        <v>7.36842105263158</v>
      </c>
    </row>
    <row r="31" s="116" customFormat="true" ht="15" hidden="false" customHeight="true" outlineLevel="0" collapsed="false">
      <c r="A31" s="123" t="s">
        <v>88</v>
      </c>
      <c r="B31" s="124" t="str">
        <f aca="false">$B$5&amp;$B$7&amp;A31</f>
        <v>2017PSDA02</v>
      </c>
      <c r="C31" s="52" t="s">
        <v>89</v>
      </c>
      <c r="D31" s="128" t="n">
        <f aca="false">IF(ISNA(VLOOKUP($B31,Ethnic_Group,D$10,FALSE())),"x",(VLOOKUP($B31,Ethnic_Group,D$10,FALSE())))</f>
        <v>20.932589964521</v>
      </c>
      <c r="E31" s="129" t="n">
        <f aca="false">IF(ISNA(VLOOKUP($B31,Ethnic_Group,E$10,FALSE())),"x",(VLOOKUP($B31,Ethnic_Group,E$10,FALSE())))</f>
        <v>58.4896097313735</v>
      </c>
      <c r="F31" s="128" t="n">
        <f aca="false">IF(ISNA(VLOOKUP($B31,Ethnic_Group,F$10,FALSE())),"x",(VLOOKUP($B31,Ethnic_Group,F$10,FALSE())))</f>
        <v>5.62595032944754</v>
      </c>
      <c r="G31" s="128" t="n">
        <f aca="false">IF(ISNA(VLOOKUP($B31,Ethnic_Group,G$10,FALSE())),"x",(VLOOKUP($B31,Ethnic_Group,G$10,FALSE())))</f>
        <v>1.06436898124683</v>
      </c>
      <c r="H31" s="128" t="str">
        <f aca="false">IF(ISNA(VLOOKUP($B31,Ethnic_Group,H$10,FALSE())),"x",(VLOOKUP($B31,Ethnic_Group,H$10,FALSE())))</f>
        <v>-</v>
      </c>
      <c r="I31" s="128" t="n">
        <f aca="false">IF(ISNA(VLOOKUP($B31,Ethnic_Group,I$10,FALSE())),"x",(VLOOKUP($B31,Ethnic_Group,I$10,FALSE())))</f>
        <v>0.15205271160669</v>
      </c>
      <c r="J31" s="128" t="n">
        <f aca="false">IF(ISNA(VLOOKUP($B31,Ethnic_Group,J$10,FALSE())),"x",(VLOOKUP($B31,Ethnic_Group,J$10,FALSE())))</f>
        <v>3.85200202736949</v>
      </c>
      <c r="K31" s="128" t="n">
        <f aca="false">IF(ISNA(VLOOKUP($B31,Ethnic_Group,K$10,FALSE())),"x",(VLOOKUP($B31,Ethnic_Group,K$10,FALSE())))</f>
        <v>0.557526609224531</v>
      </c>
      <c r="L31" s="128" t="n">
        <f aca="false">IF(ISNA(VLOOKUP($B31,Ethnic_Group,L$10,FALSE())),"x",(VLOOKUP($B31,Ethnic_Group,L$10,FALSE())))</f>
        <v>2.0273694880892</v>
      </c>
      <c r="M31" s="128" t="n">
        <f aca="false">IF(ISNA(VLOOKUP($B31,Ethnic_Group,M$10,FALSE())),"x",(VLOOKUP($B31,Ethnic_Group,M$10,FALSE())))</f>
        <v>0.608210846426761</v>
      </c>
      <c r="N31" s="128" t="n">
        <f aca="false">IF(ISNA(VLOOKUP($B31,Ethnic_Group,N$10,FALSE())),"x",(VLOOKUP($B31,Ethnic_Group,N$10,FALSE())))</f>
        <v>0.10136847440446</v>
      </c>
      <c r="O31" s="128" t="n">
        <f aca="false">IF(ISNA(VLOOKUP($B31,Ethnic_Group,O$10,FALSE())),"x",(VLOOKUP($B31,Ethnic_Group,O$10,FALSE())))</f>
        <v>0.354789660415611</v>
      </c>
      <c r="P31" s="128" t="n">
        <f aca="false">IF(ISNA(VLOOKUP($B31,Ethnic_Group,P$10,FALSE())),"x",(VLOOKUP($B31,Ethnic_Group,P$10,FALSE())))</f>
        <v>1.06436898124683</v>
      </c>
      <c r="Q31" s="128" t="n">
        <f aca="false">IF(ISNA(VLOOKUP($B31,Ethnic_Group,Q$10,FALSE())),"x",(VLOOKUP($B31,Ethnic_Group,Q$10,FALSE())))</f>
        <v>0.0506842372022301</v>
      </c>
      <c r="R31" s="128" t="n">
        <f aca="false">IF(ISNA(VLOOKUP($B31,Ethnic_Group,R$10,FALSE())),"x",(VLOOKUP($B31,Ethnic_Group,R$10,FALSE())))</f>
        <v>0.10136847440446</v>
      </c>
      <c r="S31" s="128" t="str">
        <f aca="false">IF(ISNA(VLOOKUP($B31,Ethnic_Group,S$10,FALSE())),"x",(VLOOKUP($B31,Ethnic_Group,S$10,FALSE())))</f>
        <v>-</v>
      </c>
      <c r="T31" s="128" t="n">
        <f aca="false">IF(ISNA(VLOOKUP($B31,Ethnic_Group,T$10,FALSE())),"x",(VLOOKUP($B31,Ethnic_Group,T$10,FALSE())))</f>
        <v>0.405473897617841</v>
      </c>
      <c r="U31" s="128" t="str">
        <f aca="false">IF(ISNA(VLOOKUP($B31,Ethnic_Group,U$10,FALSE())),"x",(VLOOKUP($B31,Ethnic_Group,U$10,FALSE())))</f>
        <v>-</v>
      </c>
      <c r="V31" s="128" t="n">
        <f aca="false">IF(ISNA(VLOOKUP($B31,Ethnic_Group,V$10,FALSE())),"x",(VLOOKUP($B31,Ethnic_Group,V$10,FALSE())))</f>
        <v>0.10136847440446</v>
      </c>
      <c r="W31" s="128" t="n">
        <f aca="false">IF(ISNA(VLOOKUP($B31,Ethnic_Group,W$10,FALSE())),"x",(VLOOKUP($B31,Ethnic_Group,W$10,FALSE())))</f>
        <v>0.608210846426761</v>
      </c>
      <c r="X31" s="128" t="n">
        <f aca="false">IF(ISNA(VLOOKUP($B31,Ethnic_Group,X$10,FALSE())),"x",(VLOOKUP($B31,Ethnic_Group,X$10,FALSE())))</f>
        <v>3.90268626457172</v>
      </c>
    </row>
    <row r="32" s="116" customFormat="true" ht="15" hidden="false" customHeight="true" outlineLevel="0" collapsed="false">
      <c r="A32" s="123" t="s">
        <v>90</v>
      </c>
      <c r="B32" s="124" t="str">
        <f aca="false">$B$5&amp;$B$7&amp;A32</f>
        <v>2017PSD026</v>
      </c>
      <c r="C32" s="125" t="s">
        <v>91</v>
      </c>
      <c r="D32" s="128" t="n">
        <f aca="false">IF(ISNA(VLOOKUP($B32,Ethnic_Group,D$10,FALSE())),"x",(VLOOKUP($B32,Ethnic_Group,D$10,FALSE())))</f>
        <v>58.4371700105597</v>
      </c>
      <c r="E32" s="129" t="n">
        <f aca="false">IF(ISNA(VLOOKUP($B32,Ethnic_Group,E$10,FALSE())),"x",(VLOOKUP($B32,Ethnic_Group,E$10,FALSE())))</f>
        <v>29.5036958817318</v>
      </c>
      <c r="F32" s="128" t="n">
        <f aca="false">IF(ISNA(VLOOKUP($B32,Ethnic_Group,F$10,FALSE())),"x",(VLOOKUP($B32,Ethnic_Group,F$10,FALSE())))</f>
        <v>4.4350580781415</v>
      </c>
      <c r="G32" s="128" t="n">
        <f aca="false">IF(ISNA(VLOOKUP($B32,Ethnic_Group,G$10,FALSE())),"x",(VLOOKUP($B32,Ethnic_Group,G$10,FALSE())))</f>
        <v>0.211193241816262</v>
      </c>
      <c r="H32" s="128" t="str">
        <f aca="false">IF(ISNA(VLOOKUP($B32,Ethnic_Group,H$10,FALSE())),"x",(VLOOKUP($B32,Ethnic_Group,H$10,FALSE())))</f>
        <v>-</v>
      </c>
      <c r="I32" s="128" t="str">
        <f aca="false">IF(ISNA(VLOOKUP($B32,Ethnic_Group,I$10,FALSE())),"x",(VLOOKUP($B32,Ethnic_Group,I$10,FALSE())))</f>
        <v>-</v>
      </c>
      <c r="J32" s="128" t="n">
        <f aca="false">IF(ISNA(VLOOKUP($B32,Ethnic_Group,J$10,FALSE())),"x",(VLOOKUP($B32,Ethnic_Group,J$10,FALSE())))</f>
        <v>0.337909186906019</v>
      </c>
      <c r="K32" s="128" t="n">
        <f aca="false">IF(ISNA(VLOOKUP($B32,Ethnic_Group,K$10,FALSE())),"x",(VLOOKUP($B32,Ethnic_Group,K$10,FALSE())))</f>
        <v>0.0422386483632524</v>
      </c>
      <c r="L32" s="128" t="str">
        <f aca="false">IF(ISNA(VLOOKUP($B32,Ethnic_Group,L$10,FALSE())),"x",(VLOOKUP($B32,Ethnic_Group,L$10,FALSE())))</f>
        <v>-</v>
      </c>
      <c r="M32" s="128" t="str">
        <f aca="false">IF(ISNA(VLOOKUP($B32,Ethnic_Group,M$10,FALSE())),"x",(VLOOKUP($B32,Ethnic_Group,M$10,FALSE())))</f>
        <v>-</v>
      </c>
      <c r="N32" s="128" t="str">
        <f aca="false">IF(ISNA(VLOOKUP($B32,Ethnic_Group,N$10,FALSE())),"x",(VLOOKUP($B32,Ethnic_Group,N$10,FALSE())))</f>
        <v>-</v>
      </c>
      <c r="O32" s="128" t="str">
        <f aca="false">IF(ISNA(VLOOKUP($B32,Ethnic_Group,O$10,FALSE())),"x",(VLOOKUP($B32,Ethnic_Group,O$10,FALSE())))</f>
        <v>-</v>
      </c>
      <c r="P32" s="128" t="str">
        <f aca="false">IF(ISNA(VLOOKUP($B32,Ethnic_Group,P$10,FALSE())),"x",(VLOOKUP($B32,Ethnic_Group,P$10,FALSE())))</f>
        <v>-</v>
      </c>
      <c r="Q32" s="128" t="str">
        <f aca="false">IF(ISNA(VLOOKUP($B32,Ethnic_Group,Q$10,FALSE())),"x",(VLOOKUP($B32,Ethnic_Group,Q$10,FALSE())))</f>
        <v>-</v>
      </c>
      <c r="R32" s="128" t="str">
        <f aca="false">IF(ISNA(VLOOKUP($B32,Ethnic_Group,R$10,FALSE())),"x",(VLOOKUP($B32,Ethnic_Group,R$10,FALSE())))</f>
        <v>-</v>
      </c>
      <c r="S32" s="128" t="n">
        <f aca="false">IF(ISNA(VLOOKUP($B32,Ethnic_Group,S$10,FALSE())),"x",(VLOOKUP($B32,Ethnic_Group,S$10,FALSE())))</f>
        <v>0.0211193241816262</v>
      </c>
      <c r="T32" s="128" t="str">
        <f aca="false">IF(ISNA(VLOOKUP($B32,Ethnic_Group,T$10,FALSE())),"x",(VLOOKUP($B32,Ethnic_Group,T$10,FALSE())))</f>
        <v>-</v>
      </c>
      <c r="U32" s="128" t="str">
        <f aca="false">IF(ISNA(VLOOKUP($B32,Ethnic_Group,U$10,FALSE())),"x",(VLOOKUP($B32,Ethnic_Group,U$10,FALSE())))</f>
        <v>-</v>
      </c>
      <c r="V32" s="128" t="str">
        <f aca="false">IF(ISNA(VLOOKUP($B32,Ethnic_Group,V$10,FALSE())),"x",(VLOOKUP($B32,Ethnic_Group,V$10,FALSE())))</f>
        <v>-</v>
      </c>
      <c r="W32" s="128" t="n">
        <f aca="false">IF(ISNA(VLOOKUP($B32,Ethnic_Group,W$10,FALSE())),"x",(VLOOKUP($B32,Ethnic_Group,W$10,FALSE())))</f>
        <v>0.0422386483632524</v>
      </c>
      <c r="X32" s="128" t="n">
        <f aca="false">IF(ISNA(VLOOKUP($B32,Ethnic_Group,X$10,FALSE())),"x",(VLOOKUP($B32,Ethnic_Group,X$10,FALSE())))</f>
        <v>6.96937697993664</v>
      </c>
    </row>
    <row r="33" s="116" customFormat="true" ht="15" hidden="false" customHeight="true" outlineLevel="0" collapsed="false">
      <c r="A33" s="123" t="s">
        <v>92</v>
      </c>
      <c r="B33" s="124" t="str">
        <f aca="false">$B$5&amp;$B$7&amp;A33</f>
        <v>2017PSD035</v>
      </c>
      <c r="C33" s="125" t="s">
        <v>93</v>
      </c>
      <c r="D33" s="128" t="n">
        <f aca="false">IF(ISNA(VLOOKUP($B33,Ethnic_Group,D$10,FALSE())),"x",(VLOOKUP($B33,Ethnic_Group,D$10,FALSE())))</f>
        <v>1.27431254191818</v>
      </c>
      <c r="E33" s="129" t="n">
        <f aca="false">IF(ISNA(VLOOKUP($B33,Ethnic_Group,E$10,FALSE())),"x",(VLOOKUP($B33,Ethnic_Group,E$10,FALSE())))</f>
        <v>59.3561368209256</v>
      </c>
      <c r="F33" s="128" t="n">
        <f aca="false">IF(ISNA(VLOOKUP($B33,Ethnic_Group,F$10,FALSE())),"x",(VLOOKUP($B33,Ethnic_Group,F$10,FALSE())))</f>
        <v>18.1086519114688</v>
      </c>
      <c r="G33" s="128" t="n">
        <f aca="false">IF(ISNA(VLOOKUP($B33,Ethnic_Group,G$10,FALSE())),"x",(VLOOKUP($B33,Ethnic_Group,G$10,FALSE())))</f>
        <v>1.140174379611</v>
      </c>
      <c r="H33" s="128" t="str">
        <f aca="false">IF(ISNA(VLOOKUP($B33,Ethnic_Group,H$10,FALSE())),"x",(VLOOKUP($B33,Ethnic_Group,H$10,FALSE())))</f>
        <v>-</v>
      </c>
      <c r="I33" s="128" t="str">
        <f aca="false">IF(ISNA(VLOOKUP($B33,Ethnic_Group,I$10,FALSE())),"x",(VLOOKUP($B33,Ethnic_Group,I$10,FALSE())))</f>
        <v>-</v>
      </c>
      <c r="J33" s="128" t="n">
        <f aca="false">IF(ISNA(VLOOKUP($B33,Ethnic_Group,J$10,FALSE())),"x",(VLOOKUP($B33,Ethnic_Group,J$10,FALSE())))</f>
        <v>1.20724346076459</v>
      </c>
      <c r="K33" s="128" t="n">
        <f aca="false">IF(ISNA(VLOOKUP($B33,Ethnic_Group,K$10,FALSE())),"x",(VLOOKUP($B33,Ethnic_Group,K$10,FALSE())))</f>
        <v>0.201207243460765</v>
      </c>
      <c r="L33" s="128" t="n">
        <f aca="false">IF(ISNA(VLOOKUP($B33,Ethnic_Group,L$10,FALSE())),"x",(VLOOKUP($B33,Ethnic_Group,L$10,FALSE())))</f>
        <v>0.402414486921529</v>
      </c>
      <c r="M33" s="128" t="n">
        <f aca="false">IF(ISNA(VLOOKUP($B33,Ethnic_Group,M$10,FALSE())),"x",(VLOOKUP($B33,Ethnic_Group,M$10,FALSE())))</f>
        <v>0.938967136150235</v>
      </c>
      <c r="N33" s="128" t="str">
        <f aca="false">IF(ISNA(VLOOKUP($B33,Ethnic_Group,N$10,FALSE())),"x",(VLOOKUP($B33,Ethnic_Group,N$10,FALSE())))</f>
        <v>-</v>
      </c>
      <c r="O33" s="128" t="str">
        <f aca="false">IF(ISNA(VLOOKUP($B33,Ethnic_Group,O$10,FALSE())),"x",(VLOOKUP($B33,Ethnic_Group,O$10,FALSE())))</f>
        <v>-</v>
      </c>
      <c r="P33" s="128" t="str">
        <f aca="false">IF(ISNA(VLOOKUP($B33,Ethnic_Group,P$10,FALSE())),"x",(VLOOKUP($B33,Ethnic_Group,P$10,FALSE())))</f>
        <v>-</v>
      </c>
      <c r="Q33" s="128" t="str">
        <f aca="false">IF(ISNA(VLOOKUP($B33,Ethnic_Group,Q$10,FALSE())),"x",(VLOOKUP($B33,Ethnic_Group,Q$10,FALSE())))</f>
        <v>-</v>
      </c>
      <c r="R33" s="128" t="str">
        <f aca="false">IF(ISNA(VLOOKUP($B33,Ethnic_Group,R$10,FALSE())),"x",(VLOOKUP($B33,Ethnic_Group,R$10,FALSE())))</f>
        <v>-</v>
      </c>
      <c r="S33" s="128" t="str">
        <f aca="false">IF(ISNA(VLOOKUP($B33,Ethnic_Group,S$10,FALSE())),"x",(VLOOKUP($B33,Ethnic_Group,S$10,FALSE())))</f>
        <v>-</v>
      </c>
      <c r="T33" s="128" t="n">
        <f aca="false">IF(ISNA(VLOOKUP($B33,Ethnic_Group,T$10,FALSE())),"x",(VLOOKUP($B33,Ethnic_Group,T$10,FALSE())))</f>
        <v>0.268276324614353</v>
      </c>
      <c r="U33" s="128" t="str">
        <f aca="false">IF(ISNA(VLOOKUP($B33,Ethnic_Group,U$10,FALSE())),"x",(VLOOKUP($B33,Ethnic_Group,U$10,FALSE())))</f>
        <v>-</v>
      </c>
      <c r="V33" s="128" t="str">
        <f aca="false">IF(ISNA(VLOOKUP($B33,Ethnic_Group,V$10,FALSE())),"x",(VLOOKUP($B33,Ethnic_Group,V$10,FALSE())))</f>
        <v>-</v>
      </c>
      <c r="W33" s="128" t="n">
        <f aca="false">IF(ISNA(VLOOKUP($B33,Ethnic_Group,W$10,FALSE())),"x",(VLOOKUP($B33,Ethnic_Group,W$10,FALSE())))</f>
        <v>0.0670690811535882</v>
      </c>
      <c r="X33" s="128" t="n">
        <f aca="false">IF(ISNA(VLOOKUP($B33,Ethnic_Group,X$10,FALSE())),"x",(VLOOKUP($B33,Ethnic_Group,X$10,FALSE())))</f>
        <v>17.0355466130114</v>
      </c>
    </row>
    <row r="34" s="116" customFormat="true" ht="15" hidden="false" customHeight="true" outlineLevel="0" collapsed="false">
      <c r="A34" s="123" t="s">
        <v>94</v>
      </c>
      <c r="B34" s="124" t="str">
        <f aca="false">$B$5&amp;$B$7&amp;A34</f>
        <v>2017PSD021</v>
      </c>
      <c r="C34" s="52" t="s">
        <v>95</v>
      </c>
      <c r="D34" s="128" t="n">
        <f aca="false">IF(ISNA(VLOOKUP($B34,Ethnic_Group,D$10,FALSE())),"x",(VLOOKUP($B34,Ethnic_Group,D$10,FALSE())))</f>
        <v>5.04748982360923</v>
      </c>
      <c r="E34" s="129" t="n">
        <f aca="false">IF(ISNA(VLOOKUP($B34,Ethnic_Group,E$10,FALSE())),"x",(VLOOKUP($B34,Ethnic_Group,E$10,FALSE())))</f>
        <v>78.8331071913162</v>
      </c>
      <c r="F34" s="128" t="n">
        <f aca="false">IF(ISNA(VLOOKUP($B34,Ethnic_Group,F$10,FALSE())),"x",(VLOOKUP($B34,Ethnic_Group,F$10,FALSE())))</f>
        <v>7.95115332428765</v>
      </c>
      <c r="G34" s="128" t="n">
        <f aca="false">IF(ISNA(VLOOKUP($B34,Ethnic_Group,G$10,FALSE())),"x",(VLOOKUP($B34,Ethnic_Group,G$10,FALSE())))</f>
        <v>0.62415196743555</v>
      </c>
      <c r="H34" s="128" t="n">
        <f aca="false">IF(ISNA(VLOOKUP($B34,Ethnic_Group,H$10,FALSE())),"x",(VLOOKUP($B34,Ethnic_Group,H$10,FALSE())))</f>
        <v>0.0271370420624152</v>
      </c>
      <c r="I34" s="128" t="n">
        <f aca="false">IF(ISNA(VLOOKUP($B34,Ethnic_Group,I$10,FALSE())),"x",(VLOOKUP($B34,Ethnic_Group,I$10,FALSE())))</f>
        <v>0.298507462686567</v>
      </c>
      <c r="J34" s="128" t="n">
        <f aca="false">IF(ISNA(VLOOKUP($B34,Ethnic_Group,J$10,FALSE())),"x",(VLOOKUP($B34,Ethnic_Group,J$10,FALSE())))</f>
        <v>2.65943012211669</v>
      </c>
      <c r="K34" s="128" t="n">
        <f aca="false">IF(ISNA(VLOOKUP($B34,Ethnic_Group,K$10,FALSE())),"x",(VLOOKUP($B34,Ethnic_Group,K$10,FALSE())))</f>
        <v>0.67842605156038</v>
      </c>
      <c r="L34" s="128" t="n">
        <f aca="false">IF(ISNA(VLOOKUP($B34,Ethnic_Group,L$10,FALSE())),"x",(VLOOKUP($B34,Ethnic_Group,L$10,FALSE())))</f>
        <v>0.597014925373134</v>
      </c>
      <c r="M34" s="128" t="n">
        <f aca="false">IF(ISNA(VLOOKUP($B34,Ethnic_Group,M$10,FALSE())),"x",(VLOOKUP($B34,Ethnic_Group,M$10,FALSE())))</f>
        <v>0.651289009497965</v>
      </c>
      <c r="N34" s="128" t="n">
        <f aca="false">IF(ISNA(VLOOKUP($B34,Ethnic_Group,N$10,FALSE())),"x",(VLOOKUP($B34,Ethnic_Group,N$10,FALSE())))</f>
        <v>0.0542740841248304</v>
      </c>
      <c r="O34" s="128" t="n">
        <f aca="false">IF(ISNA(VLOOKUP($B34,Ethnic_Group,O$10,FALSE())),"x",(VLOOKUP($B34,Ethnic_Group,O$10,FALSE())))</f>
        <v>0.488466757123474</v>
      </c>
      <c r="P34" s="128" t="n">
        <f aca="false">IF(ISNA(VLOOKUP($B34,Ethnic_Group,P$10,FALSE())),"x",(VLOOKUP($B34,Ethnic_Group,P$10,FALSE())))</f>
        <v>0.325644504748982</v>
      </c>
      <c r="Q34" s="128" t="str">
        <f aca="false">IF(ISNA(VLOOKUP($B34,Ethnic_Group,Q$10,FALSE())),"x",(VLOOKUP($B34,Ethnic_Group,Q$10,FALSE())))</f>
        <v>-</v>
      </c>
      <c r="R34" s="128" t="n">
        <f aca="false">IF(ISNA(VLOOKUP($B34,Ethnic_Group,R$10,FALSE())),"x",(VLOOKUP($B34,Ethnic_Group,R$10,FALSE())))</f>
        <v>0.0542740841248304</v>
      </c>
      <c r="S34" s="128" t="n">
        <f aca="false">IF(ISNA(VLOOKUP($B34,Ethnic_Group,S$10,FALSE())),"x",(VLOOKUP($B34,Ethnic_Group,S$10,FALSE())))</f>
        <v>0.0271370420624152</v>
      </c>
      <c r="T34" s="128" t="n">
        <f aca="false">IF(ISNA(VLOOKUP($B34,Ethnic_Group,T$10,FALSE())),"x",(VLOOKUP($B34,Ethnic_Group,T$10,FALSE())))</f>
        <v>0.542740841248304</v>
      </c>
      <c r="U34" s="128" t="n">
        <f aca="false">IF(ISNA(VLOOKUP($B34,Ethnic_Group,U$10,FALSE())),"x",(VLOOKUP($B34,Ethnic_Group,U$10,FALSE())))</f>
        <v>0.0271370420624152</v>
      </c>
      <c r="V34" s="128" t="n">
        <f aca="false">IF(ISNA(VLOOKUP($B34,Ethnic_Group,V$10,FALSE())),"x",(VLOOKUP($B34,Ethnic_Group,V$10,FALSE())))</f>
        <v>0.0542740841248304</v>
      </c>
      <c r="W34" s="128" t="n">
        <f aca="false">IF(ISNA(VLOOKUP($B34,Ethnic_Group,W$10,FALSE())),"x",(VLOOKUP($B34,Ethnic_Group,W$10,FALSE())))</f>
        <v>0.217096336499322</v>
      </c>
      <c r="X34" s="128" t="n">
        <f aca="false">IF(ISNA(VLOOKUP($B34,Ethnic_Group,X$10,FALSE())),"x",(VLOOKUP($B34,Ethnic_Group,X$10,FALSE())))</f>
        <v>0.841248303934871</v>
      </c>
    </row>
    <row r="35" s="116" customFormat="true" ht="15" hidden="false" customHeight="true" outlineLevel="0" collapsed="false">
      <c r="A35" s="123" t="s">
        <v>96</v>
      </c>
      <c r="B35" s="124" t="str">
        <f aca="false">$B$5&amp;$B$7&amp;A35</f>
        <v>2017PSD037</v>
      </c>
      <c r="C35" s="125" t="s">
        <v>97</v>
      </c>
      <c r="D35" s="128" t="n">
        <f aca="false">IF(ISNA(VLOOKUP($B35,Ethnic_Group,D$10,FALSE())),"x",(VLOOKUP($B35,Ethnic_Group,D$10,FALSE())))</f>
        <v>30.164888457808</v>
      </c>
      <c r="E35" s="129" t="n">
        <f aca="false">IF(ISNA(VLOOKUP($B35,Ethnic_Group,E$10,FALSE())),"x",(VLOOKUP($B35,Ethnic_Group,E$10,FALSE())))</f>
        <v>39.6702230843841</v>
      </c>
      <c r="F35" s="128" t="n">
        <f aca="false">IF(ISNA(VLOOKUP($B35,Ethnic_Group,F$10,FALSE())),"x",(VLOOKUP($B35,Ethnic_Group,F$10,FALSE())))</f>
        <v>8.98803750404138</v>
      </c>
      <c r="G35" s="128" t="n">
        <f aca="false">IF(ISNA(VLOOKUP($B35,Ethnic_Group,G$10,FALSE())),"x",(VLOOKUP($B35,Ethnic_Group,G$10,FALSE())))</f>
        <v>1.64888457807953</v>
      </c>
      <c r="H35" s="128" t="str">
        <f aca="false">IF(ISNA(VLOOKUP($B35,Ethnic_Group,H$10,FALSE())),"x",(VLOOKUP($B35,Ethnic_Group,H$10,FALSE())))</f>
        <v>-</v>
      </c>
      <c r="I35" s="128" t="n">
        <f aca="false">IF(ISNA(VLOOKUP($B35,Ethnic_Group,I$10,FALSE())),"x",(VLOOKUP($B35,Ethnic_Group,I$10,FALSE())))</f>
        <v>0.0969932104752667</v>
      </c>
      <c r="J35" s="128" t="n">
        <f aca="false">IF(ISNA(VLOOKUP($B35,Ethnic_Group,J$10,FALSE())),"x",(VLOOKUP($B35,Ethnic_Group,J$10,FALSE())))</f>
        <v>2.68347882314905</v>
      </c>
      <c r="K35" s="128" t="n">
        <f aca="false">IF(ISNA(VLOOKUP($B35,Ethnic_Group,K$10,FALSE())),"x",(VLOOKUP($B35,Ethnic_Group,K$10,FALSE())))</f>
        <v>0.193986420950533</v>
      </c>
      <c r="L35" s="128" t="n">
        <f aca="false">IF(ISNA(VLOOKUP($B35,Ethnic_Group,L$10,FALSE())),"x",(VLOOKUP($B35,Ethnic_Group,L$10,FALSE())))</f>
        <v>1.09925638538636</v>
      </c>
      <c r="M35" s="128" t="n">
        <f aca="false">IF(ISNA(VLOOKUP($B35,Ethnic_Group,M$10,FALSE())),"x",(VLOOKUP($B35,Ethnic_Group,M$10,FALSE())))</f>
        <v>0.323310701584222</v>
      </c>
      <c r="N35" s="128" t="n">
        <f aca="false">IF(ISNA(VLOOKUP($B35,Ethnic_Group,N$10,FALSE())),"x",(VLOOKUP($B35,Ethnic_Group,N$10,FALSE())))</f>
        <v>0.0969932104752667</v>
      </c>
      <c r="O35" s="128" t="n">
        <f aca="false">IF(ISNA(VLOOKUP($B35,Ethnic_Group,O$10,FALSE())),"x",(VLOOKUP($B35,Ethnic_Group,O$10,FALSE())))</f>
        <v>0.2909796314258</v>
      </c>
      <c r="P35" s="128" t="n">
        <f aca="false">IF(ISNA(VLOOKUP($B35,Ethnic_Group,P$10,FALSE())),"x",(VLOOKUP($B35,Ethnic_Group,P$10,FALSE())))</f>
        <v>0.161655350792111</v>
      </c>
      <c r="Q35" s="128" t="n">
        <f aca="false">IF(ISNA(VLOOKUP($B35,Ethnic_Group,Q$10,FALSE())),"x",(VLOOKUP($B35,Ethnic_Group,Q$10,FALSE())))</f>
        <v>0.0323310701584222</v>
      </c>
      <c r="R35" s="128" t="str">
        <f aca="false">IF(ISNA(VLOOKUP($B35,Ethnic_Group,R$10,FALSE())),"x",(VLOOKUP($B35,Ethnic_Group,R$10,FALSE())))</f>
        <v>-</v>
      </c>
      <c r="S35" s="128" t="str">
        <f aca="false">IF(ISNA(VLOOKUP($B35,Ethnic_Group,S$10,FALSE())),"x",(VLOOKUP($B35,Ethnic_Group,S$10,FALSE())))</f>
        <v>-</v>
      </c>
      <c r="T35" s="128" t="n">
        <f aca="false">IF(ISNA(VLOOKUP($B35,Ethnic_Group,T$10,FALSE())),"x",(VLOOKUP($B35,Ethnic_Group,T$10,FALSE())))</f>
        <v>0.0969932104752667</v>
      </c>
      <c r="U35" s="128" t="n">
        <f aca="false">IF(ISNA(VLOOKUP($B35,Ethnic_Group,U$10,FALSE())),"x",(VLOOKUP($B35,Ethnic_Group,U$10,FALSE())))</f>
        <v>0.0646621403168445</v>
      </c>
      <c r="V35" s="128" t="n">
        <f aca="false">IF(ISNA(VLOOKUP($B35,Ethnic_Group,V$10,FALSE())),"x",(VLOOKUP($B35,Ethnic_Group,V$10,FALSE())))</f>
        <v>0.0646621403168445</v>
      </c>
      <c r="W35" s="128" t="n">
        <f aca="false">IF(ISNA(VLOOKUP($B35,Ethnic_Group,W$10,FALSE())),"x",(VLOOKUP($B35,Ethnic_Group,W$10,FALSE())))</f>
        <v>0.387972841901067</v>
      </c>
      <c r="X35" s="128" t="n">
        <f aca="false">IF(ISNA(VLOOKUP($B35,Ethnic_Group,X$10,FALSE())),"x",(VLOOKUP($B35,Ethnic_Group,X$10,FALSE())))</f>
        <v>13.93469123828</v>
      </c>
    </row>
    <row r="36" s="116" customFormat="true" ht="15" hidden="false" customHeight="true" outlineLevel="0" collapsed="false">
      <c r="A36" s="123" t="s">
        <v>98</v>
      </c>
      <c r="B36" s="124" t="str">
        <f aca="false">$B$5&amp;$B$7&amp;A36</f>
        <v>2017PSD040</v>
      </c>
      <c r="C36" s="125" t="s">
        <v>99</v>
      </c>
      <c r="D36" s="128" t="n">
        <f aca="false">IF(ISNA(VLOOKUP($B36,Ethnic_Group,D$10,FALSE())),"x",(VLOOKUP($B36,Ethnic_Group,D$10,FALSE())))</f>
        <v>14</v>
      </c>
      <c r="E36" s="129" t="n">
        <f aca="false">IF(ISNA(VLOOKUP($B36,Ethnic_Group,E$10,FALSE())),"x",(VLOOKUP($B36,Ethnic_Group,E$10,FALSE())))</f>
        <v>60</v>
      </c>
      <c r="F36" s="128" t="n">
        <f aca="false">IF(ISNA(VLOOKUP($B36,Ethnic_Group,F$10,FALSE())),"x",(VLOOKUP($B36,Ethnic_Group,F$10,FALSE())))</f>
        <v>13.3333333333333</v>
      </c>
      <c r="G36" s="128" t="n">
        <f aca="false">IF(ISNA(VLOOKUP($B36,Ethnic_Group,G$10,FALSE())),"x",(VLOOKUP($B36,Ethnic_Group,G$10,FALSE())))</f>
        <v>2</v>
      </c>
      <c r="H36" s="128" t="str">
        <f aca="false">IF(ISNA(VLOOKUP($B36,Ethnic_Group,H$10,FALSE())),"x",(VLOOKUP($B36,Ethnic_Group,H$10,FALSE())))</f>
        <v>-</v>
      </c>
      <c r="I36" s="128" t="str">
        <f aca="false">IF(ISNA(VLOOKUP($B36,Ethnic_Group,I$10,FALSE())),"x",(VLOOKUP($B36,Ethnic_Group,I$10,FALSE())))</f>
        <v>-</v>
      </c>
      <c r="J36" s="128" t="n">
        <f aca="false">IF(ISNA(VLOOKUP($B36,Ethnic_Group,J$10,FALSE())),"x",(VLOOKUP($B36,Ethnic_Group,J$10,FALSE())))</f>
        <v>3</v>
      </c>
      <c r="K36" s="128" t="n">
        <f aca="false">IF(ISNA(VLOOKUP($B36,Ethnic_Group,K$10,FALSE())),"x",(VLOOKUP($B36,Ethnic_Group,K$10,FALSE())))</f>
        <v>0.333333333333333</v>
      </c>
      <c r="L36" s="128" t="n">
        <f aca="false">IF(ISNA(VLOOKUP($B36,Ethnic_Group,L$10,FALSE())),"x",(VLOOKUP($B36,Ethnic_Group,L$10,FALSE())))</f>
        <v>0.333333333333333</v>
      </c>
      <c r="M36" s="128" t="n">
        <f aca="false">IF(ISNA(VLOOKUP($B36,Ethnic_Group,M$10,FALSE())),"x",(VLOOKUP($B36,Ethnic_Group,M$10,FALSE())))</f>
        <v>1.66666666666667</v>
      </c>
      <c r="N36" s="128" t="str">
        <f aca="false">IF(ISNA(VLOOKUP($B36,Ethnic_Group,N$10,FALSE())),"x",(VLOOKUP($B36,Ethnic_Group,N$10,FALSE())))</f>
        <v>-</v>
      </c>
      <c r="O36" s="128" t="str">
        <f aca="false">IF(ISNA(VLOOKUP($B36,Ethnic_Group,O$10,FALSE())),"x",(VLOOKUP($B36,Ethnic_Group,O$10,FALSE())))</f>
        <v>-</v>
      </c>
      <c r="P36" s="128" t="str">
        <f aca="false">IF(ISNA(VLOOKUP($B36,Ethnic_Group,P$10,FALSE())),"x",(VLOOKUP($B36,Ethnic_Group,P$10,FALSE())))</f>
        <v>-</v>
      </c>
      <c r="Q36" s="128" t="str">
        <f aca="false">IF(ISNA(VLOOKUP($B36,Ethnic_Group,Q$10,FALSE())),"x",(VLOOKUP($B36,Ethnic_Group,Q$10,FALSE())))</f>
        <v>-</v>
      </c>
      <c r="R36" s="128" t="str">
        <f aca="false">IF(ISNA(VLOOKUP($B36,Ethnic_Group,R$10,FALSE())),"x",(VLOOKUP($B36,Ethnic_Group,R$10,FALSE())))</f>
        <v>-</v>
      </c>
      <c r="S36" s="128" t="str">
        <f aca="false">IF(ISNA(VLOOKUP($B36,Ethnic_Group,S$10,FALSE())),"x",(VLOOKUP($B36,Ethnic_Group,S$10,FALSE())))</f>
        <v>-</v>
      </c>
      <c r="T36" s="128" t="n">
        <f aca="false">IF(ISNA(VLOOKUP($B36,Ethnic_Group,T$10,FALSE())),"x",(VLOOKUP($B36,Ethnic_Group,T$10,FALSE())))</f>
        <v>0.666666666666667</v>
      </c>
      <c r="U36" s="128" t="str">
        <f aca="false">IF(ISNA(VLOOKUP($B36,Ethnic_Group,U$10,FALSE())),"x",(VLOOKUP($B36,Ethnic_Group,U$10,FALSE())))</f>
        <v>-</v>
      </c>
      <c r="V36" s="128" t="str">
        <f aca="false">IF(ISNA(VLOOKUP($B36,Ethnic_Group,V$10,FALSE())),"x",(VLOOKUP($B36,Ethnic_Group,V$10,FALSE())))</f>
        <v>-</v>
      </c>
      <c r="W36" s="128" t="str">
        <f aca="false">IF(ISNA(VLOOKUP($B36,Ethnic_Group,W$10,FALSE())),"x",(VLOOKUP($B36,Ethnic_Group,W$10,FALSE())))</f>
        <v>-</v>
      </c>
      <c r="X36" s="128" t="n">
        <f aca="false">IF(ISNA(VLOOKUP($B36,Ethnic_Group,X$10,FALSE())),"x",(VLOOKUP($B36,Ethnic_Group,X$10,FALSE())))</f>
        <v>4.66666666666667</v>
      </c>
    </row>
    <row r="37" s="116" customFormat="true" ht="15" hidden="false" customHeight="true" outlineLevel="0" collapsed="false">
      <c r="A37" s="123" t="s">
        <v>100</v>
      </c>
      <c r="B37" s="124" t="str">
        <f aca="false">$B$5&amp;$B$7&amp;A37</f>
        <v>2017PSD039</v>
      </c>
      <c r="C37" s="61" t="s">
        <v>101</v>
      </c>
      <c r="D37" s="134" t="n">
        <f aca="false">IF(ISNA(VLOOKUP($B37,Ethnic_Group,D$10,FALSE())),"x",(VLOOKUP($B37,Ethnic_Group,D$10,FALSE())))</f>
        <v>7.12589073634204</v>
      </c>
      <c r="E37" s="135" t="n">
        <f aca="false">IF(ISNA(VLOOKUP($B37,Ethnic_Group,E$10,FALSE())),"x",(VLOOKUP($B37,Ethnic_Group,E$10,FALSE())))</f>
        <v>61.7577197149644</v>
      </c>
      <c r="F37" s="134" t="n">
        <f aca="false">IF(ISNA(VLOOKUP($B37,Ethnic_Group,F$10,FALSE())),"x",(VLOOKUP($B37,Ethnic_Group,F$10,FALSE())))</f>
        <v>15.9144893111639</v>
      </c>
      <c r="G37" s="134" t="n">
        <f aca="false">IF(ISNA(VLOOKUP($B37,Ethnic_Group,G$10,FALSE())),"x",(VLOOKUP($B37,Ethnic_Group,G$10,FALSE())))</f>
        <v>2.13776722090261</v>
      </c>
      <c r="H37" s="134" t="str">
        <f aca="false">IF(ISNA(VLOOKUP($B37,Ethnic_Group,H$10,FALSE())),"x",(VLOOKUP($B37,Ethnic_Group,H$10,FALSE())))</f>
        <v>-</v>
      </c>
      <c r="I37" s="134" t="n">
        <f aca="false">IF(ISNA(VLOOKUP($B37,Ethnic_Group,I$10,FALSE())),"x",(VLOOKUP($B37,Ethnic_Group,I$10,FALSE())))</f>
        <v>0.712589073634204</v>
      </c>
      <c r="J37" s="134" t="n">
        <f aca="false">IF(ISNA(VLOOKUP($B37,Ethnic_Group,J$10,FALSE())),"x",(VLOOKUP($B37,Ethnic_Group,J$10,FALSE())))</f>
        <v>3.32541567695962</v>
      </c>
      <c r="K37" s="134" t="n">
        <f aca="false">IF(ISNA(VLOOKUP($B37,Ethnic_Group,K$10,FALSE())),"x",(VLOOKUP($B37,Ethnic_Group,K$10,FALSE())))</f>
        <v>1.42517814726841</v>
      </c>
      <c r="L37" s="134" t="str">
        <f aca="false">IF(ISNA(VLOOKUP($B37,Ethnic_Group,L$10,FALSE())),"x",(VLOOKUP($B37,Ethnic_Group,L$10,FALSE())))</f>
        <v>-</v>
      </c>
      <c r="M37" s="134" t="n">
        <f aca="false">IF(ISNA(VLOOKUP($B37,Ethnic_Group,M$10,FALSE())),"x",(VLOOKUP($B37,Ethnic_Group,M$10,FALSE())))</f>
        <v>0.237529691211401</v>
      </c>
      <c r="N37" s="134" t="n">
        <f aca="false">IF(ISNA(VLOOKUP($B37,Ethnic_Group,N$10,FALSE())),"x",(VLOOKUP($B37,Ethnic_Group,N$10,FALSE())))</f>
        <v>0.237529691211401</v>
      </c>
      <c r="O37" s="134" t="str">
        <f aca="false">IF(ISNA(VLOOKUP($B37,Ethnic_Group,O$10,FALSE())),"x",(VLOOKUP($B37,Ethnic_Group,O$10,FALSE())))</f>
        <v>-</v>
      </c>
      <c r="P37" s="134" t="n">
        <f aca="false">IF(ISNA(VLOOKUP($B37,Ethnic_Group,P$10,FALSE())),"x",(VLOOKUP($B37,Ethnic_Group,P$10,FALSE())))</f>
        <v>0.237529691211401</v>
      </c>
      <c r="Q37" s="134" t="str">
        <f aca="false">IF(ISNA(VLOOKUP($B37,Ethnic_Group,Q$10,FALSE())),"x",(VLOOKUP($B37,Ethnic_Group,Q$10,FALSE())))</f>
        <v>-</v>
      </c>
      <c r="R37" s="134" t="str">
        <f aca="false">IF(ISNA(VLOOKUP($B37,Ethnic_Group,R$10,FALSE())),"x",(VLOOKUP($B37,Ethnic_Group,R$10,FALSE())))</f>
        <v>-</v>
      </c>
      <c r="S37" s="134" t="str">
        <f aca="false">IF(ISNA(VLOOKUP($B37,Ethnic_Group,S$10,FALSE())),"x",(VLOOKUP($B37,Ethnic_Group,S$10,FALSE())))</f>
        <v>-</v>
      </c>
      <c r="T37" s="134" t="str">
        <f aca="false">IF(ISNA(VLOOKUP($B37,Ethnic_Group,T$10,FALSE())),"x",(VLOOKUP($B37,Ethnic_Group,T$10,FALSE())))</f>
        <v>-</v>
      </c>
      <c r="U37" s="134" t="str">
        <f aca="false">IF(ISNA(VLOOKUP($B37,Ethnic_Group,U$10,FALSE())),"x",(VLOOKUP($B37,Ethnic_Group,U$10,FALSE())))</f>
        <v>-</v>
      </c>
      <c r="V37" s="134" t="str">
        <f aca="false">IF(ISNA(VLOOKUP($B37,Ethnic_Group,V$10,FALSE())),"x",(VLOOKUP($B37,Ethnic_Group,V$10,FALSE())))</f>
        <v>-</v>
      </c>
      <c r="W37" s="134" t="str">
        <f aca="false">IF(ISNA(VLOOKUP($B37,Ethnic_Group,W$10,FALSE())),"x",(VLOOKUP($B37,Ethnic_Group,W$10,FALSE())))</f>
        <v>-</v>
      </c>
      <c r="X37" s="134" t="n">
        <f aca="false">IF(ISNA(VLOOKUP($B37,Ethnic_Group,X$10,FALSE())),"x",(VLOOKUP($B37,Ethnic_Group,X$10,FALSE())))</f>
        <v>6.88836104513064</v>
      </c>
    </row>
    <row r="38" s="133" customFormat="true" ht="15" hidden="false" customHeight="true" outlineLevel="0" collapsed="false">
      <c r="A38" s="131"/>
      <c r="B38" s="131"/>
      <c r="C38" s="136"/>
      <c r="D38" s="137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</row>
    <row r="39" customFormat="false" ht="12.75" hidden="false" customHeight="false" outlineLevel="0" collapsed="false">
      <c r="C39" s="63" t="s">
        <v>102</v>
      </c>
    </row>
    <row r="40" customFormat="false" ht="12.75" hidden="false" customHeight="false" outlineLevel="0" collapsed="false">
      <c r="C40" s="65" t="s">
        <v>103</v>
      </c>
    </row>
    <row r="42" customFormat="false" ht="12.75" hidden="false" customHeight="false" outlineLevel="0" collapsed="false">
      <c r="C42" s="139" t="s">
        <v>381</v>
      </c>
    </row>
    <row r="43" customFormat="false" ht="12.75" hidden="false" customHeight="false" outlineLevel="0" collapsed="false">
      <c r="C43" s="140" t="s">
        <v>382</v>
      </c>
    </row>
    <row r="44" customFormat="false" ht="12.75" hidden="false" customHeight="false" outlineLevel="0" collapsed="false">
      <c r="C44" s="141" t="s">
        <v>383</v>
      </c>
    </row>
    <row r="45" customFormat="false" ht="12.75" hidden="false" customHeight="false" outlineLevel="0" collapsed="false">
      <c r="C45" s="141" t="s">
        <v>366</v>
      </c>
    </row>
    <row r="46" customFormat="false" ht="12.75" hidden="false" customHeight="false" outlineLevel="0" collapsed="false">
      <c r="C46" s="141" t="s">
        <v>378</v>
      </c>
    </row>
    <row r="47" customFormat="false" ht="12.75" hidden="false" customHeight="false" outlineLevel="0" collapsed="false">
      <c r="C47" s="141" t="s">
        <v>384</v>
      </c>
    </row>
    <row r="48" customFormat="false" ht="12.75" hidden="false" customHeight="false" outlineLevel="0" collapsed="false">
      <c r="C48" s="141" t="s">
        <v>385</v>
      </c>
    </row>
    <row r="49" customFormat="false" ht="12.75" hidden="false" customHeight="false" outlineLevel="0" collapsed="false">
      <c r="C49" s="141" t="s">
        <v>386</v>
      </c>
    </row>
    <row r="50" customFormat="false" ht="12.75" hidden="false" customHeight="false" outlineLevel="0" collapsed="false">
      <c r="C50" s="140" t="s">
        <v>387</v>
      </c>
    </row>
    <row r="51" customFormat="false" ht="12.75" hidden="false" customHeight="false" outlineLevel="0" collapsed="false">
      <c r="C51" s="141" t="s">
        <v>374</v>
      </c>
    </row>
    <row r="52" customFormat="false" ht="12.75" hidden="false" customHeight="false" outlineLevel="0" collapsed="false">
      <c r="C52" s="141" t="s">
        <v>379</v>
      </c>
    </row>
    <row r="53" customFormat="false" ht="12.75" hidden="false" customHeight="false" outlineLevel="0" collapsed="false">
      <c r="C53" s="141" t="s">
        <v>384</v>
      </c>
    </row>
    <row r="54" customFormat="false" ht="12.75" hidden="false" customHeight="false" outlineLevel="0" collapsed="false">
      <c r="C54" s="141" t="s">
        <v>385</v>
      </c>
    </row>
    <row r="55" customFormat="false" ht="12.75" hidden="false" customHeight="false" outlineLevel="0" collapsed="false">
      <c r="C55" s="141" t="s">
        <v>386</v>
      </c>
    </row>
  </sheetData>
  <sheetProtection sheet="true" password="8933" objects="true" scenarios="true" formatColumns="false" formatRows="false"/>
  <mergeCells count="3">
    <mergeCell ref="E8:J8"/>
    <mergeCell ref="L8:P8"/>
    <mergeCell ref="R8:U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78" activePane="bottomRight" state="frozen"/>
      <selection pane="topLeft" activeCell="A1" activeCellId="0" sqref="A1"/>
      <selection pane="topRight" activeCell="B1" activeCellId="0" sqref="B1"/>
      <selection pane="bottomLeft" activeCell="A178" activeCellId="0" sqref="A178"/>
      <selection pane="bottomRight" activeCell="A194" activeCellId="0" sqref="A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2.28"/>
    <col collapsed="false" customWidth="true" hidden="false" outlineLevel="0" max="22" min="2" style="143" width="8.7"/>
    <col collapsed="false" customWidth="false" hidden="false" outlineLevel="0" max="257" min="23" style="144" width="9.14"/>
  </cols>
  <sheetData>
    <row r="1" customFormat="false" ht="12.75" hidden="false" customHeight="true" outlineLevel="0" collapsed="false">
      <c r="B1" s="145" t="n">
        <v>2</v>
      </c>
      <c r="C1" s="145" t="n">
        <v>3</v>
      </c>
      <c r="D1" s="145" t="n">
        <v>4</v>
      </c>
      <c r="E1" s="145" t="n">
        <v>5</v>
      </c>
      <c r="F1" s="145" t="n">
        <v>6</v>
      </c>
      <c r="G1" s="145" t="n">
        <v>7</v>
      </c>
      <c r="H1" s="145" t="n">
        <v>8</v>
      </c>
      <c r="I1" s="145" t="n">
        <v>9</v>
      </c>
      <c r="J1" s="145" t="n">
        <v>10</v>
      </c>
      <c r="K1" s="145" t="n">
        <v>11</v>
      </c>
      <c r="L1" s="145" t="n">
        <v>12</v>
      </c>
      <c r="M1" s="145" t="n">
        <v>13</v>
      </c>
      <c r="N1" s="145" t="n">
        <v>14</v>
      </c>
      <c r="O1" s="145" t="n">
        <v>15</v>
      </c>
      <c r="P1" s="145" t="n">
        <v>16</v>
      </c>
      <c r="Q1" s="145" t="n">
        <v>17</v>
      </c>
      <c r="R1" s="145" t="n">
        <v>18</v>
      </c>
      <c r="S1" s="145" t="n">
        <v>19</v>
      </c>
      <c r="T1" s="145" t="n">
        <v>20</v>
      </c>
      <c r="U1" s="145" t="n">
        <v>21</v>
      </c>
      <c r="V1" s="145" t="n">
        <v>22</v>
      </c>
    </row>
    <row r="2" s="148" customFormat="true" ht="56.25" hidden="false" customHeight="true" outlineLevel="0" collapsed="false">
      <c r="A2" s="146"/>
      <c r="B2" s="147" t="s">
        <v>388</v>
      </c>
      <c r="C2" s="147" t="s">
        <v>389</v>
      </c>
      <c r="D2" s="147" t="s">
        <v>390</v>
      </c>
      <c r="E2" s="147" t="s">
        <v>391</v>
      </c>
      <c r="F2" s="147" t="s">
        <v>392</v>
      </c>
      <c r="G2" s="147" t="s">
        <v>393</v>
      </c>
      <c r="H2" s="147" t="s">
        <v>394</v>
      </c>
      <c r="I2" s="147" t="s">
        <v>395</v>
      </c>
      <c r="J2" s="147" t="s">
        <v>396</v>
      </c>
      <c r="K2" s="147" t="s">
        <v>397</v>
      </c>
      <c r="L2" s="147" t="s">
        <v>305</v>
      </c>
      <c r="M2" s="147" t="s">
        <v>398</v>
      </c>
      <c r="N2" s="147" t="s">
        <v>294</v>
      </c>
      <c r="O2" s="147" t="s">
        <v>399</v>
      </c>
      <c r="P2" s="147" t="s">
        <v>400</v>
      </c>
      <c r="Q2" s="147" t="s">
        <v>401</v>
      </c>
      <c r="R2" s="147" t="s">
        <v>402</v>
      </c>
      <c r="S2" s="147" t="s">
        <v>403</v>
      </c>
      <c r="T2" s="147" t="s">
        <v>404</v>
      </c>
      <c r="U2" s="147" t="s">
        <v>405</v>
      </c>
      <c r="V2" s="147" t="s">
        <v>406</v>
      </c>
    </row>
    <row r="3" s="151" customFormat="true" ht="12.75" hidden="false" customHeight="true" outlineLevel="0" collapsed="false">
      <c r="A3" s="149" t="s">
        <v>104</v>
      </c>
      <c r="B3" s="150" t="n">
        <v>0.360604885614579</v>
      </c>
      <c r="C3" s="150"/>
      <c r="D3" s="150" t="n">
        <v>0.0293580014402038</v>
      </c>
      <c r="E3" s="150" t="n">
        <v>0.197751066304769</v>
      </c>
      <c r="F3" s="150" t="n">
        <v>0.819808342103806</v>
      </c>
      <c r="G3" s="150" t="n">
        <v>0.358389187392677</v>
      </c>
      <c r="H3" s="150" t="n">
        <v>0.266437711183737</v>
      </c>
      <c r="I3" s="150"/>
      <c r="J3" s="150" t="n">
        <v>0.0470835872154213</v>
      </c>
      <c r="K3" s="150" t="n">
        <v>0.0404364925497147</v>
      </c>
      <c r="L3" s="150" t="n">
        <v>15.9923558411344</v>
      </c>
      <c r="M3" s="150" t="n">
        <v>0.249266049963995</v>
      </c>
      <c r="N3" s="150" t="n">
        <v>20.0166177366643</v>
      </c>
      <c r="P3" s="150" t="n">
        <v>0.225447294078547</v>
      </c>
      <c r="Q3" s="150"/>
      <c r="R3" s="150" t="n">
        <v>0.86024483465352</v>
      </c>
      <c r="S3" s="150" t="n">
        <v>3.19337506231651</v>
      </c>
      <c r="T3" s="150" t="n">
        <v>9.14695618456766</v>
      </c>
      <c r="U3" s="152"/>
      <c r="V3" s="152" t="n">
        <v>48.1958677228162</v>
      </c>
    </row>
    <row r="4" s="151" customFormat="true" ht="12.75" hidden="false" customHeight="true" outlineLevel="0" collapsed="false">
      <c r="A4" s="149" t="s">
        <v>105</v>
      </c>
      <c r="B4" s="150" t="n">
        <v>0.177226406734603</v>
      </c>
      <c r="C4" s="150"/>
      <c r="D4" s="150" t="n">
        <v>0.0177226406734603</v>
      </c>
      <c r="E4" s="150" t="n">
        <v>0.150642445724413</v>
      </c>
      <c r="F4" s="150" t="n">
        <v>0.416482055826318</v>
      </c>
      <c r="G4" s="150" t="n">
        <v>0.203810367744794</v>
      </c>
      <c r="H4" s="150" t="n">
        <v>0.274700930438635</v>
      </c>
      <c r="I4" s="150"/>
      <c r="J4" s="150" t="n">
        <v>0.0443066016836509</v>
      </c>
      <c r="K4" s="150" t="n">
        <v>0.0265839610101905</v>
      </c>
      <c r="L4" s="150" t="n">
        <v>1.32919805050953</v>
      </c>
      <c r="M4" s="150" t="n">
        <v>0.212671688081524</v>
      </c>
      <c r="N4" s="150" t="n">
        <v>35.9680992467878</v>
      </c>
      <c r="P4" s="150" t="n">
        <v>0.203810367744794</v>
      </c>
      <c r="Q4" s="150"/>
      <c r="R4" s="150" t="n">
        <v>1.35578201151972</v>
      </c>
      <c r="S4" s="150" t="n">
        <v>0.850686752326097</v>
      </c>
      <c r="T4" s="150" t="n">
        <v>4.46610544971201</v>
      </c>
      <c r="U4" s="152"/>
      <c r="V4" s="152" t="n">
        <v>54.3021710234825</v>
      </c>
    </row>
    <row r="5" s="151" customFormat="true" ht="12.75" hidden="false" customHeight="true" outlineLevel="0" collapsed="false">
      <c r="A5" s="149" t="s">
        <v>106</v>
      </c>
      <c r="B5" s="150" t="n">
        <v>0.174868848363727</v>
      </c>
      <c r="C5" s="150"/>
      <c r="D5" s="150" t="n">
        <v>0.024981264051961</v>
      </c>
      <c r="E5" s="150" t="n">
        <v>0.124906320259805</v>
      </c>
      <c r="F5" s="150" t="n">
        <v>0.449662752935299</v>
      </c>
      <c r="G5" s="150" t="n">
        <v>0.224831376467649</v>
      </c>
      <c r="H5" s="150" t="n">
        <v>0.124906320259805</v>
      </c>
      <c r="I5" s="150"/>
      <c r="J5" s="150" t="n">
        <v>0.0749437921558831</v>
      </c>
      <c r="K5" s="150" t="s">
        <v>110</v>
      </c>
      <c r="L5" s="150" t="n">
        <v>12.1159130652011</v>
      </c>
      <c r="M5" s="150" t="n">
        <v>0.0749437921558831</v>
      </c>
      <c r="N5" s="150" t="n">
        <v>31.9760179865101</v>
      </c>
      <c r="P5" s="150" t="n">
        <v>0.0999250562078441</v>
      </c>
      <c r="Q5" s="150"/>
      <c r="R5" s="150" t="n">
        <v>0.749437921558831</v>
      </c>
      <c r="S5" s="150" t="n">
        <v>1.57381963527354</v>
      </c>
      <c r="T5" s="150" t="n">
        <v>10.0174868848364</v>
      </c>
      <c r="U5" s="152"/>
      <c r="V5" s="152" t="n">
        <v>42.1933549837622</v>
      </c>
    </row>
    <row r="6" s="151" customFormat="true" ht="12.75" hidden="false" customHeight="true" outlineLevel="0" collapsed="false">
      <c r="A6" s="149" t="s">
        <v>107</v>
      </c>
      <c r="B6" s="150" t="n">
        <v>0.547195622435021</v>
      </c>
      <c r="C6" s="150"/>
      <c r="D6" s="150" t="n">
        <v>0.027359781121751</v>
      </c>
      <c r="E6" s="150" t="n">
        <v>0.246238030095759</v>
      </c>
      <c r="F6" s="150" t="n">
        <v>0.410396716826265</v>
      </c>
      <c r="G6" s="150" t="n">
        <v>0.246238030095759</v>
      </c>
      <c r="H6" s="150" t="n">
        <v>0.574555403556772</v>
      </c>
      <c r="I6" s="150"/>
      <c r="J6" s="150" t="n">
        <v>0.0547195622435021</v>
      </c>
      <c r="K6" s="150" t="n">
        <v>0.027359781121751</v>
      </c>
      <c r="L6" s="150" t="n">
        <v>0.300957592339261</v>
      </c>
      <c r="M6" s="150" t="n">
        <v>0.410396716826265</v>
      </c>
      <c r="N6" s="150" t="n">
        <v>2.98221614227086</v>
      </c>
      <c r="P6" s="150" t="n">
        <v>0.328317373461012</v>
      </c>
      <c r="Q6" s="150"/>
      <c r="R6" s="150" t="n">
        <v>0.492476060191518</v>
      </c>
      <c r="S6" s="150" t="n">
        <v>2.54445964432285</v>
      </c>
      <c r="T6" s="150" t="n">
        <v>7.03146374829001</v>
      </c>
      <c r="U6" s="152"/>
      <c r="V6" s="152" t="n">
        <v>83.7756497948016</v>
      </c>
    </row>
    <row r="7" s="151" customFormat="true" ht="12.75" hidden="false" customHeight="true" outlineLevel="0" collapsed="false">
      <c r="A7" s="149" t="s">
        <v>108</v>
      </c>
      <c r="B7" s="150" t="n">
        <v>0.046264168401573</v>
      </c>
      <c r="C7" s="150"/>
      <c r="D7" s="150" t="s">
        <v>110</v>
      </c>
      <c r="E7" s="150" t="n">
        <v>0.0231320842007865</v>
      </c>
      <c r="F7" s="150" t="s">
        <v>110</v>
      </c>
      <c r="G7" s="150" t="s">
        <v>110</v>
      </c>
      <c r="H7" s="150" t="n">
        <v>0.046264168401573</v>
      </c>
      <c r="I7" s="150"/>
      <c r="J7" s="150" t="s">
        <v>110</v>
      </c>
      <c r="K7" s="150" t="n">
        <v>0.046264168401573</v>
      </c>
      <c r="L7" s="150" t="n">
        <v>2.84524635669674</v>
      </c>
      <c r="M7" s="150" t="n">
        <v>0.0693962526023595</v>
      </c>
      <c r="N7" s="150" t="n">
        <v>56.2572287763128</v>
      </c>
      <c r="P7" s="150" t="n">
        <v>0.0693962526023595</v>
      </c>
      <c r="Q7" s="150"/>
      <c r="R7" s="150" t="n">
        <v>0.231320842007865</v>
      </c>
      <c r="S7" s="150" t="n">
        <v>0.46264168401573</v>
      </c>
      <c r="T7" s="150" t="n">
        <v>5.43603978718483</v>
      </c>
      <c r="U7" s="152"/>
      <c r="V7" s="152" t="n">
        <v>34.4668054591719</v>
      </c>
    </row>
    <row r="8" s="151" customFormat="true" ht="12.75" hidden="false" customHeight="true" outlineLevel="0" collapsed="false">
      <c r="A8" s="149" t="s">
        <v>109</v>
      </c>
      <c r="B8" s="150" t="n">
        <v>0.0697836706210747</v>
      </c>
      <c r="C8" s="150"/>
      <c r="D8" s="150" t="s">
        <v>110</v>
      </c>
      <c r="E8" s="150" t="s">
        <v>110</v>
      </c>
      <c r="F8" s="150" t="n">
        <v>0.209351011863224</v>
      </c>
      <c r="G8" s="150" t="s">
        <v>110</v>
      </c>
      <c r="H8" s="150" t="n">
        <v>0.628053035589672</v>
      </c>
      <c r="I8" s="150"/>
      <c r="J8" s="150" t="s">
        <v>110</v>
      </c>
      <c r="K8" s="150" t="s">
        <v>110</v>
      </c>
      <c r="L8" s="150" t="n">
        <v>27.2156315422191</v>
      </c>
      <c r="M8" s="150" t="n">
        <v>0.139567341242149</v>
      </c>
      <c r="N8" s="150" t="n">
        <v>6.90858339148639</v>
      </c>
      <c r="P8" s="150" t="n">
        <v>0.209351011863224</v>
      </c>
      <c r="Q8" s="150"/>
      <c r="R8" s="150" t="n">
        <v>0.837404047452896</v>
      </c>
      <c r="S8" s="150" t="n">
        <v>0.907187718073971</v>
      </c>
      <c r="T8" s="150" t="n">
        <v>27.9832519190509</v>
      </c>
      <c r="U8" s="152"/>
      <c r="V8" s="152" t="n">
        <v>34.8918353105373</v>
      </c>
    </row>
    <row r="9" s="151" customFormat="true" ht="12.75" hidden="false" customHeight="true" outlineLevel="0" collapsed="false">
      <c r="A9" s="149" t="s">
        <v>111</v>
      </c>
      <c r="B9" s="150" t="n">
        <v>0.0993706525339517</v>
      </c>
      <c r="C9" s="150"/>
      <c r="D9" s="150" t="s">
        <v>110</v>
      </c>
      <c r="E9" s="150" t="n">
        <v>0.165617754223253</v>
      </c>
      <c r="F9" s="150" t="n">
        <v>0.794965220271613</v>
      </c>
      <c r="G9" s="150" t="n">
        <v>0.0331235508446505</v>
      </c>
      <c r="H9" s="150" t="n">
        <v>0.298111957601855</v>
      </c>
      <c r="I9" s="150"/>
      <c r="J9" s="150" t="s">
        <v>110</v>
      </c>
      <c r="K9" s="150" t="s">
        <v>110</v>
      </c>
      <c r="L9" s="150" t="n">
        <v>18.7148062272276</v>
      </c>
      <c r="M9" s="150" t="n">
        <v>0.430606160980457</v>
      </c>
      <c r="N9" s="150" t="n">
        <v>38.7876780390858</v>
      </c>
      <c r="P9" s="150" t="n">
        <v>0.264988406757204</v>
      </c>
      <c r="Q9" s="150"/>
      <c r="R9" s="150" t="n">
        <v>0.761841669426963</v>
      </c>
      <c r="S9" s="150" t="n">
        <v>2.51738986419344</v>
      </c>
      <c r="T9" s="150" t="n">
        <v>6.75720437230871</v>
      </c>
      <c r="U9" s="152"/>
      <c r="V9" s="152" t="n">
        <v>30.3742961245446</v>
      </c>
    </row>
    <row r="10" s="151" customFormat="true" ht="12.75" hidden="false" customHeight="true" outlineLevel="0" collapsed="false">
      <c r="A10" s="149" t="s">
        <v>112</v>
      </c>
      <c r="B10" s="150" t="n">
        <v>1.35135135135135</v>
      </c>
      <c r="C10" s="150"/>
      <c r="D10" s="150" t="s">
        <v>110</v>
      </c>
      <c r="E10" s="150" t="s">
        <v>110</v>
      </c>
      <c r="F10" s="150" t="n">
        <v>1.01351351351351</v>
      </c>
      <c r="G10" s="150" t="n">
        <v>0.675675675675676</v>
      </c>
      <c r="H10" s="150" t="s">
        <v>110</v>
      </c>
      <c r="I10" s="150"/>
      <c r="J10" s="150" t="s">
        <v>110</v>
      </c>
      <c r="K10" s="150" t="s">
        <v>110</v>
      </c>
      <c r="L10" s="150" t="n">
        <v>6.75675675675676</v>
      </c>
      <c r="M10" s="150" t="n">
        <v>0.675675675675676</v>
      </c>
      <c r="N10" s="150" t="s">
        <v>110</v>
      </c>
      <c r="P10" s="150" t="s">
        <v>110</v>
      </c>
      <c r="Q10" s="150"/>
      <c r="R10" s="150" t="n">
        <v>3.04054054054054</v>
      </c>
      <c r="S10" s="150" t="n">
        <v>6.08108108108108</v>
      </c>
      <c r="T10" s="150" t="n">
        <v>15.5405405405405</v>
      </c>
      <c r="U10" s="152"/>
      <c r="V10" s="152" t="n">
        <v>64.8648648648649</v>
      </c>
    </row>
    <row r="11" s="151" customFormat="true" ht="12.75" hidden="false" customHeight="true" outlineLevel="0" collapsed="false">
      <c r="A11" s="149" t="s">
        <v>113</v>
      </c>
      <c r="B11" s="150" t="n">
        <v>0.341296928327645</v>
      </c>
      <c r="C11" s="150"/>
      <c r="D11" s="150" t="s">
        <v>110</v>
      </c>
      <c r="E11" s="150" t="s">
        <v>110</v>
      </c>
      <c r="F11" s="150" t="n">
        <v>0.341296928327645</v>
      </c>
      <c r="G11" s="150" t="s">
        <v>110</v>
      </c>
      <c r="H11" s="150" t="n">
        <v>0.68259385665529</v>
      </c>
      <c r="I11" s="150"/>
      <c r="J11" s="150" t="s">
        <v>110</v>
      </c>
      <c r="K11" s="150" t="s">
        <v>110</v>
      </c>
      <c r="L11" s="150" t="n">
        <v>2.04778156996587</v>
      </c>
      <c r="M11" s="150" t="n">
        <v>0.68259385665529</v>
      </c>
      <c r="N11" s="150" t="n">
        <v>28.6689419795222</v>
      </c>
      <c r="P11" s="150" t="s">
        <v>110</v>
      </c>
      <c r="Q11" s="150"/>
      <c r="R11" s="150" t="n">
        <v>3.07167235494881</v>
      </c>
      <c r="S11" s="150" t="n">
        <v>3.7542662116041</v>
      </c>
      <c r="T11" s="150" t="n">
        <v>15.6996587030717</v>
      </c>
      <c r="U11" s="152"/>
      <c r="V11" s="152" t="n">
        <v>44.7098976109215</v>
      </c>
    </row>
    <row r="12" s="151" customFormat="true" ht="12.75" hidden="false" customHeight="true" outlineLevel="0" collapsed="false">
      <c r="A12" s="149" t="s">
        <v>114</v>
      </c>
      <c r="B12" s="150" t="n">
        <v>0.140449438202247</v>
      </c>
      <c r="C12" s="150"/>
      <c r="D12" s="150" t="s">
        <v>110</v>
      </c>
      <c r="E12" s="150" t="s">
        <v>110</v>
      </c>
      <c r="F12" s="150" t="n">
        <v>0.280898876404494</v>
      </c>
      <c r="G12" s="150" t="n">
        <v>0.140449438202247</v>
      </c>
      <c r="H12" s="150" t="n">
        <v>0.280898876404494</v>
      </c>
      <c r="I12" s="150"/>
      <c r="J12" s="150" t="s">
        <v>110</v>
      </c>
      <c r="K12" s="150" t="s">
        <v>110</v>
      </c>
      <c r="L12" s="150" t="n">
        <v>4.07303370786517</v>
      </c>
      <c r="M12" s="150" t="n">
        <v>0.140449438202247</v>
      </c>
      <c r="N12" s="150" t="n">
        <v>42.1348314606742</v>
      </c>
      <c r="P12" s="150" t="s">
        <v>110</v>
      </c>
      <c r="Q12" s="150"/>
      <c r="R12" s="150" t="n">
        <v>0.98314606741573</v>
      </c>
      <c r="S12" s="150" t="n">
        <v>1.96629213483146</v>
      </c>
      <c r="T12" s="150" t="n">
        <v>3.08988764044944</v>
      </c>
      <c r="U12" s="152"/>
      <c r="V12" s="152" t="n">
        <v>46.7696629213483</v>
      </c>
    </row>
    <row r="13" s="151" customFormat="true" ht="12.75" hidden="false" customHeight="true" outlineLevel="0" collapsed="false">
      <c r="A13" s="149" t="s">
        <v>115</v>
      </c>
      <c r="B13" s="150" t="n">
        <v>0.675675675675676</v>
      </c>
      <c r="C13" s="150"/>
      <c r="D13" s="150" t="s">
        <v>110</v>
      </c>
      <c r="E13" s="150" t="n">
        <v>0.122850122850123</v>
      </c>
      <c r="F13" s="150" t="n">
        <v>1.35135135135135</v>
      </c>
      <c r="G13" s="150" t="n">
        <v>1.10565110565111</v>
      </c>
      <c r="H13" s="150" t="n">
        <v>0.42997542997543</v>
      </c>
      <c r="I13" s="150"/>
      <c r="J13" s="150" t="n">
        <v>0.0614250614250614</v>
      </c>
      <c r="K13" s="150" t="s">
        <v>110</v>
      </c>
      <c r="L13" s="150" t="n">
        <v>10.8722358722359</v>
      </c>
      <c r="M13" s="150" t="n">
        <v>0.42997542997543</v>
      </c>
      <c r="N13" s="150" t="n">
        <v>33.6609336609337</v>
      </c>
      <c r="P13" s="150" t="n">
        <v>0.368550368550369</v>
      </c>
      <c r="Q13" s="150"/>
      <c r="R13" s="150" t="n">
        <v>0.921375921375921</v>
      </c>
      <c r="S13" s="150" t="n">
        <v>1.84275184275184</v>
      </c>
      <c r="T13" s="150" t="n">
        <v>4.54545454545455</v>
      </c>
      <c r="U13" s="152"/>
      <c r="V13" s="152" t="n">
        <v>43.6117936117936</v>
      </c>
    </row>
    <row r="14" s="151" customFormat="true" ht="12.75" hidden="false" customHeight="true" outlineLevel="0" collapsed="false">
      <c r="A14" s="149" t="s">
        <v>116</v>
      </c>
      <c r="B14" s="150" t="n">
        <v>0.3103481718553</v>
      </c>
      <c r="C14" s="150"/>
      <c r="D14" s="150" t="n">
        <v>0.0193967607409563</v>
      </c>
      <c r="E14" s="150" t="n">
        <v>0.126078944816216</v>
      </c>
      <c r="F14" s="150" t="n">
        <v>0.397633595189603</v>
      </c>
      <c r="G14" s="150" t="n">
        <v>0.193967607409563</v>
      </c>
      <c r="H14" s="150" t="n">
        <v>0.213364368150519</v>
      </c>
      <c r="I14" s="150"/>
      <c r="J14" s="150" t="n">
        <v>0.0290951411114344</v>
      </c>
      <c r="K14" s="150" t="s">
        <v>110</v>
      </c>
      <c r="L14" s="150" t="n">
        <v>9.42682572010474</v>
      </c>
      <c r="M14" s="150" t="n">
        <v>0.252157889632431</v>
      </c>
      <c r="N14" s="150" t="n">
        <v>24.6532829017554</v>
      </c>
      <c r="P14" s="150" t="n">
        <v>0.106682184075259</v>
      </c>
      <c r="Q14" s="150"/>
      <c r="R14" s="150" t="n">
        <v>0.843759092231597</v>
      </c>
      <c r="S14" s="150" t="n">
        <v>1.34807487149646</v>
      </c>
      <c r="T14" s="150" t="n">
        <v>6.85675492192804</v>
      </c>
      <c r="U14" s="152"/>
      <c r="V14" s="152" t="n">
        <v>55.2225778295025</v>
      </c>
    </row>
    <row r="15" s="151" customFormat="true" ht="12.75" hidden="false" customHeight="true" outlineLevel="0" collapsed="false">
      <c r="A15" s="149" t="s">
        <v>117</v>
      </c>
      <c r="B15" s="150" t="n">
        <v>0.418778928807582</v>
      </c>
      <c r="C15" s="150"/>
      <c r="D15" s="150" t="n">
        <v>0.0220409962530306</v>
      </c>
      <c r="E15" s="150" t="n">
        <v>0.211593564029094</v>
      </c>
      <c r="F15" s="150" t="n">
        <v>1.05796782014547</v>
      </c>
      <c r="G15" s="150" t="n">
        <v>0.379105135552127</v>
      </c>
      <c r="H15" s="150" t="n">
        <v>0.398942032179854</v>
      </c>
      <c r="I15" s="150"/>
      <c r="J15" s="150" t="n">
        <v>0.0573065902578797</v>
      </c>
      <c r="K15" s="150" t="n">
        <v>0.0396737932554552</v>
      </c>
      <c r="L15" s="150" t="n">
        <v>4.51620013224598</v>
      </c>
      <c r="M15" s="150" t="n">
        <v>0.255675556535155</v>
      </c>
      <c r="N15" s="150" t="n">
        <v>32.5655719638528</v>
      </c>
      <c r="P15" s="150" t="n">
        <v>0.262287855411065</v>
      </c>
      <c r="Q15" s="150"/>
      <c r="R15" s="153" t="n">
        <v>0.707515979722284</v>
      </c>
      <c r="S15" s="150" t="n">
        <v>3.87039894203218</v>
      </c>
      <c r="T15" s="150" t="n">
        <v>14.1392990963192</v>
      </c>
      <c r="U15" s="152"/>
      <c r="V15" s="152" t="n">
        <v>41.0976416134009</v>
      </c>
    </row>
    <row r="16" s="151" customFormat="true" ht="12.75" hidden="false" customHeight="true" outlineLevel="0" collapsed="false">
      <c r="A16" s="149" t="s">
        <v>118</v>
      </c>
      <c r="B16" s="150" t="n">
        <v>0.136306104566255</v>
      </c>
      <c r="C16" s="150"/>
      <c r="D16" s="150" t="n">
        <v>0.00973615032616104</v>
      </c>
      <c r="E16" s="150" t="n">
        <v>0.165514555544738</v>
      </c>
      <c r="F16" s="150" t="n">
        <v>0.593905169895823</v>
      </c>
      <c r="G16" s="150" t="n">
        <v>0.369973712394119</v>
      </c>
      <c r="H16" s="150" t="n">
        <v>0.136306104566255</v>
      </c>
      <c r="I16" s="150"/>
      <c r="J16" s="150" t="n">
        <v>0.0584169019569662</v>
      </c>
      <c r="K16" s="150" t="n">
        <v>0.0681530522831273</v>
      </c>
      <c r="L16" s="150" t="n">
        <v>7.13659818907604</v>
      </c>
      <c r="M16" s="150" t="n">
        <v>0.311556810437153</v>
      </c>
      <c r="N16" s="150" t="n">
        <v>13.7279719598871</v>
      </c>
      <c r="P16" s="150" t="n">
        <v>0.0973615032616104</v>
      </c>
      <c r="Q16" s="150"/>
      <c r="R16" s="150" t="n">
        <v>0.895725830006815</v>
      </c>
      <c r="S16" s="150" t="n">
        <v>2.38535682990945</v>
      </c>
      <c r="T16" s="150" t="n">
        <v>13.2703728945575</v>
      </c>
      <c r="U16" s="152"/>
      <c r="V16" s="152" t="n">
        <v>60.6367442313309</v>
      </c>
    </row>
    <row r="17" s="151" customFormat="true" ht="12.75" hidden="false" customHeight="true" outlineLevel="0" collapsed="false">
      <c r="A17" s="149" t="s">
        <v>119</v>
      </c>
      <c r="B17" s="150" t="n">
        <v>0.240981451730685</v>
      </c>
      <c r="C17" s="150"/>
      <c r="D17" s="150" t="n">
        <v>0.0730246823426318</v>
      </c>
      <c r="E17" s="150" t="n">
        <v>0.197166642325106</v>
      </c>
      <c r="F17" s="150" t="n">
        <v>1.16109244924785</v>
      </c>
      <c r="G17" s="150" t="n">
        <v>0.255586388199211</v>
      </c>
      <c r="H17" s="150" t="n">
        <v>0.401635752884475</v>
      </c>
      <c r="I17" s="150"/>
      <c r="J17" s="150" t="n">
        <v>0.0365123411713159</v>
      </c>
      <c r="K17" s="150" t="n">
        <v>0.0438148094055791</v>
      </c>
      <c r="L17" s="150" t="n">
        <v>8.31751131882576</v>
      </c>
      <c r="M17" s="150" t="n">
        <v>0.226376515262159</v>
      </c>
      <c r="N17" s="150" t="n">
        <v>24.0032130860231</v>
      </c>
      <c r="P17" s="150" t="n">
        <v>0.292098729370527</v>
      </c>
      <c r="Q17" s="150"/>
      <c r="R17" s="150" t="n">
        <v>0.839783846940266</v>
      </c>
      <c r="S17" s="150" t="n">
        <v>1.39477143274427</v>
      </c>
      <c r="T17" s="150" t="n">
        <v>4.03096246531328</v>
      </c>
      <c r="U17" s="152"/>
      <c r="V17" s="152" t="n">
        <v>58.4854680882138</v>
      </c>
    </row>
    <row r="18" s="151" customFormat="true" ht="12.75" hidden="false" customHeight="true" outlineLevel="0" collapsed="false">
      <c r="A18" s="149" t="s">
        <v>120</v>
      </c>
      <c r="B18" s="150" t="n">
        <v>0.622175265598404</v>
      </c>
      <c r="C18" s="150"/>
      <c r="D18" s="150" t="n">
        <v>0.0586957797734343</v>
      </c>
      <c r="E18" s="150" t="n">
        <v>0.240652697071081</v>
      </c>
      <c r="F18" s="150" t="n">
        <v>1.65522098961085</v>
      </c>
      <c r="G18" s="150" t="n">
        <v>0.945002054352292</v>
      </c>
      <c r="H18" s="150" t="n">
        <v>0.217174385161707</v>
      </c>
      <c r="I18" s="150"/>
      <c r="J18" s="150" t="n">
        <v>0.0939132476374949</v>
      </c>
      <c r="K18" s="150" t="n">
        <v>0.0528262017960909</v>
      </c>
      <c r="L18" s="150" t="n">
        <v>35.7163819921348</v>
      </c>
      <c r="M18" s="150" t="n">
        <v>0.270000586957798</v>
      </c>
      <c r="N18" s="150" t="n">
        <v>0.399131302459353</v>
      </c>
      <c r="P18" s="150" t="n">
        <v>0.293478898867172</v>
      </c>
      <c r="Q18" s="150"/>
      <c r="R18" s="150" t="n">
        <v>0.833480072782767</v>
      </c>
      <c r="S18" s="150" t="n">
        <v>1.71391676938428</v>
      </c>
      <c r="T18" s="150" t="n">
        <v>8.80436696601514</v>
      </c>
      <c r="U18" s="152"/>
      <c r="V18" s="152" t="n">
        <v>48.0835827903974</v>
      </c>
    </row>
    <row r="19" s="151" customFormat="true" ht="12.75" hidden="false" customHeight="true" outlineLevel="0" collapsed="false">
      <c r="A19" s="149" t="s">
        <v>121</v>
      </c>
      <c r="B19" s="150" t="n">
        <v>0.2710027100271</v>
      </c>
      <c r="C19" s="150"/>
      <c r="D19" s="150" t="s">
        <v>110</v>
      </c>
      <c r="E19" s="150" t="s">
        <v>110</v>
      </c>
      <c r="F19" s="150" t="n">
        <v>0.948509485094851</v>
      </c>
      <c r="G19" s="150" t="n">
        <v>0.677506775067751</v>
      </c>
      <c r="H19" s="150" t="s">
        <v>110</v>
      </c>
      <c r="I19" s="150"/>
      <c r="J19" s="150" t="s">
        <v>110</v>
      </c>
      <c r="K19" s="150" t="s">
        <v>110</v>
      </c>
      <c r="L19" s="150" t="n">
        <v>8.67208672086721</v>
      </c>
      <c r="M19" s="150" t="n">
        <v>0.542005420054201</v>
      </c>
      <c r="N19" s="150" t="n">
        <v>2.9810298102981</v>
      </c>
      <c r="P19" s="150" t="n">
        <v>0.13550135501355</v>
      </c>
      <c r="Q19" s="150"/>
      <c r="R19" s="150" t="n">
        <v>0.677506775067751</v>
      </c>
      <c r="S19" s="150" t="n">
        <v>14.9051490514905</v>
      </c>
      <c r="T19" s="150" t="n">
        <v>14.6341463414634</v>
      </c>
      <c r="U19" s="152"/>
      <c r="V19" s="152" t="n">
        <v>55.5555555555556</v>
      </c>
    </row>
    <row r="20" s="151" customFormat="true" ht="12.75" hidden="false" customHeight="true" outlineLevel="0" collapsed="false">
      <c r="A20" s="149" t="s">
        <v>122</v>
      </c>
      <c r="B20" s="150" t="n">
        <v>0.503388189738625</v>
      </c>
      <c r="C20" s="150"/>
      <c r="D20" s="150" t="n">
        <v>0.0232333010648596</v>
      </c>
      <c r="E20" s="150" t="n">
        <v>0.286544046466602</v>
      </c>
      <c r="F20" s="150" t="n">
        <v>0.584704743465634</v>
      </c>
      <c r="G20" s="150" t="n">
        <v>0.282671829622459</v>
      </c>
      <c r="H20" s="150" t="n">
        <v>0.108422071636012</v>
      </c>
      <c r="I20" s="150"/>
      <c r="J20" s="150" t="n">
        <v>0.042594385285576</v>
      </c>
      <c r="K20" s="150" t="n">
        <v>0.0580832526621491</v>
      </c>
      <c r="L20" s="150" t="n">
        <v>52.2633107454017</v>
      </c>
      <c r="M20" s="150" t="n">
        <v>0.259438528557599</v>
      </c>
      <c r="N20" s="150" t="n">
        <v>2.621490803485</v>
      </c>
      <c r="P20" s="150" t="n">
        <v>0.23620522749274</v>
      </c>
      <c r="Q20" s="150"/>
      <c r="R20" s="150" t="n">
        <v>0.855759922555663</v>
      </c>
      <c r="S20" s="150" t="n">
        <v>6.5324298160697</v>
      </c>
      <c r="T20" s="150" t="n">
        <v>6.50145208131655</v>
      </c>
      <c r="U20" s="152"/>
      <c r="V20" s="152" t="n">
        <v>28.8402710551791</v>
      </c>
    </row>
    <row r="21" s="151" customFormat="true" ht="12.75" hidden="false" customHeight="true" outlineLevel="0" collapsed="false">
      <c r="A21" s="149" t="s">
        <v>123</v>
      </c>
      <c r="B21" s="150" t="n">
        <v>0.411411613947528</v>
      </c>
      <c r="C21" s="150"/>
      <c r="D21" s="150" t="n">
        <v>0.0539556215013152</v>
      </c>
      <c r="E21" s="150" t="n">
        <v>0.303500370944898</v>
      </c>
      <c r="F21" s="150" t="n">
        <v>0.923990018210022</v>
      </c>
      <c r="G21" s="150" t="n">
        <v>0.316989276320227</v>
      </c>
      <c r="H21" s="150" t="n">
        <v>0.350711539758549</v>
      </c>
      <c r="I21" s="150"/>
      <c r="J21" s="150" t="n">
        <v>0.0269778107506576</v>
      </c>
      <c r="K21" s="150" t="n">
        <v>0.0607000741889796</v>
      </c>
      <c r="L21" s="150" t="n">
        <v>8.15404329938625</v>
      </c>
      <c r="M21" s="150" t="n">
        <v>0.296755918257233</v>
      </c>
      <c r="N21" s="150" t="n">
        <v>15.0266405881163</v>
      </c>
      <c r="P21" s="150" t="n">
        <v>0.188844675254603</v>
      </c>
      <c r="Q21" s="150"/>
      <c r="R21" s="150" t="n">
        <v>1.18702367302893</v>
      </c>
      <c r="S21" s="150" t="n">
        <v>1.74681324610508</v>
      </c>
      <c r="T21" s="150" t="n">
        <v>7.84379847575369</v>
      </c>
      <c r="U21" s="152"/>
      <c r="V21" s="152" t="n">
        <v>63.1078437984758</v>
      </c>
    </row>
    <row r="22" s="151" customFormat="true" ht="12.75" hidden="false" customHeight="true" outlineLevel="0" collapsed="false">
      <c r="A22" s="149" t="s">
        <v>124</v>
      </c>
      <c r="B22" s="150" t="n">
        <v>0.24339783375928</v>
      </c>
      <c r="C22" s="150"/>
      <c r="D22" s="150" t="n">
        <v>0.0365096750638919</v>
      </c>
      <c r="E22" s="150" t="n">
        <v>0.18254837531946</v>
      </c>
      <c r="F22" s="150" t="n">
        <v>0.608494584398199</v>
      </c>
      <c r="G22" s="150" t="n">
        <v>0.304247292199099</v>
      </c>
      <c r="H22" s="150" t="n">
        <v>0.292077400511135</v>
      </c>
      <c r="I22" s="150"/>
      <c r="J22" s="150" t="n">
        <v>0.0365096750638919</v>
      </c>
      <c r="K22" s="150" t="n">
        <v>0.0365096750638919</v>
      </c>
      <c r="L22" s="150" t="n">
        <v>4.01606425702811</v>
      </c>
      <c r="M22" s="150" t="n">
        <v>0.267737617135208</v>
      </c>
      <c r="N22" s="150" t="n">
        <v>7.84958013873677</v>
      </c>
      <c r="P22" s="150" t="n">
        <v>0.231227942071316</v>
      </c>
      <c r="Q22" s="150"/>
      <c r="R22" s="150" t="n">
        <v>1.03444079347694</v>
      </c>
      <c r="S22" s="150" t="n">
        <v>1.60642570281124</v>
      </c>
      <c r="T22" s="150" t="n">
        <v>6.47438237799684</v>
      </c>
      <c r="U22" s="152"/>
      <c r="V22" s="152" t="n">
        <v>76.7798466593647</v>
      </c>
    </row>
    <row r="23" s="151" customFormat="true" ht="12.75" hidden="false" customHeight="true" outlineLevel="0" collapsed="false">
      <c r="A23" s="149" t="s">
        <v>125</v>
      </c>
      <c r="B23" s="150" t="n">
        <v>0.155038759689922</v>
      </c>
      <c r="C23" s="150"/>
      <c r="D23" s="150" t="s">
        <v>110</v>
      </c>
      <c r="E23" s="150" t="s">
        <v>110</v>
      </c>
      <c r="F23" s="150" t="n">
        <v>0.465116279069767</v>
      </c>
      <c r="G23" s="150" t="n">
        <v>0.155038759689922</v>
      </c>
      <c r="H23" s="150" t="s">
        <v>110</v>
      </c>
      <c r="I23" s="150"/>
      <c r="J23" s="150" t="s">
        <v>110</v>
      </c>
      <c r="K23" s="150" t="s">
        <v>110</v>
      </c>
      <c r="L23" s="150" t="n">
        <v>10</v>
      </c>
      <c r="M23" s="150" t="n">
        <v>0.232558139534884</v>
      </c>
      <c r="N23" s="150" t="n">
        <v>11.0077519379845</v>
      </c>
      <c r="P23" s="150" t="n">
        <v>0.155038759689922</v>
      </c>
      <c r="Q23" s="150"/>
      <c r="R23" s="150" t="n">
        <v>0.930232558139535</v>
      </c>
      <c r="S23" s="150" t="n">
        <v>2.24806201550388</v>
      </c>
      <c r="T23" s="150" t="n">
        <v>9.68992248062016</v>
      </c>
      <c r="U23" s="152"/>
      <c r="V23" s="152" t="n">
        <v>64.9612403100775</v>
      </c>
    </row>
    <row r="24" s="151" customFormat="true" ht="12.75" hidden="false" customHeight="true" outlineLevel="0" collapsed="false">
      <c r="A24" s="149" t="s">
        <v>126</v>
      </c>
      <c r="B24" s="150" t="n">
        <v>0.141271442986882</v>
      </c>
      <c r="C24" s="150"/>
      <c r="D24" s="150" t="s">
        <v>110</v>
      </c>
      <c r="E24" s="150" t="s">
        <v>110</v>
      </c>
      <c r="F24" s="150" t="n">
        <v>0.665993945509586</v>
      </c>
      <c r="G24" s="150" t="n">
        <v>0.141271442986882</v>
      </c>
      <c r="H24" s="150" t="n">
        <v>0.161453077699294</v>
      </c>
      <c r="I24" s="150"/>
      <c r="J24" s="150" t="n">
        <v>0.0201816347124117</v>
      </c>
      <c r="K24" s="150" t="n">
        <v>0.0201816347124117</v>
      </c>
      <c r="L24" s="150" t="n">
        <v>23.7336024217962</v>
      </c>
      <c r="M24" s="150" t="n">
        <v>0.0807265388496468</v>
      </c>
      <c r="N24" s="150" t="n">
        <v>13.6629667003027</v>
      </c>
      <c r="P24" s="150" t="n">
        <v>0.363269424823411</v>
      </c>
      <c r="Q24" s="150"/>
      <c r="R24" s="150" t="n">
        <v>0.807265388496468</v>
      </c>
      <c r="S24" s="150" t="n">
        <v>11.0998990918264</v>
      </c>
      <c r="T24" s="150" t="n">
        <v>6.63975782038345</v>
      </c>
      <c r="U24" s="152"/>
      <c r="V24" s="152" t="n">
        <v>42.4621594349142</v>
      </c>
    </row>
    <row r="25" s="151" customFormat="true" ht="12.75" hidden="false" customHeight="true" outlineLevel="0" collapsed="false">
      <c r="A25" s="149" t="s">
        <v>127</v>
      </c>
      <c r="B25" s="150" t="n">
        <v>0.378310214375788</v>
      </c>
      <c r="C25" s="150"/>
      <c r="D25" s="150" t="s">
        <v>110</v>
      </c>
      <c r="E25" s="150" t="n">
        <v>0.252206809583859</v>
      </c>
      <c r="F25" s="150" t="n">
        <v>0.630517023959647</v>
      </c>
      <c r="G25" s="150" t="n">
        <v>0.756620428751576</v>
      </c>
      <c r="H25" s="150" t="n">
        <v>0.126103404791929</v>
      </c>
      <c r="I25" s="150"/>
      <c r="J25" s="150" t="n">
        <v>0.126103404791929</v>
      </c>
      <c r="K25" s="150" t="s">
        <v>110</v>
      </c>
      <c r="L25" s="150" t="n">
        <v>11.4754098360656</v>
      </c>
      <c r="M25" s="150" t="n">
        <v>0.504413619167718</v>
      </c>
      <c r="N25" s="150" t="n">
        <v>0.126103404791929</v>
      </c>
      <c r="P25" s="150" t="n">
        <v>0.630517023959647</v>
      </c>
      <c r="Q25" s="150"/>
      <c r="R25" s="150" t="n">
        <v>1.26103404791929</v>
      </c>
      <c r="S25" s="150" t="n">
        <v>7.18789407313998</v>
      </c>
      <c r="T25" s="150" t="n">
        <v>22.3203026481715</v>
      </c>
      <c r="U25" s="152"/>
      <c r="V25" s="152" t="n">
        <v>54.2244640605296</v>
      </c>
    </row>
    <row r="26" s="151" customFormat="true" ht="12.75" hidden="false" customHeight="true" outlineLevel="0" collapsed="false">
      <c r="A26" s="75" t="s">
        <v>128</v>
      </c>
      <c r="B26" s="153" t="n">
        <v>0.421036896783677</v>
      </c>
      <c r="C26" s="154"/>
      <c r="D26" s="154" t="n">
        <v>0.0224220832606692</v>
      </c>
      <c r="E26" s="154" t="n">
        <v>0.229203517775729</v>
      </c>
      <c r="F26" s="154" t="n">
        <v>0.523181942748947</v>
      </c>
      <c r="G26" s="154" t="n">
        <v>0.254116943620917</v>
      </c>
      <c r="H26" s="154" t="n">
        <v>0.137023842148534</v>
      </c>
      <c r="I26" s="154"/>
      <c r="J26" s="154" t="n">
        <v>0.0423528239368196</v>
      </c>
      <c r="K26" s="154" t="n">
        <v>0.037370138767782</v>
      </c>
      <c r="L26" s="154" t="n">
        <v>37.2555370088941</v>
      </c>
      <c r="M26" s="154" t="n">
        <v>0.239168888113805</v>
      </c>
      <c r="N26" s="154" t="n">
        <v>11.2085502877501</v>
      </c>
      <c r="O26" s="154"/>
      <c r="P26" s="154" t="n">
        <v>0.189342036423429</v>
      </c>
      <c r="Q26" s="154"/>
      <c r="R26" s="154" t="n">
        <v>0.842073793567354</v>
      </c>
      <c r="S26" s="154" t="n">
        <v>4.70614614215601</v>
      </c>
      <c r="T26" s="154" t="n">
        <v>6.94337178305389</v>
      </c>
      <c r="U26" s="152"/>
      <c r="V26" s="154" t="n">
        <v>36.9491018709983</v>
      </c>
    </row>
    <row r="27" s="151" customFormat="true" ht="12.75" hidden="false" customHeight="true" outlineLevel="0" collapsed="false">
      <c r="A27" s="75" t="s">
        <v>129</v>
      </c>
      <c r="B27" s="154" t="n">
        <v>0.418186671412047</v>
      </c>
      <c r="C27" s="154"/>
      <c r="D27" s="154" t="n">
        <v>0.0422635465788771</v>
      </c>
      <c r="E27" s="154" t="n">
        <v>0.233561704778005</v>
      </c>
      <c r="F27" s="154" t="n">
        <v>1.10774979980425</v>
      </c>
      <c r="G27" s="154" t="n">
        <v>0.576118871785746</v>
      </c>
      <c r="H27" s="154" t="n">
        <v>0.231337307589643</v>
      </c>
      <c r="I27" s="154"/>
      <c r="J27" s="154" t="n">
        <v>0.0600587240857728</v>
      </c>
      <c r="K27" s="154" t="n">
        <v>0.0556099297090489</v>
      </c>
      <c r="L27" s="154" t="n">
        <v>18.4869650324762</v>
      </c>
      <c r="M27" s="154" t="n">
        <v>0.29584482605214</v>
      </c>
      <c r="N27" s="154" t="n">
        <v>8.61064151614913</v>
      </c>
      <c r="O27" s="154"/>
      <c r="P27" s="154" t="n">
        <v>0.213542130082748</v>
      </c>
      <c r="Q27" s="154"/>
      <c r="R27" s="154" t="n">
        <v>0.972061571314174</v>
      </c>
      <c r="S27" s="154" t="n">
        <v>2.20660201085506</v>
      </c>
      <c r="T27" s="154" t="n">
        <v>9.86742592757363</v>
      </c>
      <c r="U27" s="152"/>
      <c r="V27" s="154" t="n">
        <v>56.6220304297535</v>
      </c>
    </row>
    <row r="28" s="151" customFormat="true" ht="12.75" hidden="false" customHeight="true" outlineLevel="0" collapsed="false">
      <c r="A28" s="75" t="s">
        <v>130</v>
      </c>
      <c r="B28" s="154" t="n">
        <v>0.279966143629143</v>
      </c>
      <c r="C28" s="154"/>
      <c r="D28" s="154" t="n">
        <v>0.00651084054951494</v>
      </c>
      <c r="E28" s="154" t="n">
        <v>0.110684289341754</v>
      </c>
      <c r="F28" s="154" t="n">
        <v>0.455758838466046</v>
      </c>
      <c r="G28" s="154" t="n">
        <v>0.201836057034963</v>
      </c>
      <c r="H28" s="154" t="n">
        <v>0.338563708574777</v>
      </c>
      <c r="I28" s="154"/>
      <c r="J28" s="154" t="n">
        <v>0.0195325216485448</v>
      </c>
      <c r="K28" s="154" t="n">
        <v>0.0195325216485448</v>
      </c>
      <c r="L28" s="154" t="n">
        <v>8.60082036590924</v>
      </c>
      <c r="M28" s="154" t="n">
        <v>0.292987824728172</v>
      </c>
      <c r="N28" s="154" t="n">
        <v>30.8809167263494</v>
      </c>
      <c r="O28" s="154"/>
      <c r="P28" s="154" t="n">
        <v>0.208346897584478</v>
      </c>
      <c r="Q28" s="154"/>
      <c r="R28" s="154" t="n">
        <v>0.670616576600039</v>
      </c>
      <c r="S28" s="154" t="n">
        <v>1.79048115111661</v>
      </c>
      <c r="T28" s="154" t="n">
        <v>8.3664301061267</v>
      </c>
      <c r="U28" s="152"/>
      <c r="V28" s="154" t="n">
        <v>47.7570154306921</v>
      </c>
    </row>
    <row r="29" s="151" customFormat="true" ht="12.75" hidden="false" customHeight="true" outlineLevel="0" collapsed="false">
      <c r="A29" s="75" t="s">
        <v>131</v>
      </c>
      <c r="B29" s="154" t="n">
        <v>0.323271991475198</v>
      </c>
      <c r="C29" s="154"/>
      <c r="D29" s="154" t="n">
        <v>0.0299325918032591</v>
      </c>
      <c r="E29" s="154" t="n">
        <v>0.185582069180206</v>
      </c>
      <c r="F29" s="154" t="n">
        <v>0.920726523868249</v>
      </c>
      <c r="G29" s="154" t="n">
        <v>0.313693562098155</v>
      </c>
      <c r="H29" s="154" t="n">
        <v>0.357993797966978</v>
      </c>
      <c r="I29" s="154"/>
      <c r="J29" s="154" t="n">
        <v>0.0478921468852145</v>
      </c>
      <c r="K29" s="154" t="n">
        <v>0.0371164138360412</v>
      </c>
      <c r="L29" s="154" t="n">
        <v>5.79973898779948</v>
      </c>
      <c r="M29" s="154" t="n">
        <v>0.235868823409681</v>
      </c>
      <c r="N29" s="154" t="n">
        <v>28.0683899857521</v>
      </c>
      <c r="O29" s="154"/>
      <c r="P29" s="154" t="n">
        <v>0.262209504196549</v>
      </c>
      <c r="Q29" s="154"/>
      <c r="R29" s="154" t="n">
        <v>0.854874821901079</v>
      </c>
      <c r="S29" s="154" t="n">
        <v>3.26265250655524</v>
      </c>
      <c r="T29" s="154" t="n">
        <v>9.97593419619018</v>
      </c>
      <c r="U29" s="152"/>
      <c r="V29" s="154" t="n">
        <v>49.3241220770824</v>
      </c>
    </row>
    <row r="30" s="151" customFormat="true" ht="12.75" hidden="false" customHeight="true" outlineLevel="0" collapsed="false">
      <c r="A30" s="149" t="s">
        <v>132</v>
      </c>
      <c r="B30" s="150" t="n">
        <v>0.355409550844742</v>
      </c>
      <c r="C30" s="150"/>
      <c r="D30" s="150" t="n">
        <v>0.0354837232727439</v>
      </c>
      <c r="E30" s="150" t="n">
        <v>0.201455977290417</v>
      </c>
      <c r="F30" s="150" t="n">
        <v>0.822993452680738</v>
      </c>
      <c r="G30" s="150" t="n">
        <v>0.353120278375532</v>
      </c>
      <c r="H30" s="150" t="n">
        <v>0.278146605008928</v>
      </c>
      <c r="I30" s="150"/>
      <c r="J30" s="150" t="n">
        <v>0.0440684950322787</v>
      </c>
      <c r="K30" s="150" t="n">
        <v>0.0360560413900462</v>
      </c>
      <c r="L30" s="150" t="n">
        <v>17.531820887322</v>
      </c>
      <c r="M30" s="150" t="n">
        <v>0.254109244082231</v>
      </c>
      <c r="N30" s="150" t="n">
        <v>17.8477404880729</v>
      </c>
      <c r="O30" s="150"/>
      <c r="P30" s="150" t="n">
        <v>0.224921020099812</v>
      </c>
      <c r="Q30" s="150"/>
      <c r="R30" s="150" t="n">
        <v>0.871640492651435</v>
      </c>
      <c r="S30" s="150" t="n">
        <v>3.12657387482258</v>
      </c>
      <c r="T30" s="150" t="n">
        <v>9.0483494345497</v>
      </c>
      <c r="U30" s="150"/>
      <c r="V30" s="152" t="n">
        <v>48.9681104345039</v>
      </c>
    </row>
    <row r="31" s="151" customFormat="true" ht="12.75" hidden="false" customHeight="true" outlineLevel="0" collapsed="false">
      <c r="A31" s="149" t="s">
        <v>133</v>
      </c>
      <c r="B31" s="150" t="n">
        <v>0.143446297292451</v>
      </c>
      <c r="C31" s="150"/>
      <c r="D31" s="150" t="s">
        <v>110</v>
      </c>
      <c r="E31" s="150" t="n">
        <v>0.170342478034786</v>
      </c>
      <c r="F31" s="150" t="n">
        <v>0.493096646942801</v>
      </c>
      <c r="G31" s="150" t="n">
        <v>0.206204052357899</v>
      </c>
      <c r="H31" s="150" t="n">
        <v>0.295857988165681</v>
      </c>
      <c r="I31" s="150"/>
      <c r="J31" s="150" t="n">
        <v>0.0358615743231128</v>
      </c>
      <c r="K31" s="150" t="n">
        <v>0.0089653935807782</v>
      </c>
      <c r="L31" s="150" t="n">
        <v>2.27720996951766</v>
      </c>
      <c r="M31" s="150" t="n">
        <v>0.19723865877712</v>
      </c>
      <c r="N31" s="150" t="n">
        <v>34.4360767437691</v>
      </c>
      <c r="O31" s="150"/>
      <c r="P31" s="150" t="n">
        <v>0.170342478034786</v>
      </c>
      <c r="Q31" s="150"/>
      <c r="R31" s="150" t="n">
        <v>1.38067061143984</v>
      </c>
      <c r="S31" s="150" t="n">
        <v>0.914470145239376</v>
      </c>
      <c r="T31" s="150" t="n">
        <v>4.18683880222342</v>
      </c>
      <c r="U31" s="150"/>
      <c r="V31" s="152" t="n">
        <v>55.0833781603012</v>
      </c>
    </row>
    <row r="32" s="151" customFormat="true" ht="12.75" hidden="false" customHeight="true" outlineLevel="0" collapsed="false">
      <c r="A32" s="149" t="s">
        <v>134</v>
      </c>
      <c r="B32" s="150" t="n">
        <v>0.182529335071708</v>
      </c>
      <c r="C32" s="150"/>
      <c r="D32" s="150" t="n">
        <v>0.0260756192959583</v>
      </c>
      <c r="E32" s="150" t="n">
        <v>0.130378096479791</v>
      </c>
      <c r="F32" s="150" t="n">
        <v>0.495436766623207</v>
      </c>
      <c r="G32" s="150" t="n">
        <v>0.208604954367666</v>
      </c>
      <c r="H32" s="150" t="n">
        <v>0.130378096479791</v>
      </c>
      <c r="I32" s="150"/>
      <c r="J32" s="150" t="n">
        <v>0.0521512385919166</v>
      </c>
      <c r="K32" s="150" t="n">
        <v>0</v>
      </c>
      <c r="L32" s="150" t="n">
        <v>14.8370273794003</v>
      </c>
      <c r="M32" s="150" t="n">
        <v>0.130378096479791</v>
      </c>
      <c r="N32" s="150" t="n">
        <v>31.1082138200782</v>
      </c>
      <c r="O32" s="150"/>
      <c r="P32" s="150" t="n">
        <v>0.0782268578878748</v>
      </c>
      <c r="Q32" s="150"/>
      <c r="R32" s="150" t="n">
        <v>0.730117340286832</v>
      </c>
      <c r="S32" s="150" t="n">
        <v>1.61668839634941</v>
      </c>
      <c r="T32" s="150" t="n">
        <v>9.49152542372881</v>
      </c>
      <c r="U32" s="150"/>
      <c r="V32" s="152" t="n">
        <v>40.7822685788788</v>
      </c>
    </row>
    <row r="33" s="151" customFormat="true" ht="12.75" hidden="false" customHeight="true" outlineLevel="0" collapsed="false">
      <c r="A33" s="149" t="s">
        <v>135</v>
      </c>
      <c r="B33" s="150" t="n">
        <v>0.441257584114727</v>
      </c>
      <c r="C33" s="150"/>
      <c r="D33" s="150" t="n">
        <v>0.0275785990071704</v>
      </c>
      <c r="E33" s="150" t="n">
        <v>0.248207391064534</v>
      </c>
      <c r="F33" s="150" t="n">
        <v>0.413678985107557</v>
      </c>
      <c r="G33" s="150" t="n">
        <v>0.248207391064534</v>
      </c>
      <c r="H33" s="150" t="n">
        <v>0.60672917815775</v>
      </c>
      <c r="I33" s="150"/>
      <c r="J33" s="150" t="n">
        <v>0.0551571980143409</v>
      </c>
      <c r="K33" s="150" t="n">
        <v>0.0551571980143409</v>
      </c>
      <c r="L33" s="150" t="n">
        <v>1.18587975730833</v>
      </c>
      <c r="M33" s="150" t="n">
        <v>0.441257584114727</v>
      </c>
      <c r="N33" s="150" t="n">
        <v>2.7027027027027</v>
      </c>
      <c r="O33" s="150"/>
      <c r="P33" s="150" t="n">
        <v>0.358521787093216</v>
      </c>
      <c r="Q33" s="150"/>
      <c r="R33" s="150" t="n">
        <v>0.468836183121897</v>
      </c>
      <c r="S33" s="150" t="n">
        <v>2.17870932156646</v>
      </c>
      <c r="T33" s="150" t="n">
        <v>6.45339216767788</v>
      </c>
      <c r="U33" s="150"/>
      <c r="V33" s="152" t="n">
        <v>84.1147269718698</v>
      </c>
    </row>
    <row r="34" s="151" customFormat="true" ht="12.75" hidden="false" customHeight="true" outlineLevel="0" collapsed="false">
      <c r="A34" s="149" t="s">
        <v>136</v>
      </c>
      <c r="B34" s="150" t="n">
        <v>0.0231107002542177</v>
      </c>
      <c r="C34" s="150"/>
      <c r="D34" s="150" t="s">
        <v>110</v>
      </c>
      <c r="E34" s="150" t="n">
        <v>0.0231107002542177</v>
      </c>
      <c r="F34" s="150" t="s">
        <v>110</v>
      </c>
      <c r="G34" s="150" t="s">
        <v>110</v>
      </c>
      <c r="H34" s="150" t="n">
        <v>0.0462214005084354</v>
      </c>
      <c r="I34" s="150"/>
      <c r="J34" s="150" t="s">
        <v>110</v>
      </c>
      <c r="K34" s="150" t="n">
        <v>0.0231107002542177</v>
      </c>
      <c r="L34" s="150" t="n">
        <v>4.41414374855558</v>
      </c>
      <c r="M34" s="150" t="n">
        <v>0.0462214005084354</v>
      </c>
      <c r="N34" s="150" t="n">
        <v>52.2532932747862</v>
      </c>
      <c r="O34" s="150"/>
      <c r="P34" s="150" t="n">
        <v>0.0693321007626531</v>
      </c>
      <c r="Q34" s="150"/>
      <c r="R34" s="150" t="n">
        <v>0.231107002542177</v>
      </c>
      <c r="S34" s="150" t="n">
        <v>0.439103304830136</v>
      </c>
      <c r="T34" s="150" t="n">
        <v>5.68523226253755</v>
      </c>
      <c r="U34" s="150"/>
      <c r="V34" s="152" t="n">
        <v>36.7460134042061</v>
      </c>
    </row>
    <row r="35" s="151" customFormat="true" ht="12.75" hidden="false" customHeight="true" outlineLevel="0" collapsed="false">
      <c r="A35" s="149" t="s">
        <v>137</v>
      </c>
      <c r="B35" s="150" t="n">
        <v>0.0701262272089762</v>
      </c>
      <c r="C35" s="150"/>
      <c r="D35" s="150" t="s">
        <v>110</v>
      </c>
      <c r="E35" s="150" t="n">
        <v>0.0701262272089762</v>
      </c>
      <c r="F35" s="150" t="n">
        <v>0.210378681626928</v>
      </c>
      <c r="G35" s="150" t="s">
        <v>110</v>
      </c>
      <c r="H35" s="150" t="n">
        <v>0.490883590462833</v>
      </c>
      <c r="I35" s="150"/>
      <c r="J35" s="150" t="s">
        <v>110</v>
      </c>
      <c r="K35" s="150" t="n">
        <v>0</v>
      </c>
      <c r="L35" s="150" t="n">
        <v>33.5904628330996</v>
      </c>
      <c r="M35" s="150" t="n">
        <v>0.0701262272089762</v>
      </c>
      <c r="N35" s="150" t="n">
        <v>0.350631136044881</v>
      </c>
      <c r="O35" s="150"/>
      <c r="P35" s="150" t="n">
        <v>0.210378681626928</v>
      </c>
      <c r="Q35" s="150"/>
      <c r="R35" s="150" t="n">
        <v>0.841514726507714</v>
      </c>
      <c r="S35" s="150" t="n">
        <v>0.771388499298738</v>
      </c>
      <c r="T35" s="150" t="n">
        <v>26.9985974754558</v>
      </c>
      <c r="U35" s="150"/>
      <c r="V35" s="152" t="n">
        <v>36.3253856942497</v>
      </c>
    </row>
    <row r="36" s="151" customFormat="true" ht="12.75" hidden="false" customHeight="true" outlineLevel="0" collapsed="false">
      <c r="A36" s="149" t="s">
        <v>138</v>
      </c>
      <c r="B36" s="150" t="n">
        <v>0.134273246055723</v>
      </c>
      <c r="C36" s="150"/>
      <c r="D36" s="150" t="n">
        <v>0.0671366230278617</v>
      </c>
      <c r="E36" s="150" t="n">
        <v>0.201409869083585</v>
      </c>
      <c r="F36" s="150" t="n">
        <v>0.839207787848271</v>
      </c>
      <c r="G36" s="150" t="s">
        <v>110</v>
      </c>
      <c r="H36" s="150" t="n">
        <v>0.201409869083585</v>
      </c>
      <c r="I36" s="150"/>
      <c r="J36" s="150" t="s">
        <v>110</v>
      </c>
      <c r="K36" s="150" t="n">
        <v>0</v>
      </c>
      <c r="L36" s="150" t="n">
        <v>30.5471634776771</v>
      </c>
      <c r="M36" s="150" t="n">
        <v>0.40281973816717</v>
      </c>
      <c r="N36" s="150" t="n">
        <v>26.0825780463243</v>
      </c>
      <c r="O36" s="150"/>
      <c r="P36" s="150" t="n">
        <v>0.369251426653239</v>
      </c>
      <c r="Q36" s="150"/>
      <c r="R36" s="150" t="n">
        <v>0.839207787848271</v>
      </c>
      <c r="S36" s="150" t="n">
        <v>2.18194024840551</v>
      </c>
      <c r="T36" s="150" t="n">
        <v>7.31789191003693</v>
      </c>
      <c r="U36" s="150"/>
      <c r="V36" s="152" t="n">
        <v>30.8157099697885</v>
      </c>
    </row>
    <row r="37" s="151" customFormat="true" ht="12.75" hidden="false" customHeight="true" outlineLevel="0" collapsed="false">
      <c r="A37" s="149" t="s">
        <v>139</v>
      </c>
      <c r="B37" s="150" t="n">
        <v>1.35135135135135</v>
      </c>
      <c r="C37" s="150"/>
      <c r="D37" s="150" t="s">
        <v>110</v>
      </c>
      <c r="E37" s="150" t="s">
        <v>110</v>
      </c>
      <c r="F37" s="150" t="n">
        <v>1.35135135135135</v>
      </c>
      <c r="G37" s="150" t="n">
        <v>0.337837837837838</v>
      </c>
      <c r="H37" s="150" t="s">
        <v>110</v>
      </c>
      <c r="I37" s="150"/>
      <c r="J37" s="150" t="s">
        <v>110</v>
      </c>
      <c r="K37" s="150" t="n">
        <v>0</v>
      </c>
      <c r="L37" s="150" t="n">
        <v>10.8108108108108</v>
      </c>
      <c r="M37" s="150" t="n">
        <v>0.675675675675676</v>
      </c>
      <c r="N37" s="150" t="s">
        <v>110</v>
      </c>
      <c r="O37" s="150"/>
      <c r="P37" s="150" t="s">
        <v>110</v>
      </c>
      <c r="Q37" s="150"/>
      <c r="R37" s="150" t="n">
        <v>2.02702702702703</v>
      </c>
      <c r="S37" s="150" t="n">
        <v>5.74324324324324</v>
      </c>
      <c r="T37" s="150" t="n">
        <v>15.2027027027027</v>
      </c>
      <c r="U37" s="150"/>
      <c r="V37" s="152" t="n">
        <v>62.5</v>
      </c>
    </row>
    <row r="38" s="151" customFormat="true" ht="12.75" hidden="false" customHeight="true" outlineLevel="0" collapsed="false">
      <c r="A38" s="149" t="s">
        <v>140</v>
      </c>
      <c r="B38" s="150" t="n">
        <v>0.327868852459016</v>
      </c>
      <c r="C38" s="150"/>
      <c r="D38" s="150" t="s">
        <v>110</v>
      </c>
      <c r="E38" s="150" t="s">
        <v>110</v>
      </c>
      <c r="F38" s="150" t="n">
        <v>0.327868852459016</v>
      </c>
      <c r="G38" s="150" t="s">
        <v>110</v>
      </c>
      <c r="H38" s="150" t="n">
        <v>0.655737704918033</v>
      </c>
      <c r="I38" s="150"/>
      <c r="J38" s="150" t="s">
        <v>110</v>
      </c>
      <c r="K38" s="150" t="n">
        <v>0</v>
      </c>
      <c r="L38" s="150" t="n">
        <v>1.9672131147541</v>
      </c>
      <c r="M38" s="150" t="n">
        <v>0.983606557377049</v>
      </c>
      <c r="N38" s="150" t="n">
        <v>24.2622950819672</v>
      </c>
      <c r="O38" s="150"/>
      <c r="P38" s="150" t="s">
        <v>110</v>
      </c>
      <c r="Q38" s="150"/>
      <c r="R38" s="150" t="n">
        <v>2.62295081967213</v>
      </c>
      <c r="S38" s="150" t="n">
        <v>2.29508196721311</v>
      </c>
      <c r="T38" s="150" t="n">
        <v>17.3770491803279</v>
      </c>
      <c r="U38" s="150"/>
      <c r="V38" s="152" t="n">
        <v>49.1803278688525</v>
      </c>
    </row>
    <row r="39" s="151" customFormat="true" ht="12.75" hidden="false" customHeight="true" outlineLevel="0" collapsed="false">
      <c r="A39" s="149" t="s">
        <v>141</v>
      </c>
      <c r="B39" s="150" t="n">
        <v>0.143266475644699</v>
      </c>
      <c r="C39" s="150"/>
      <c r="D39" s="150" t="s">
        <v>110</v>
      </c>
      <c r="E39" s="150" t="s">
        <v>110</v>
      </c>
      <c r="F39" s="150" t="n">
        <v>0.286532951289398</v>
      </c>
      <c r="G39" s="150" t="n">
        <v>0.143266475644699</v>
      </c>
      <c r="H39" s="150" t="n">
        <v>0.286532951289398</v>
      </c>
      <c r="I39" s="150"/>
      <c r="J39" s="150" t="s">
        <v>110</v>
      </c>
      <c r="K39" s="150" t="n">
        <v>0</v>
      </c>
      <c r="L39" s="150" t="n">
        <v>6.16045845272206</v>
      </c>
      <c r="M39" s="150" t="n">
        <v>0.143266475644699</v>
      </c>
      <c r="N39" s="150" t="n">
        <v>41.4040114613181</v>
      </c>
      <c r="O39" s="150"/>
      <c r="P39" s="150" t="s">
        <v>110</v>
      </c>
      <c r="Q39" s="150"/>
      <c r="R39" s="150" t="n">
        <v>1.00286532951289</v>
      </c>
      <c r="S39" s="150" t="n">
        <v>2.00573065902579</v>
      </c>
      <c r="T39" s="150" t="n">
        <v>2.72206303724928</v>
      </c>
      <c r="U39" s="150"/>
      <c r="V39" s="152" t="n">
        <v>45.702005730659</v>
      </c>
    </row>
    <row r="40" s="151" customFormat="true" ht="12.75" hidden="false" customHeight="true" outlineLevel="0" collapsed="false">
      <c r="A40" s="149" t="s">
        <v>142</v>
      </c>
      <c r="B40" s="150" t="n">
        <v>0.317863954227591</v>
      </c>
      <c r="C40" s="150"/>
      <c r="D40" s="150" t="s">
        <v>110</v>
      </c>
      <c r="E40" s="150" t="n">
        <v>0.190718372536554</v>
      </c>
      <c r="F40" s="150" t="n">
        <v>1.46217418944692</v>
      </c>
      <c r="G40" s="150" t="n">
        <v>1.01716465352829</v>
      </c>
      <c r="H40" s="150" t="n">
        <v>0.381436745073109</v>
      </c>
      <c r="I40" s="150"/>
      <c r="J40" s="150" t="n">
        <v>0.0635727908455181</v>
      </c>
      <c r="K40" s="150" t="n">
        <v>0</v>
      </c>
      <c r="L40" s="150" t="n">
        <v>14.8760330578512</v>
      </c>
      <c r="M40" s="150" t="n">
        <v>0.445009535918627</v>
      </c>
      <c r="N40" s="150" t="n">
        <v>31.7863954227591</v>
      </c>
      <c r="O40" s="150"/>
      <c r="P40" s="150" t="n">
        <v>0.317863954227591</v>
      </c>
      <c r="Q40" s="150"/>
      <c r="R40" s="150" t="n">
        <v>0.890019071837254</v>
      </c>
      <c r="S40" s="150" t="n">
        <v>1.97075651621106</v>
      </c>
      <c r="T40" s="150" t="n">
        <v>4.25937698664971</v>
      </c>
      <c r="U40" s="150"/>
      <c r="V40" s="152" t="n">
        <v>42.0216147488875</v>
      </c>
    </row>
    <row r="41" s="151" customFormat="true" ht="12.75" hidden="false" customHeight="true" outlineLevel="0" collapsed="false">
      <c r="A41" s="149" t="s">
        <v>143</v>
      </c>
      <c r="B41" s="150" t="n">
        <v>0.262017535019651</v>
      </c>
      <c r="C41" s="150"/>
      <c r="D41" s="150" t="n">
        <v>0.0201551950015116</v>
      </c>
      <c r="E41" s="150" t="n">
        <v>0.131008767509826</v>
      </c>
      <c r="F41" s="150" t="n">
        <v>0.393026302529477</v>
      </c>
      <c r="G41" s="150" t="n">
        <v>0.151163962511337</v>
      </c>
      <c r="H41" s="150" t="n">
        <v>0.181396755013605</v>
      </c>
      <c r="I41" s="150"/>
      <c r="J41" s="150" t="n">
        <v>0.0302327925022675</v>
      </c>
      <c r="K41" s="150" t="n">
        <v>0</v>
      </c>
      <c r="L41" s="150" t="n">
        <v>13.040411165978</v>
      </c>
      <c r="M41" s="150" t="n">
        <v>0.251939937518896</v>
      </c>
      <c r="N41" s="150" t="n">
        <v>23.4102589942558</v>
      </c>
      <c r="O41" s="150"/>
      <c r="P41" s="150" t="n">
        <v>0.0806207800060466</v>
      </c>
      <c r="Q41" s="150"/>
      <c r="R41" s="150" t="n">
        <v>0.735664617555175</v>
      </c>
      <c r="S41" s="150" t="n">
        <v>1.26977728509523</v>
      </c>
      <c r="T41" s="150" t="n">
        <v>6.41942960798146</v>
      </c>
      <c r="U41" s="150"/>
      <c r="V41" s="152" t="n">
        <v>53.6228963015217</v>
      </c>
    </row>
    <row r="42" s="151" customFormat="true" ht="12.75" hidden="false" customHeight="true" outlineLevel="0" collapsed="false">
      <c r="A42" s="149" t="s">
        <v>144</v>
      </c>
      <c r="B42" s="150" t="n">
        <v>0.455287543976638</v>
      </c>
      <c r="C42" s="150"/>
      <c r="D42" s="150" t="n">
        <v>0.0321920485640047</v>
      </c>
      <c r="E42" s="150" t="n">
        <v>0.241440364230035</v>
      </c>
      <c r="F42" s="150" t="n">
        <v>1.10832624341788</v>
      </c>
      <c r="G42" s="150" t="n">
        <v>0.351813102163766</v>
      </c>
      <c r="H42" s="150" t="n">
        <v>0.452988111936352</v>
      </c>
      <c r="I42" s="150"/>
      <c r="J42" s="150" t="n">
        <v>0.0505875048862931</v>
      </c>
      <c r="K42" s="150" t="n">
        <v>0.0436892087654349</v>
      </c>
      <c r="L42" s="150" t="n">
        <v>4.74602773115041</v>
      </c>
      <c r="M42" s="150" t="n">
        <v>0.255236956471752</v>
      </c>
      <c r="N42" s="150" t="n">
        <v>29.115408494102</v>
      </c>
      <c r="O42" s="150"/>
      <c r="P42" s="150" t="n">
        <v>0.271332980753754</v>
      </c>
      <c r="Q42" s="150"/>
      <c r="R42" s="150" t="n">
        <v>0.800202350019545</v>
      </c>
      <c r="S42" s="150" t="n">
        <v>3.86994412380142</v>
      </c>
      <c r="T42" s="150" t="n">
        <v>14.1851962565246</v>
      </c>
      <c r="U42" s="150"/>
      <c r="V42" s="152" t="n">
        <v>44.0203269792361</v>
      </c>
    </row>
    <row r="43" s="151" customFormat="true" ht="12.75" hidden="false" customHeight="true" outlineLevel="0" collapsed="false">
      <c r="A43" s="155" t="s">
        <v>145</v>
      </c>
      <c r="B43" s="150" t="n">
        <v>0.146498681511866</v>
      </c>
      <c r="C43" s="150"/>
      <c r="D43" s="150" t="n">
        <v>0.0292997363023733</v>
      </c>
      <c r="E43" s="150" t="n">
        <v>0.166031839046782</v>
      </c>
      <c r="F43" s="150" t="n">
        <v>0.556694989745092</v>
      </c>
      <c r="G43" s="150" t="n">
        <v>0.380896571930853</v>
      </c>
      <c r="H43" s="150" t="n">
        <v>0.126965523976951</v>
      </c>
      <c r="I43" s="150"/>
      <c r="J43" s="150" t="n">
        <v>0.0781326301396621</v>
      </c>
      <c r="K43" s="150" t="n">
        <v>0.0488328938372888</v>
      </c>
      <c r="L43" s="150" t="n">
        <v>17.0231467916789</v>
      </c>
      <c r="M43" s="150" t="n">
        <v>0.302763941791191</v>
      </c>
      <c r="N43" s="150" t="n">
        <v>3.71129993163395</v>
      </c>
      <c r="O43" s="150"/>
      <c r="P43" s="150" t="n">
        <v>0.117198945209493</v>
      </c>
      <c r="Q43" s="150"/>
      <c r="R43" s="150" t="n">
        <v>0.957124719210861</v>
      </c>
      <c r="S43" s="150" t="n">
        <v>2.23654653774783</v>
      </c>
      <c r="T43" s="150" t="n">
        <v>13.2727805449751</v>
      </c>
      <c r="U43" s="150"/>
      <c r="V43" s="152" t="n">
        <v>60.8457857212619</v>
      </c>
    </row>
    <row r="44" s="151" customFormat="true" ht="12.75" hidden="false" customHeight="true" outlineLevel="0" collapsed="false">
      <c r="A44" s="149" t="s">
        <v>146</v>
      </c>
      <c r="B44" s="150" t="n">
        <v>0.257182746711735</v>
      </c>
      <c r="C44" s="150"/>
      <c r="D44" s="150" t="n">
        <v>0.0808288632522595</v>
      </c>
      <c r="E44" s="150" t="n">
        <v>0.161657726504519</v>
      </c>
      <c r="F44" s="150" t="n">
        <v>1.16834447791902</v>
      </c>
      <c r="G44" s="150" t="n">
        <v>0.242486589756779</v>
      </c>
      <c r="H44" s="150" t="n">
        <v>0.404144316261298</v>
      </c>
      <c r="I44" s="150"/>
      <c r="J44" s="150" t="n">
        <v>0.0440884708648688</v>
      </c>
      <c r="K44" s="150" t="n">
        <v>0.0440884708648688</v>
      </c>
      <c r="L44" s="150" t="n">
        <v>8.89117495774855</v>
      </c>
      <c r="M44" s="150" t="n">
        <v>0.242486589756779</v>
      </c>
      <c r="N44" s="150" t="n">
        <v>23.0950106547138</v>
      </c>
      <c r="O44" s="150"/>
      <c r="P44" s="150" t="n">
        <v>0.293923139099126</v>
      </c>
      <c r="Q44" s="150"/>
      <c r="R44" s="150" t="n">
        <v>0.889117495774855</v>
      </c>
      <c r="S44" s="150" t="n">
        <v>1.37409067528841</v>
      </c>
      <c r="T44" s="150" t="n">
        <v>4.21044896759497</v>
      </c>
      <c r="U44" s="150"/>
      <c r="V44" s="152" t="n">
        <v>58.6009258578882</v>
      </c>
    </row>
    <row r="45" s="151" customFormat="true" ht="12.75" hidden="false" customHeight="true" outlineLevel="0" collapsed="false">
      <c r="A45" s="149" t="s">
        <v>147</v>
      </c>
      <c r="B45" s="150" t="n">
        <v>0.661250708482902</v>
      </c>
      <c r="C45" s="150"/>
      <c r="D45" s="150" t="n">
        <v>0.0755715095409031</v>
      </c>
      <c r="E45" s="150" t="n">
        <v>0.270797909188236</v>
      </c>
      <c r="F45" s="150" t="n">
        <v>1.59329932615404</v>
      </c>
      <c r="G45" s="150" t="n">
        <v>1.04540588198249</v>
      </c>
      <c r="H45" s="150" t="n">
        <v>0.233012154417784</v>
      </c>
      <c r="I45" s="150"/>
      <c r="J45" s="150" t="n">
        <v>0.107059638516279</v>
      </c>
      <c r="K45" s="153" t="n">
        <v>0.0566786321556773</v>
      </c>
      <c r="L45" s="150" t="n">
        <v>35.2855973298067</v>
      </c>
      <c r="M45" s="150" t="n">
        <v>0.314881289753763</v>
      </c>
      <c r="N45" s="150" t="n">
        <v>0.13225014169658</v>
      </c>
      <c r="O45" s="150"/>
      <c r="P45" s="150" t="n">
        <v>0.314881289753763</v>
      </c>
      <c r="Q45" s="150"/>
      <c r="R45" s="150" t="n">
        <v>0.824988979154859</v>
      </c>
      <c r="S45" s="150" t="n">
        <v>1.70035896467032</v>
      </c>
      <c r="T45" s="150" t="n">
        <v>8.82297373890044</v>
      </c>
      <c r="U45" s="150"/>
      <c r="V45" s="152" t="n">
        <v>48.5609925058253</v>
      </c>
    </row>
    <row r="46" s="151" customFormat="true" ht="12.75" hidden="false" customHeight="true" outlineLevel="0" collapsed="false">
      <c r="A46" s="149" t="s">
        <v>148</v>
      </c>
      <c r="B46" s="150" t="n">
        <v>0.27972027972028</v>
      </c>
      <c r="C46" s="150"/>
      <c r="D46" s="150" t="s">
        <v>110</v>
      </c>
      <c r="E46" s="150" t="s">
        <v>110</v>
      </c>
      <c r="F46" s="150" t="n">
        <v>0.979020979020979</v>
      </c>
      <c r="G46" s="150" t="n">
        <v>0.41958041958042</v>
      </c>
      <c r="H46" s="150" t="s">
        <v>110</v>
      </c>
      <c r="I46" s="150"/>
      <c r="J46" s="150" t="s">
        <v>110</v>
      </c>
      <c r="K46" s="150" t="n">
        <v>0</v>
      </c>
      <c r="L46" s="150" t="n">
        <v>12.5874125874126</v>
      </c>
      <c r="M46" s="150" t="n">
        <v>0.41958041958042</v>
      </c>
      <c r="N46" s="150" t="n">
        <v>2.93706293706294</v>
      </c>
      <c r="O46" s="150"/>
      <c r="P46" s="150" t="n">
        <v>0.27972027972028</v>
      </c>
      <c r="Q46" s="150"/>
      <c r="R46" s="150" t="n">
        <v>0.699300699300699</v>
      </c>
      <c r="S46" s="150" t="n">
        <v>14.1258741258741</v>
      </c>
      <c r="T46" s="150" t="n">
        <v>12.5874125874126</v>
      </c>
      <c r="U46" s="150"/>
      <c r="V46" s="152" t="n">
        <v>54.6853146853147</v>
      </c>
    </row>
    <row r="47" s="151" customFormat="true" ht="12.75" hidden="false" customHeight="true" outlineLevel="0" collapsed="false">
      <c r="A47" s="149" t="s">
        <v>149</v>
      </c>
      <c r="B47" s="150" t="n">
        <v>0.475448479763474</v>
      </c>
      <c r="C47" s="150"/>
      <c r="D47" s="150" t="n">
        <v>0.0159814615046546</v>
      </c>
      <c r="E47" s="150" t="n">
        <v>0.243717287945983</v>
      </c>
      <c r="F47" s="150" t="n">
        <v>0.575332614167566</v>
      </c>
      <c r="G47" s="150" t="n">
        <v>0.267689480202965</v>
      </c>
      <c r="H47" s="150" t="n">
        <v>0.107874865156419</v>
      </c>
      <c r="I47" s="150"/>
      <c r="J47" s="150" t="n">
        <v>0.0279675576331456</v>
      </c>
      <c r="K47" s="150" t="n">
        <v>0.0559351152662911</v>
      </c>
      <c r="L47" s="150" t="n">
        <v>53.5658635982261</v>
      </c>
      <c r="M47" s="150" t="n">
        <v>0.227735826441328</v>
      </c>
      <c r="N47" s="150" t="n">
        <v>2.54504774461625</v>
      </c>
      <c r="O47" s="150"/>
      <c r="P47" s="150" t="n">
        <v>0.215749730312837</v>
      </c>
      <c r="Q47" s="150"/>
      <c r="R47" s="150" t="n">
        <v>0.795077709856566</v>
      </c>
      <c r="S47" s="150" t="n">
        <v>6.33664948659555</v>
      </c>
      <c r="T47" s="150" t="n">
        <v>6.2647329098246</v>
      </c>
      <c r="U47" s="150"/>
      <c r="V47" s="152" t="n">
        <v>28.2791961324863</v>
      </c>
    </row>
    <row r="48" s="151" customFormat="true" ht="12.75" hidden="false" customHeight="true" outlineLevel="0" collapsed="false">
      <c r="A48" s="149" t="s">
        <v>150</v>
      </c>
      <c r="B48" s="150" t="n">
        <v>0.354308390022676</v>
      </c>
      <c r="C48" s="150"/>
      <c r="D48" s="150" t="n">
        <v>0.0637755102040816</v>
      </c>
      <c r="E48" s="150" t="n">
        <v>0.318877551020408</v>
      </c>
      <c r="F48" s="150" t="n">
        <v>0.892857142857143</v>
      </c>
      <c r="G48" s="150" t="n">
        <v>0.347222222222222</v>
      </c>
      <c r="H48" s="150" t="n">
        <v>0.340136054421769</v>
      </c>
      <c r="I48" s="150"/>
      <c r="J48" s="150" t="n">
        <v>0.0212585034013605</v>
      </c>
      <c r="K48" s="150" t="n">
        <v>0.0425170068027211</v>
      </c>
      <c r="L48" s="150" t="n">
        <v>8.21286848072563</v>
      </c>
      <c r="M48" s="150" t="n">
        <v>0.311791383219955</v>
      </c>
      <c r="N48" s="150" t="n">
        <v>14.5549886621315</v>
      </c>
      <c r="O48" s="150"/>
      <c r="P48" s="150" t="n">
        <v>0.219671201814059</v>
      </c>
      <c r="Q48" s="150"/>
      <c r="R48" s="150" t="n">
        <v>1.13378684807256</v>
      </c>
      <c r="S48" s="150" t="n">
        <v>1.86366213151927</v>
      </c>
      <c r="T48" s="150" t="n">
        <v>7.91524943310658</v>
      </c>
      <c r="U48" s="150"/>
      <c r="V48" s="152" t="n">
        <v>63.4070294784581</v>
      </c>
    </row>
    <row r="49" s="151" customFormat="true" ht="12.75" hidden="false" customHeight="true" outlineLevel="0" collapsed="false">
      <c r="A49" s="149" t="s">
        <v>151</v>
      </c>
      <c r="B49" s="150" t="n">
        <v>0.193224268968182</v>
      </c>
      <c r="C49" s="150"/>
      <c r="D49" s="150" t="n">
        <v>0.077289707587273</v>
      </c>
      <c r="E49" s="150" t="n">
        <v>0.154579415174546</v>
      </c>
      <c r="F49" s="150" t="n">
        <v>0.682725750354245</v>
      </c>
      <c r="G49" s="150" t="n">
        <v>0.309158830349092</v>
      </c>
      <c r="H49" s="150" t="n">
        <v>0.309158830349092</v>
      </c>
      <c r="I49" s="150"/>
      <c r="J49" s="150" t="n">
        <v>0.0386448537936365</v>
      </c>
      <c r="K49" s="150" t="n">
        <v>0.0128816179312122</v>
      </c>
      <c r="L49" s="150" t="n">
        <v>4.37975009661214</v>
      </c>
      <c r="M49" s="150" t="n">
        <v>0.29627721241788</v>
      </c>
      <c r="N49" s="150" t="n">
        <v>6.76284941388638</v>
      </c>
      <c r="O49" s="150"/>
      <c r="P49" s="150" t="n">
        <v>0.193224268968182</v>
      </c>
      <c r="Q49" s="150"/>
      <c r="R49" s="150" t="n">
        <v>1.03052943449697</v>
      </c>
      <c r="S49" s="150" t="n">
        <v>1.57155738760788</v>
      </c>
      <c r="T49" s="150" t="n">
        <v>6.5696251449182</v>
      </c>
      <c r="U49" s="150"/>
      <c r="V49" s="152" t="n">
        <v>77.4185237665851</v>
      </c>
    </row>
    <row r="50" s="151" customFormat="true" ht="12.75" hidden="false" customHeight="true" outlineLevel="0" collapsed="false">
      <c r="A50" s="149" t="s">
        <v>152</v>
      </c>
      <c r="B50" s="150" t="n">
        <v>0.2356637863315</v>
      </c>
      <c r="C50" s="150"/>
      <c r="D50" s="150" t="s">
        <v>110</v>
      </c>
      <c r="E50" s="150" t="s">
        <v>110</v>
      </c>
      <c r="F50" s="150" t="n">
        <v>0.628436763550668</v>
      </c>
      <c r="G50" s="150" t="n">
        <v>0.157109190887667</v>
      </c>
      <c r="H50" s="150" t="s">
        <v>110</v>
      </c>
      <c r="I50" s="150"/>
      <c r="J50" s="150" t="s">
        <v>110</v>
      </c>
      <c r="K50" s="150" t="n">
        <v>0</v>
      </c>
      <c r="L50" s="150" t="n">
        <v>10.369206598586</v>
      </c>
      <c r="M50" s="150" t="n">
        <v>0.2356637863315</v>
      </c>
      <c r="N50" s="150" t="n">
        <v>9.34799685781618</v>
      </c>
      <c r="O50" s="150"/>
      <c r="P50" s="150" t="n">
        <v>0.0785545954438335</v>
      </c>
      <c r="Q50" s="150"/>
      <c r="R50" s="150" t="n">
        <v>0.942655145326002</v>
      </c>
      <c r="S50" s="150" t="n">
        <v>2.04241948153967</v>
      </c>
      <c r="T50" s="150" t="n">
        <v>9.81932443047918</v>
      </c>
      <c r="U50" s="150"/>
      <c r="V50" s="152" t="n">
        <v>66.1429693637078</v>
      </c>
    </row>
    <row r="51" s="151" customFormat="true" ht="12.75" hidden="false" customHeight="true" outlineLevel="0" collapsed="false">
      <c r="A51" s="149" t="s">
        <v>153</v>
      </c>
      <c r="B51" s="150" t="n">
        <v>0.165391771759355</v>
      </c>
      <c r="C51" s="150"/>
      <c r="D51" s="150" t="s">
        <v>110</v>
      </c>
      <c r="E51" s="150" t="s">
        <v>110</v>
      </c>
      <c r="F51" s="150" t="n">
        <v>0.640893115567501</v>
      </c>
      <c r="G51" s="150" t="n">
        <v>0.165391771759355</v>
      </c>
      <c r="H51" s="150" t="n">
        <v>0.0826958858796775</v>
      </c>
      <c r="I51" s="150"/>
      <c r="J51" s="150" t="n">
        <v>0.0206739714699194</v>
      </c>
      <c r="K51" s="150" t="n">
        <v>0</v>
      </c>
      <c r="L51" s="150" t="n">
        <v>26.6280752532562</v>
      </c>
      <c r="M51" s="150" t="n">
        <v>0.103369857349597</v>
      </c>
      <c r="N51" s="150" t="n">
        <v>12.301013024602</v>
      </c>
      <c r="O51" s="150"/>
      <c r="P51" s="150" t="n">
        <v>0.351457514988629</v>
      </c>
      <c r="Q51" s="150"/>
      <c r="R51" s="150" t="n">
        <v>0.785610915856936</v>
      </c>
      <c r="S51" s="150" t="n">
        <v>10.7504651643581</v>
      </c>
      <c r="T51" s="150" t="n">
        <v>6.32623526979533</v>
      </c>
      <c r="U51" s="150"/>
      <c r="V51" s="152" t="n">
        <v>41.6787264833575</v>
      </c>
    </row>
    <row r="52" s="151" customFormat="true" ht="12.75" hidden="false" customHeight="true" outlineLevel="0" collapsed="false">
      <c r="A52" s="149" t="s">
        <v>154</v>
      </c>
      <c r="B52" s="150" t="n">
        <v>0.380228136882129</v>
      </c>
      <c r="C52" s="150"/>
      <c r="D52" s="150" t="s">
        <v>110</v>
      </c>
      <c r="E52" s="150" t="n">
        <v>0.380228136882129</v>
      </c>
      <c r="F52" s="150" t="n">
        <v>0.633713561470215</v>
      </c>
      <c r="G52" s="150" t="n">
        <v>0.633713561470215</v>
      </c>
      <c r="H52" s="150" t="n">
        <v>0.126742712294043</v>
      </c>
      <c r="I52" s="150"/>
      <c r="J52" s="150" t="s">
        <v>110</v>
      </c>
      <c r="K52" s="150" t="n">
        <v>0</v>
      </c>
      <c r="L52" s="150" t="n">
        <v>17.9974651457541</v>
      </c>
      <c r="M52" s="150" t="n">
        <v>0.506970849176172</v>
      </c>
      <c r="N52" s="150" t="n">
        <v>0.253485424588086</v>
      </c>
      <c r="O52" s="150"/>
      <c r="P52" s="150" t="n">
        <v>0.380228136882129</v>
      </c>
      <c r="Q52" s="150"/>
      <c r="R52" s="150" t="n">
        <v>1.26742712294043</v>
      </c>
      <c r="S52" s="150" t="n">
        <v>6.21039290240811</v>
      </c>
      <c r="T52" s="150" t="n">
        <v>20.9125475285171</v>
      </c>
      <c r="U52" s="150"/>
      <c r="V52" s="152" t="n">
        <v>50.3168567807351</v>
      </c>
    </row>
    <row r="53" s="151" customFormat="true" ht="12.75" hidden="false" customHeight="true" outlineLevel="0" collapsed="false">
      <c r="A53" s="75" t="s">
        <v>155</v>
      </c>
      <c r="B53" s="154" t="n">
        <v>0.391883878619125</v>
      </c>
      <c r="C53" s="154"/>
      <c r="D53" s="154" t="n">
        <v>0.0180472838837755</v>
      </c>
      <c r="E53" s="154" t="n">
        <v>0.203676489545466</v>
      </c>
      <c r="F53" s="154" t="n">
        <v>0.520793049217521</v>
      </c>
      <c r="G53" s="154" t="n">
        <v>0.232036507077113</v>
      </c>
      <c r="H53" s="154" t="n">
        <v>0.128909170598396</v>
      </c>
      <c r="I53" s="154"/>
      <c r="J53" s="154" t="n">
        <v>0.0309382009436151</v>
      </c>
      <c r="K53" s="154" t="n">
        <v>0.036094567767551</v>
      </c>
      <c r="L53" s="154" t="n">
        <v>39.3688607007503</v>
      </c>
      <c r="M53" s="154" t="n">
        <v>0.22430195684121</v>
      </c>
      <c r="N53" s="154" t="n">
        <v>10.7071957099028</v>
      </c>
      <c r="O53" s="154"/>
      <c r="P53" s="154" t="n">
        <v>0.167581921777915</v>
      </c>
      <c r="Q53" s="154"/>
      <c r="R53" s="154" t="n">
        <v>0.773455023590378</v>
      </c>
      <c r="S53" s="154" t="n">
        <v>4.5736973728311</v>
      </c>
      <c r="T53" s="154" t="n">
        <v>6.62335318534561</v>
      </c>
      <c r="U53" s="150"/>
      <c r="V53" s="154" t="n">
        <v>35.9991749813082</v>
      </c>
    </row>
    <row r="54" s="151" customFormat="true" ht="12.75" hidden="false" customHeight="true" outlineLevel="0" collapsed="false">
      <c r="A54" s="75" t="s">
        <v>156</v>
      </c>
      <c r="B54" s="154" t="n">
        <v>0.413886111563234</v>
      </c>
      <c r="C54" s="154"/>
      <c r="D54" s="154" t="n">
        <v>0.0558048689748181</v>
      </c>
      <c r="E54" s="154" t="n">
        <v>0.251121910386681</v>
      </c>
      <c r="F54" s="154" t="n">
        <v>1.06029251052154</v>
      </c>
      <c r="G54" s="154" t="n">
        <v>0.613853558722999</v>
      </c>
      <c r="H54" s="154" t="n">
        <v>0.230195084521124</v>
      </c>
      <c r="I54" s="154"/>
      <c r="J54" s="154" t="n">
        <v>0.0651056804706211</v>
      </c>
      <c r="K54" s="154" t="n">
        <v>0.046504057479015</v>
      </c>
      <c r="L54" s="154" t="n">
        <v>20.6222242890692</v>
      </c>
      <c r="M54" s="154" t="n">
        <v>0.313902387983352</v>
      </c>
      <c r="N54" s="154" t="n">
        <v>6.0385518636501</v>
      </c>
      <c r="O54" s="154"/>
      <c r="P54" s="154" t="n">
        <v>0.230195084521124</v>
      </c>
      <c r="Q54" s="154"/>
      <c r="R54" s="154" t="n">
        <v>0.967284395563513</v>
      </c>
      <c r="S54" s="154" t="n">
        <v>2.18104029576581</v>
      </c>
      <c r="T54" s="154" t="n">
        <v>9.89838863440835</v>
      </c>
      <c r="U54" s="150"/>
      <c r="V54" s="154" t="n">
        <v>57.0116492663985</v>
      </c>
    </row>
    <row r="55" s="151" customFormat="true" ht="12.75" hidden="false" customHeight="true" outlineLevel="0" collapsed="false">
      <c r="A55" s="75" t="s">
        <v>157</v>
      </c>
      <c r="B55" s="154" t="n">
        <v>0.216677609980302</v>
      </c>
      <c r="C55" s="154"/>
      <c r="D55" s="154" t="n">
        <v>0.0196979645436638</v>
      </c>
      <c r="E55" s="154" t="n">
        <v>0.131319763624425</v>
      </c>
      <c r="F55" s="154" t="n">
        <v>0.479317137229153</v>
      </c>
      <c r="G55" s="154" t="n">
        <v>0.177281680892974</v>
      </c>
      <c r="H55" s="154" t="n">
        <v>0.3086014445174</v>
      </c>
      <c r="I55" s="154"/>
      <c r="J55" s="154" t="n">
        <v>0.0196979645436638</v>
      </c>
      <c r="K55" s="154" t="n">
        <v>0.0196979645436638</v>
      </c>
      <c r="L55" s="154" t="n">
        <v>12.7248850952068</v>
      </c>
      <c r="M55" s="154" t="n">
        <v>0.288903479973736</v>
      </c>
      <c r="N55" s="154" t="n">
        <v>26.29021667761</v>
      </c>
      <c r="O55" s="154"/>
      <c r="P55" s="154" t="n">
        <v>0.229809586342745</v>
      </c>
      <c r="Q55" s="154"/>
      <c r="R55" s="154" t="n">
        <v>0.650032829940906</v>
      </c>
      <c r="S55" s="154" t="n">
        <v>1.59553512803677</v>
      </c>
      <c r="T55" s="154" t="n">
        <v>8.31910702560736</v>
      </c>
      <c r="U55" s="150"/>
      <c r="V55" s="154" t="n">
        <v>48.5292186474064</v>
      </c>
    </row>
    <row r="56" s="151" customFormat="true" ht="12.75" hidden="false" customHeight="true" outlineLevel="0" collapsed="false">
      <c r="A56" s="75" t="s">
        <v>158</v>
      </c>
      <c r="B56" s="154" t="n">
        <v>0.336417157275021</v>
      </c>
      <c r="C56" s="154"/>
      <c r="D56" s="154" t="n">
        <v>0.0383416613070796</v>
      </c>
      <c r="E56" s="154" t="n">
        <v>0.195418789887696</v>
      </c>
      <c r="F56" s="154" t="n">
        <v>0.964725671597487</v>
      </c>
      <c r="G56" s="154" t="n">
        <v>0.298075495967942</v>
      </c>
      <c r="H56" s="154" t="n">
        <v>0.387127096423094</v>
      </c>
      <c r="I56" s="154"/>
      <c r="J56" s="154" t="n">
        <v>0.0445258002275763</v>
      </c>
      <c r="K56" s="154" t="n">
        <v>0.0333943501706822</v>
      </c>
      <c r="L56" s="154" t="n">
        <v>6.37708405481621</v>
      </c>
      <c r="M56" s="154" t="n">
        <v>0.239944590115272</v>
      </c>
      <c r="N56" s="154" t="n">
        <v>25.6839657646069</v>
      </c>
      <c r="O56" s="154"/>
      <c r="P56" s="154" t="n">
        <v>0.258497006876762</v>
      </c>
      <c r="Q56" s="154"/>
      <c r="R56" s="154" t="n">
        <v>0.916489388017613</v>
      </c>
      <c r="S56" s="154" t="n">
        <v>3.23306782763568</v>
      </c>
      <c r="T56" s="154" t="n">
        <v>9.92554296739722</v>
      </c>
      <c r="U56" s="150"/>
      <c r="V56" s="154" t="n">
        <v>51.0673823776777</v>
      </c>
    </row>
    <row r="57" customFormat="false" ht="12.75" hidden="false" customHeight="true" outlineLevel="0" collapsed="false">
      <c r="A57" s="155" t="s">
        <v>159</v>
      </c>
      <c r="B57" s="156" t="n">
        <v>0.360697545367605</v>
      </c>
      <c r="C57" s="156"/>
      <c r="D57" s="156" t="n">
        <v>0.0407334380202368</v>
      </c>
      <c r="E57" s="156" t="n">
        <v>0.197763793286657</v>
      </c>
      <c r="F57" s="156" t="n">
        <v>0.814078420723284</v>
      </c>
      <c r="G57" s="156" t="n">
        <v>0.347710072375645</v>
      </c>
      <c r="H57" s="156" t="n">
        <v>0.268014215379529</v>
      </c>
      <c r="I57" s="156"/>
      <c r="J57" s="156" t="n">
        <v>0.0442754761089531</v>
      </c>
      <c r="K57" s="156" t="n">
        <v>0.0377817396129733</v>
      </c>
      <c r="L57" s="156" t="n">
        <v>18.780476286055</v>
      </c>
      <c r="M57" s="156" t="n">
        <v>0.255617082069023</v>
      </c>
      <c r="N57" s="156" t="n">
        <v>16.851836546749</v>
      </c>
      <c r="O57" s="156"/>
      <c r="P57" s="156" t="n">
        <v>0.221967720226218</v>
      </c>
      <c r="Q57" s="156"/>
      <c r="R57" s="156" t="n">
        <v>0.861895934920954</v>
      </c>
      <c r="S57" s="156" t="n">
        <v>3.06150158801374</v>
      </c>
      <c r="T57" s="156" t="n">
        <v>8.91294851057298</v>
      </c>
      <c r="U57" s="152"/>
      <c r="V57" s="152" t="n">
        <v>48.9427016305182</v>
      </c>
    </row>
    <row r="58" customFormat="false" ht="12.75" hidden="false" customHeight="true" outlineLevel="0" collapsed="false">
      <c r="A58" s="155" t="s">
        <v>160</v>
      </c>
      <c r="B58" s="156" t="n">
        <v>0.192166910688141</v>
      </c>
      <c r="C58" s="156"/>
      <c r="D58" s="156" t="s">
        <v>110</v>
      </c>
      <c r="E58" s="156" t="n">
        <v>0.173865300146413</v>
      </c>
      <c r="F58" s="156" t="n">
        <v>0.521595900439239</v>
      </c>
      <c r="G58" s="156" t="n">
        <v>0.155563689604685</v>
      </c>
      <c r="H58" s="156" t="n">
        <v>0.31112737920937</v>
      </c>
      <c r="I58" s="156"/>
      <c r="J58" s="156" t="n">
        <v>0.0274524158125915</v>
      </c>
      <c r="K58" s="156" t="n">
        <v>0.00915080527086384</v>
      </c>
      <c r="L58" s="156" t="n">
        <v>4.26427525622255</v>
      </c>
      <c r="M58" s="156" t="n">
        <v>0.192166910688141</v>
      </c>
      <c r="N58" s="156" t="n">
        <v>33.3638360175696</v>
      </c>
      <c r="O58" s="156"/>
      <c r="P58" s="156" t="n">
        <v>0.201317715959004</v>
      </c>
      <c r="Q58" s="156"/>
      <c r="R58" s="156" t="n">
        <v>1.28111273792094</v>
      </c>
      <c r="S58" s="156" t="n">
        <v>0.915080527086384</v>
      </c>
      <c r="T58" s="156" t="n">
        <v>4.17276720351391</v>
      </c>
      <c r="U58" s="152"/>
      <c r="V58" s="152" t="n">
        <v>54.2185212298682</v>
      </c>
    </row>
    <row r="59" customFormat="false" ht="12.75" hidden="false" customHeight="true" outlineLevel="0" collapsed="false">
      <c r="A59" s="155" t="s">
        <v>161</v>
      </c>
      <c r="B59" s="156" t="n">
        <v>0.191309100847226</v>
      </c>
      <c r="C59" s="156"/>
      <c r="D59" s="156" t="s">
        <v>110</v>
      </c>
      <c r="E59" s="156" t="n">
        <v>0.0819896146488112</v>
      </c>
      <c r="F59" s="156" t="n">
        <v>0.382618201694452</v>
      </c>
      <c r="G59" s="156" t="n">
        <v>0.21863897239683</v>
      </c>
      <c r="H59" s="156" t="n">
        <v>0.0819896146488112</v>
      </c>
      <c r="I59" s="156"/>
      <c r="J59" s="156" t="n">
        <v>0.0546597430992074</v>
      </c>
      <c r="K59" s="156" t="s">
        <v>110</v>
      </c>
      <c r="L59" s="156" t="n">
        <v>16.2339437004646</v>
      </c>
      <c r="M59" s="156" t="n">
        <v>0.109319486198415</v>
      </c>
      <c r="N59" s="156" t="n">
        <v>30.964744465701</v>
      </c>
      <c r="O59" s="156"/>
      <c r="P59" s="156" t="n">
        <v>0.109319486198415</v>
      </c>
      <c r="Q59" s="156"/>
      <c r="R59" s="156" t="n">
        <v>0.683246788740093</v>
      </c>
      <c r="S59" s="156" t="n">
        <v>1.55780267832741</v>
      </c>
      <c r="T59" s="156" t="n">
        <v>9.26482645531566</v>
      </c>
      <c r="U59" s="152"/>
      <c r="V59" s="152" t="n">
        <v>40.0655916917191</v>
      </c>
    </row>
    <row r="60" customFormat="false" ht="12.75" hidden="false" customHeight="true" outlineLevel="0" collapsed="false">
      <c r="A60" s="155" t="s">
        <v>162</v>
      </c>
      <c r="B60" s="156" t="n">
        <v>0.400686891814539</v>
      </c>
      <c r="C60" s="156"/>
      <c r="D60" s="156" t="n">
        <v>0.0572409845449342</v>
      </c>
      <c r="E60" s="156" t="n">
        <v>0.257584430452204</v>
      </c>
      <c r="F60" s="156" t="n">
        <v>0.343445907269605</v>
      </c>
      <c r="G60" s="156" t="n">
        <v>0.20034344590727</v>
      </c>
      <c r="H60" s="156" t="n">
        <v>0.543789353176875</v>
      </c>
      <c r="I60" s="156"/>
      <c r="J60" s="156" t="n">
        <v>0.0572409845449342</v>
      </c>
      <c r="K60" s="156" t="n">
        <v>0.0572409845449342</v>
      </c>
      <c r="L60" s="156" t="n">
        <v>3.20549513451631</v>
      </c>
      <c r="M60" s="156" t="n">
        <v>0.400686891814539</v>
      </c>
      <c r="N60" s="156" t="n">
        <v>2.80480824270177</v>
      </c>
      <c r="O60" s="156"/>
      <c r="P60" s="156" t="n">
        <v>0.372066399542072</v>
      </c>
      <c r="Q60" s="156"/>
      <c r="R60" s="156" t="n">
        <v>0.429307384087006</v>
      </c>
      <c r="S60" s="156" t="n">
        <v>2.06067544361763</v>
      </c>
      <c r="T60" s="156" t="n">
        <v>6.12478534630796</v>
      </c>
      <c r="U60" s="152"/>
      <c r="V60" s="152" t="n">
        <v>82.6846021751574</v>
      </c>
    </row>
    <row r="61" customFormat="false" ht="12.75" hidden="false" customHeight="true" outlineLevel="0" collapsed="false">
      <c r="A61" s="155" t="s">
        <v>163</v>
      </c>
      <c r="B61" s="156" t="n">
        <v>0.0237416904083571</v>
      </c>
      <c r="C61" s="156"/>
      <c r="D61" s="156" t="s">
        <v>110</v>
      </c>
      <c r="E61" s="156" t="n">
        <v>0.0237416904083571</v>
      </c>
      <c r="F61" s="156" t="s">
        <v>110</v>
      </c>
      <c r="G61" s="156" t="s">
        <v>110</v>
      </c>
      <c r="H61" s="156" t="n">
        <v>0.0474833808167142</v>
      </c>
      <c r="I61" s="156"/>
      <c r="J61" s="156" t="s">
        <v>110</v>
      </c>
      <c r="K61" s="156" t="n">
        <v>0.0237416904083571</v>
      </c>
      <c r="L61" s="156" t="n">
        <v>5.79297245963913</v>
      </c>
      <c r="M61" s="156" t="n">
        <v>0.0474833808167142</v>
      </c>
      <c r="N61" s="156" t="n">
        <v>51.3532763532764</v>
      </c>
      <c r="O61" s="156"/>
      <c r="P61" s="156" t="n">
        <v>0.0712250712250712</v>
      </c>
      <c r="Q61" s="156"/>
      <c r="R61" s="156" t="n">
        <v>0.237416904083571</v>
      </c>
      <c r="S61" s="156" t="n">
        <v>0.379867046533713</v>
      </c>
      <c r="T61" s="156" t="n">
        <v>5.55555555555556</v>
      </c>
      <c r="U61" s="152"/>
      <c r="V61" s="152" t="n">
        <v>36.4434947768281</v>
      </c>
    </row>
    <row r="62" customFormat="false" ht="12.75" hidden="false" customHeight="true" outlineLevel="0" collapsed="false">
      <c r="A62" s="155" t="s">
        <v>164</v>
      </c>
      <c r="B62" s="156" t="n">
        <v>0.0633312222925903</v>
      </c>
      <c r="C62" s="156"/>
      <c r="D62" s="156" t="s">
        <v>110</v>
      </c>
      <c r="E62" s="156" t="n">
        <v>0.0633312222925903</v>
      </c>
      <c r="F62" s="156" t="n">
        <v>0.189993666877771</v>
      </c>
      <c r="G62" s="156" t="n">
        <v>0.126662444585181</v>
      </c>
      <c r="H62" s="156" t="n">
        <v>0.569981000633312</v>
      </c>
      <c r="I62" s="156"/>
      <c r="J62" s="156" t="s">
        <v>110</v>
      </c>
      <c r="K62" s="156" t="s">
        <v>110</v>
      </c>
      <c r="L62" s="156" t="n">
        <v>31.3489550348322</v>
      </c>
      <c r="M62" s="156" t="s">
        <v>110</v>
      </c>
      <c r="N62" s="156" t="n">
        <v>0.949968334388854</v>
      </c>
      <c r="O62" s="156"/>
      <c r="P62" s="156" t="n">
        <v>0.189993666877771</v>
      </c>
      <c r="Q62" s="156"/>
      <c r="R62" s="156" t="n">
        <v>0.823305889803673</v>
      </c>
      <c r="S62" s="156" t="n">
        <v>0.316656111462951</v>
      </c>
      <c r="T62" s="156" t="n">
        <v>24.2558581380621</v>
      </c>
      <c r="U62" s="152"/>
      <c r="V62" s="152" t="n">
        <v>41.1019632678911</v>
      </c>
    </row>
    <row r="63" customFormat="false" ht="12.75" hidden="false" customHeight="true" outlineLevel="0" collapsed="false">
      <c r="A63" s="155" t="s">
        <v>165</v>
      </c>
      <c r="B63" s="156" t="n">
        <v>0.114503816793893</v>
      </c>
      <c r="C63" s="156"/>
      <c r="D63" s="156" t="n">
        <v>0.0381679389312977</v>
      </c>
      <c r="E63" s="156" t="n">
        <v>0.229007633587786</v>
      </c>
      <c r="F63" s="156" t="n">
        <v>0.954198473282443</v>
      </c>
      <c r="G63" s="156" t="s">
        <v>110</v>
      </c>
      <c r="H63" s="156" t="n">
        <v>0.305343511450382</v>
      </c>
      <c r="I63" s="156"/>
      <c r="J63" s="156" t="s">
        <v>110</v>
      </c>
      <c r="K63" s="156" t="s">
        <v>110</v>
      </c>
      <c r="L63" s="156" t="n">
        <v>33.6259541984733</v>
      </c>
      <c r="M63" s="156" t="n">
        <v>0.381679389312977</v>
      </c>
      <c r="N63" s="156" t="n">
        <v>20.3053435114504</v>
      </c>
      <c r="O63" s="156"/>
      <c r="P63" s="156" t="n">
        <v>0.458015267175573</v>
      </c>
      <c r="Q63" s="156"/>
      <c r="R63" s="156" t="n">
        <v>0.916030534351145</v>
      </c>
      <c r="S63" s="156" t="n">
        <v>2.09923664122137</v>
      </c>
      <c r="T63" s="156" t="n">
        <v>8.01526717557252</v>
      </c>
      <c r="U63" s="152"/>
      <c r="V63" s="152" t="n">
        <v>32.5572519083969</v>
      </c>
    </row>
    <row r="64" customFormat="false" ht="12.75" hidden="false" customHeight="true" outlineLevel="0" collapsed="false">
      <c r="A64" s="155" t="s">
        <v>166</v>
      </c>
      <c r="B64" s="156" t="n">
        <v>1.00671140939597</v>
      </c>
      <c r="C64" s="156"/>
      <c r="D64" s="156" t="s">
        <v>110</v>
      </c>
      <c r="E64" s="156" t="s">
        <v>110</v>
      </c>
      <c r="F64" s="156" t="n">
        <v>0.335570469798658</v>
      </c>
      <c r="G64" s="156" t="n">
        <v>0.335570469798658</v>
      </c>
      <c r="H64" s="156" t="s">
        <v>110</v>
      </c>
      <c r="I64" s="156"/>
      <c r="J64" s="156" t="s">
        <v>110</v>
      </c>
      <c r="K64" s="156" t="s">
        <v>110</v>
      </c>
      <c r="L64" s="156" t="n">
        <v>14.7651006711409</v>
      </c>
      <c r="M64" s="156" t="n">
        <v>0.671140939597316</v>
      </c>
      <c r="N64" s="156" t="n">
        <v>1.00671140939597</v>
      </c>
      <c r="O64" s="156"/>
      <c r="P64" s="156" t="s">
        <v>110</v>
      </c>
      <c r="Q64" s="156"/>
      <c r="R64" s="156" t="n">
        <v>2.01342281879195</v>
      </c>
      <c r="S64" s="156" t="n">
        <v>5.03355704697987</v>
      </c>
      <c r="T64" s="156" t="n">
        <v>14.7651006711409</v>
      </c>
      <c r="U64" s="152"/>
      <c r="V64" s="152" t="n">
        <v>60.0671140939597</v>
      </c>
    </row>
    <row r="65" customFormat="false" ht="12.75" hidden="false" customHeight="true" outlineLevel="0" collapsed="false">
      <c r="A65" s="155" t="s">
        <v>167</v>
      </c>
      <c r="B65" s="156" t="n">
        <v>0.324675324675325</v>
      </c>
      <c r="C65" s="156"/>
      <c r="D65" s="156" t="s">
        <v>110</v>
      </c>
      <c r="E65" s="156" t="n">
        <v>0.324675324675325</v>
      </c>
      <c r="F65" s="156" t="n">
        <v>0.324675324675325</v>
      </c>
      <c r="G65" s="156" t="s">
        <v>110</v>
      </c>
      <c r="H65" s="156" t="n">
        <v>0.649350649350649</v>
      </c>
      <c r="I65" s="156"/>
      <c r="J65" s="156" t="s">
        <v>110</v>
      </c>
      <c r="K65" s="156" t="s">
        <v>110</v>
      </c>
      <c r="L65" s="156" t="n">
        <v>5.51948051948052</v>
      </c>
      <c r="M65" s="156" t="n">
        <v>0.974025974025974</v>
      </c>
      <c r="N65" s="156" t="n">
        <v>22.0779220779221</v>
      </c>
      <c r="O65" s="156"/>
      <c r="P65" s="156" t="s">
        <v>110</v>
      </c>
      <c r="Q65" s="156"/>
      <c r="R65" s="156" t="n">
        <v>1.94805194805195</v>
      </c>
      <c r="S65" s="156" t="n">
        <v>2.27272727272727</v>
      </c>
      <c r="T65" s="156" t="n">
        <v>17.8571428571429</v>
      </c>
      <c r="U65" s="152"/>
      <c r="V65" s="152" t="n">
        <v>47.7272727272727</v>
      </c>
    </row>
    <row r="66" customFormat="false" ht="12.75" hidden="false" customHeight="true" outlineLevel="0" collapsed="false">
      <c r="A66" s="155" t="s">
        <v>168</v>
      </c>
      <c r="B66" s="156" t="n">
        <v>0.144927536231884</v>
      </c>
      <c r="C66" s="156"/>
      <c r="D66" s="156" t="s">
        <v>110</v>
      </c>
      <c r="E66" s="156" t="s">
        <v>110</v>
      </c>
      <c r="F66" s="156" t="n">
        <v>0.289855072463768</v>
      </c>
      <c r="G66" s="156" t="n">
        <v>0.144927536231884</v>
      </c>
      <c r="H66" s="156" t="n">
        <v>0.289855072463768</v>
      </c>
      <c r="I66" s="156"/>
      <c r="J66" s="156" t="s">
        <v>110</v>
      </c>
      <c r="K66" s="156" t="s">
        <v>110</v>
      </c>
      <c r="L66" s="156" t="n">
        <v>8.69565217391304</v>
      </c>
      <c r="M66" s="156" t="n">
        <v>0.144927536231884</v>
      </c>
      <c r="N66" s="156" t="n">
        <v>40</v>
      </c>
      <c r="O66" s="156"/>
      <c r="P66" s="156" t="s">
        <v>110</v>
      </c>
      <c r="Q66" s="156"/>
      <c r="R66" s="156" t="n">
        <v>0.869565217391304</v>
      </c>
      <c r="S66" s="156" t="n">
        <v>1.88405797101449</v>
      </c>
      <c r="T66" s="156" t="n">
        <v>2.89855072463768</v>
      </c>
      <c r="U66" s="152"/>
      <c r="V66" s="152" t="n">
        <v>44.6376811594203</v>
      </c>
    </row>
    <row r="67" customFormat="false" ht="12.75" hidden="false" customHeight="true" outlineLevel="0" collapsed="false">
      <c r="A67" s="155" t="s">
        <v>169</v>
      </c>
      <c r="B67" s="156" t="n">
        <v>0.381194409148666</v>
      </c>
      <c r="C67" s="156"/>
      <c r="D67" s="156" t="s">
        <v>110</v>
      </c>
      <c r="E67" s="156" t="n">
        <v>0.317662007623888</v>
      </c>
      <c r="F67" s="156" t="n">
        <v>1.715374841169</v>
      </c>
      <c r="G67" s="156" t="n">
        <v>1.01651842439644</v>
      </c>
      <c r="H67" s="156" t="n">
        <v>0.381194409148666</v>
      </c>
      <c r="I67" s="156"/>
      <c r="J67" s="156" t="n">
        <v>0.0635324015247776</v>
      </c>
      <c r="K67" s="156" t="s">
        <v>110</v>
      </c>
      <c r="L67" s="156" t="n">
        <v>17.5984752223634</v>
      </c>
      <c r="M67" s="156" t="n">
        <v>0.381194409148666</v>
      </c>
      <c r="N67" s="156" t="n">
        <v>29.987293519695</v>
      </c>
      <c r="O67" s="156"/>
      <c r="P67" s="156" t="n">
        <v>0.381194409148666</v>
      </c>
      <c r="Q67" s="156"/>
      <c r="R67" s="156" t="n">
        <v>1.01651842439644</v>
      </c>
      <c r="S67" s="156" t="n">
        <v>2.16010165184244</v>
      </c>
      <c r="T67" s="156" t="n">
        <v>4.38373570520966</v>
      </c>
      <c r="U67" s="152"/>
      <c r="V67" s="152" t="n">
        <v>40.2160101651842</v>
      </c>
    </row>
    <row r="68" customFormat="false" ht="12.75" hidden="false" customHeight="true" outlineLevel="0" collapsed="false">
      <c r="A68" s="155" t="s">
        <v>170</v>
      </c>
      <c r="B68" s="156" t="n">
        <v>0.273281479924322</v>
      </c>
      <c r="C68" s="156"/>
      <c r="D68" s="156" t="n">
        <v>0.0315324784528064</v>
      </c>
      <c r="E68" s="156" t="n">
        <v>0.11561908766029</v>
      </c>
      <c r="F68" s="156" t="n">
        <v>0.357368089131806</v>
      </c>
      <c r="G68" s="156" t="n">
        <v>0.157662392264032</v>
      </c>
      <c r="H68" s="156" t="n">
        <v>0.178684044565903</v>
      </c>
      <c r="I68" s="156"/>
      <c r="J68" s="156" t="n">
        <v>0.0315324784528064</v>
      </c>
      <c r="K68" s="156" t="s">
        <v>110</v>
      </c>
      <c r="L68" s="156" t="n">
        <v>14.7151566113096</v>
      </c>
      <c r="M68" s="156" t="n">
        <v>0.241749001471516</v>
      </c>
      <c r="N68" s="156" t="n">
        <v>22.966155139794</v>
      </c>
      <c r="O68" s="156"/>
      <c r="P68" s="156" t="n">
        <v>0.0630649569056128</v>
      </c>
      <c r="Q68" s="156"/>
      <c r="R68" s="156" t="n">
        <v>0.735757830565482</v>
      </c>
      <c r="S68" s="156" t="n">
        <v>1.29283161656506</v>
      </c>
      <c r="T68" s="156" t="n">
        <v>6.18036577675005</v>
      </c>
      <c r="U68" s="152"/>
      <c r="V68" s="152" t="n">
        <v>52.6592390161867</v>
      </c>
    </row>
    <row r="69" customFormat="false" ht="12.75" hidden="false" customHeight="true" outlineLevel="0" collapsed="false">
      <c r="A69" s="155" t="s">
        <v>171</v>
      </c>
      <c r="B69" s="156" t="n">
        <v>0.437474600176902</v>
      </c>
      <c r="C69" s="156"/>
      <c r="D69" s="156" t="n">
        <v>0.0310774306136597</v>
      </c>
      <c r="E69" s="156" t="n">
        <v>0.188855155267624</v>
      </c>
      <c r="F69" s="156" t="n">
        <v>1.0303363534221</v>
      </c>
      <c r="G69" s="156" t="n">
        <v>0.310774306136597</v>
      </c>
      <c r="H69" s="156" t="n">
        <v>0.420740599077239</v>
      </c>
      <c r="I69" s="156"/>
      <c r="J69" s="156" t="n">
        <v>0.0502020032989888</v>
      </c>
      <c r="K69" s="156" t="n">
        <v>0.0406397169563243</v>
      </c>
      <c r="L69" s="156" t="n">
        <v>7.53269106643398</v>
      </c>
      <c r="M69" s="156" t="n">
        <v>0.248619444909278</v>
      </c>
      <c r="N69" s="156" t="n">
        <v>27.4102938012479</v>
      </c>
      <c r="O69" s="156"/>
      <c r="P69" s="156" t="n">
        <v>0.231885443809615</v>
      </c>
      <c r="Q69" s="156"/>
      <c r="R69" s="156" t="n">
        <v>0.774545193755827</v>
      </c>
      <c r="S69" s="156" t="n">
        <v>3.73885395998183</v>
      </c>
      <c r="T69" s="156" t="n">
        <v>13.7218809017236</v>
      </c>
      <c r="U69" s="152"/>
      <c r="V69" s="152" t="n">
        <v>43.8311300231886</v>
      </c>
    </row>
    <row r="70" customFormat="false" ht="12.75" hidden="false" customHeight="true" outlineLevel="0" collapsed="false">
      <c r="A70" s="155" t="s">
        <v>172</v>
      </c>
      <c r="B70" s="156" t="n">
        <v>0.173984239074813</v>
      </c>
      <c r="C70" s="156"/>
      <c r="D70" s="156" t="n">
        <v>0.0511718350220039</v>
      </c>
      <c r="E70" s="156" t="n">
        <v>0.194452973083615</v>
      </c>
      <c r="F70" s="156" t="n">
        <v>0.583358919250844</v>
      </c>
      <c r="G70" s="156" t="n">
        <v>0.470780882202436</v>
      </c>
      <c r="H70" s="156" t="n">
        <v>0.122812404052809</v>
      </c>
      <c r="I70" s="156"/>
      <c r="J70" s="156" t="n">
        <v>0.0818749360352062</v>
      </c>
      <c r="K70" s="156" t="n">
        <v>0.0614062020264047</v>
      </c>
      <c r="L70" s="156" t="n">
        <v>14.8193634223723</v>
      </c>
      <c r="M70" s="156" t="n">
        <v>0.307031010132023</v>
      </c>
      <c r="N70" s="156" t="n">
        <v>2.38460751202538</v>
      </c>
      <c r="O70" s="156"/>
      <c r="P70" s="156" t="n">
        <v>0.163749872070412</v>
      </c>
      <c r="Q70" s="156"/>
      <c r="R70" s="156" t="n">
        <v>1.00296796643128</v>
      </c>
      <c r="S70" s="156" t="n">
        <v>2.55859175110019</v>
      </c>
      <c r="T70" s="156" t="n">
        <v>13.4888957118002</v>
      </c>
      <c r="U70" s="152"/>
      <c r="V70" s="152" t="n">
        <v>63.53495036332</v>
      </c>
    </row>
    <row r="71" customFormat="false" ht="12.75" hidden="false" customHeight="true" outlineLevel="0" collapsed="false">
      <c r="A71" s="155" t="s">
        <v>173</v>
      </c>
      <c r="B71" s="156" t="n">
        <v>0.249621785173979</v>
      </c>
      <c r="C71" s="156"/>
      <c r="D71" s="156" t="n">
        <v>0.0680786686838124</v>
      </c>
      <c r="E71" s="156" t="n">
        <v>0.211800302571861</v>
      </c>
      <c r="F71" s="156" t="n">
        <v>1.14220877458396</v>
      </c>
      <c r="G71" s="156" t="n">
        <v>0.219364599092284</v>
      </c>
      <c r="H71" s="156" t="n">
        <v>0.400907715582451</v>
      </c>
      <c r="I71" s="156"/>
      <c r="J71" s="156" t="n">
        <v>0.0453857791225416</v>
      </c>
      <c r="K71" s="156" t="n">
        <v>0.0302571860816944</v>
      </c>
      <c r="L71" s="156" t="n">
        <v>10.2571860816944</v>
      </c>
      <c r="M71" s="156" t="n">
        <v>0.27231467473525</v>
      </c>
      <c r="N71" s="156" t="n">
        <v>21.7170953101362</v>
      </c>
      <c r="O71" s="156"/>
      <c r="P71" s="156" t="n">
        <v>0.29500756429652</v>
      </c>
      <c r="Q71" s="156"/>
      <c r="R71" s="156" t="n">
        <v>0.885022692889561</v>
      </c>
      <c r="S71" s="156" t="n">
        <v>1.27080181543116</v>
      </c>
      <c r="T71" s="156" t="n">
        <v>4.3267776096823</v>
      </c>
      <c r="U71" s="152"/>
      <c r="V71" s="152" t="n">
        <v>58.6081694402421</v>
      </c>
    </row>
    <row r="72" customFormat="false" ht="12.75" hidden="false" customHeight="true" outlineLevel="0" collapsed="false">
      <c r="A72" s="155" t="s">
        <v>174</v>
      </c>
      <c r="B72" s="156" t="n">
        <v>0.660611065235343</v>
      </c>
      <c r="C72" s="156"/>
      <c r="D72" s="156" t="n">
        <v>0.0889284126278346</v>
      </c>
      <c r="E72" s="156" t="n">
        <v>0.285841326303754</v>
      </c>
      <c r="F72" s="156" t="n">
        <v>1.72139998729594</v>
      </c>
      <c r="G72" s="156" t="n">
        <v>1.11160515784793</v>
      </c>
      <c r="H72" s="156" t="n">
        <v>0.247729149463254</v>
      </c>
      <c r="I72" s="156"/>
      <c r="J72" s="156" t="n">
        <v>0.107984501048085</v>
      </c>
      <c r="K72" s="156" t="n">
        <v>0.0762243536810011</v>
      </c>
      <c r="L72" s="156" t="n">
        <v>34.1421584196151</v>
      </c>
      <c r="M72" s="156" t="n">
        <v>0.343009591564505</v>
      </c>
      <c r="N72" s="156" t="n">
        <v>0.133392618941752</v>
      </c>
      <c r="O72" s="156"/>
      <c r="P72" s="156" t="n">
        <v>0.323953503144255</v>
      </c>
      <c r="Q72" s="156"/>
      <c r="R72" s="156" t="n">
        <v>0.92104427364543</v>
      </c>
      <c r="S72" s="156" t="n">
        <v>1.75951216413644</v>
      </c>
      <c r="T72" s="156" t="n">
        <v>9.01352982277838</v>
      </c>
      <c r="U72" s="152"/>
      <c r="V72" s="152" t="n">
        <v>49.063075652671</v>
      </c>
    </row>
    <row r="73" customFormat="false" ht="12.75" hidden="false" customHeight="true" outlineLevel="0" collapsed="false">
      <c r="A73" s="155" t="s">
        <v>175</v>
      </c>
      <c r="B73" s="156" t="n">
        <v>0.311526479750779</v>
      </c>
      <c r="C73" s="156"/>
      <c r="D73" s="156" t="s">
        <v>110</v>
      </c>
      <c r="E73" s="156" t="s">
        <v>110</v>
      </c>
      <c r="F73" s="156" t="n">
        <v>1.24610591900312</v>
      </c>
      <c r="G73" s="156" t="n">
        <v>0.467289719626168</v>
      </c>
      <c r="H73" s="156" t="s">
        <v>110</v>
      </c>
      <c r="I73" s="156"/>
      <c r="J73" s="156" t="s">
        <v>110</v>
      </c>
      <c r="K73" s="156" t="s">
        <v>110</v>
      </c>
      <c r="L73" s="156" t="n">
        <v>15.2647975077882</v>
      </c>
      <c r="M73" s="156" t="n">
        <v>0.467289719626168</v>
      </c>
      <c r="N73" s="156" t="n">
        <v>2.9595015576324</v>
      </c>
      <c r="O73" s="156"/>
      <c r="P73" s="156" t="n">
        <v>0.311526479750779</v>
      </c>
      <c r="Q73" s="156"/>
      <c r="R73" s="156" t="n">
        <v>0.311526479750779</v>
      </c>
      <c r="S73" s="156" t="n">
        <v>13.2398753894081</v>
      </c>
      <c r="T73" s="156" t="n">
        <v>11.993769470405</v>
      </c>
      <c r="U73" s="152"/>
      <c r="V73" s="152" t="n">
        <v>53.4267912772586</v>
      </c>
    </row>
    <row r="74" customFormat="false" ht="12.75" hidden="false" customHeight="true" outlineLevel="0" collapsed="false">
      <c r="A74" s="155" t="s">
        <v>176</v>
      </c>
      <c r="B74" s="156" t="n">
        <v>0.461480896353885</v>
      </c>
      <c r="C74" s="156"/>
      <c r="D74" s="156" t="n">
        <v>0.0166299422109508</v>
      </c>
      <c r="E74" s="156" t="n">
        <v>0.241134162058787</v>
      </c>
      <c r="F74" s="156" t="n">
        <v>0.582047977383279</v>
      </c>
      <c r="G74" s="156" t="n">
        <v>0.261921589822475</v>
      </c>
      <c r="H74" s="156" t="n">
        <v>0.10809462437118</v>
      </c>
      <c r="I74" s="156"/>
      <c r="J74" s="156" t="n">
        <v>0.0249449133164262</v>
      </c>
      <c r="K74" s="156" t="n">
        <v>0.0540473121855902</v>
      </c>
      <c r="L74" s="156" t="n">
        <v>55.0035338627198</v>
      </c>
      <c r="M74" s="156" t="n">
        <v>0.212031763189623</v>
      </c>
      <c r="N74" s="156" t="n">
        <v>2.37808173616597</v>
      </c>
      <c r="O74" s="156"/>
      <c r="P74" s="156" t="n">
        <v>0.220346734295098</v>
      </c>
      <c r="Q74" s="156"/>
      <c r="R74" s="156" t="n">
        <v>0.719245000623623</v>
      </c>
      <c r="S74" s="156" t="n">
        <v>6.07824387810252</v>
      </c>
      <c r="T74" s="156" t="n">
        <v>6.01588159481146</v>
      </c>
      <c r="U74" s="152"/>
      <c r="V74" s="152" t="n">
        <v>27.6223340123893</v>
      </c>
    </row>
    <row r="75" customFormat="false" ht="12.75" hidden="false" customHeight="true" outlineLevel="0" collapsed="false">
      <c r="A75" s="155" t="s">
        <v>177</v>
      </c>
      <c r="B75" s="156" t="n">
        <v>0.370681214155826</v>
      </c>
      <c r="C75" s="156"/>
      <c r="D75" s="156" t="n">
        <v>0.0909218072457686</v>
      </c>
      <c r="E75" s="156" t="n">
        <v>0.307735347601063</v>
      </c>
      <c r="F75" s="156" t="n">
        <v>0.902224087284935</v>
      </c>
      <c r="G75" s="156" t="n">
        <v>0.349699258637572</v>
      </c>
      <c r="H75" s="156" t="n">
        <v>0.300741362428312</v>
      </c>
      <c r="I75" s="156"/>
      <c r="J75" s="156" t="n">
        <v>0.0279759406910057</v>
      </c>
      <c r="K75" s="156" t="n">
        <v>0.0419639110365086</v>
      </c>
      <c r="L75" s="156" t="n">
        <v>8.84039725835781</v>
      </c>
      <c r="M75" s="156" t="n">
        <v>0.328717303119317</v>
      </c>
      <c r="N75" s="156" t="n">
        <v>13.6382710868653</v>
      </c>
      <c r="O75" s="156"/>
      <c r="P75" s="156" t="n">
        <v>0.2447894810463</v>
      </c>
      <c r="Q75" s="156"/>
      <c r="R75" s="156" t="n">
        <v>1.17498950902224</v>
      </c>
      <c r="S75" s="156" t="n">
        <v>1.98629178906141</v>
      </c>
      <c r="T75" s="156" t="n">
        <v>7.93117918590013</v>
      </c>
      <c r="U75" s="152"/>
      <c r="V75" s="152" t="n">
        <v>63.4634214575465</v>
      </c>
    </row>
    <row r="76" customFormat="false" ht="12.75" hidden="false" customHeight="true" outlineLevel="0" collapsed="false">
      <c r="A76" s="155" t="s">
        <v>178</v>
      </c>
      <c r="B76" s="156" t="n">
        <v>0.275824024272514</v>
      </c>
      <c r="C76" s="156"/>
      <c r="D76" s="156" t="n">
        <v>0.0965384084953799</v>
      </c>
      <c r="E76" s="156" t="n">
        <v>0.234450420631637</v>
      </c>
      <c r="F76" s="156" t="n">
        <v>0.606812853399531</v>
      </c>
      <c r="G76" s="156" t="n">
        <v>0.19307681699076</v>
      </c>
      <c r="H76" s="156" t="n">
        <v>0.262032823058888</v>
      </c>
      <c r="I76" s="156"/>
      <c r="J76" s="156" t="n">
        <v>0.0275824024272514</v>
      </c>
      <c r="K76" s="156" t="n">
        <v>0.0275824024272514</v>
      </c>
      <c r="L76" s="156" t="n">
        <v>6.02675493035443</v>
      </c>
      <c r="M76" s="156" t="n">
        <v>0.303406426699766</v>
      </c>
      <c r="N76" s="156" t="n">
        <v>6.20604054613157</v>
      </c>
      <c r="O76" s="156"/>
      <c r="P76" s="156" t="n">
        <v>0.165494414563508</v>
      </c>
      <c r="Q76" s="156"/>
      <c r="R76" s="156" t="n">
        <v>1.14466970073093</v>
      </c>
      <c r="S76" s="156" t="n">
        <v>1.4480761274307</v>
      </c>
      <c r="T76" s="156" t="n">
        <v>6.57840297889946</v>
      </c>
      <c r="U76" s="152"/>
      <c r="V76" s="152" t="n">
        <v>76.4032547234864</v>
      </c>
    </row>
    <row r="77" customFormat="false" ht="12.75" hidden="false" customHeight="true" outlineLevel="0" collapsed="false">
      <c r="A77" s="155" t="s">
        <v>179</v>
      </c>
      <c r="B77" s="156" t="n">
        <v>0.411861614497529</v>
      </c>
      <c r="C77" s="156"/>
      <c r="D77" s="156" t="s">
        <v>110</v>
      </c>
      <c r="E77" s="156" t="s">
        <v>110</v>
      </c>
      <c r="F77" s="156" t="n">
        <v>0.411861614497529</v>
      </c>
      <c r="G77" s="156" t="n">
        <v>0.247116968698517</v>
      </c>
      <c r="H77" s="156" t="s">
        <v>110</v>
      </c>
      <c r="I77" s="156"/>
      <c r="J77" s="156" t="s">
        <v>110</v>
      </c>
      <c r="K77" s="156" t="s">
        <v>110</v>
      </c>
      <c r="L77" s="156" t="n">
        <v>9.55518945634267</v>
      </c>
      <c r="M77" s="156" t="n">
        <v>0.247116968698517</v>
      </c>
      <c r="N77" s="156" t="n">
        <v>7.82537067545305</v>
      </c>
      <c r="O77" s="156"/>
      <c r="P77" s="156" t="n">
        <v>0.0823723228995058</v>
      </c>
      <c r="Q77" s="156"/>
      <c r="R77" s="156" t="n">
        <v>1.15321252059308</v>
      </c>
      <c r="S77" s="156" t="n">
        <v>2.22405271828666</v>
      </c>
      <c r="T77" s="156" t="n">
        <v>9.71993410214168</v>
      </c>
      <c r="U77" s="152"/>
      <c r="V77" s="152" t="n">
        <v>68.1219110378913</v>
      </c>
    </row>
    <row r="78" customFormat="false" ht="12.75" hidden="false" customHeight="true" outlineLevel="0" collapsed="false">
      <c r="A78" s="155" t="s">
        <v>180</v>
      </c>
      <c r="B78" s="156" t="n">
        <v>0.171122994652406</v>
      </c>
      <c r="C78" s="156"/>
      <c r="D78" s="156" t="s">
        <v>110</v>
      </c>
      <c r="E78" s="156" t="n">
        <v>0.0427807486631016</v>
      </c>
      <c r="F78" s="156" t="n">
        <v>0.577540106951872</v>
      </c>
      <c r="G78" s="156" t="n">
        <v>0.149732620320856</v>
      </c>
      <c r="H78" s="156" t="n">
        <v>0.0855614973262032</v>
      </c>
      <c r="I78" s="156"/>
      <c r="J78" s="156" t="n">
        <v>0.0213903743315508</v>
      </c>
      <c r="K78" s="156" t="s">
        <v>110</v>
      </c>
      <c r="L78" s="156" t="n">
        <v>28.5347593582888</v>
      </c>
      <c r="M78" s="156" t="n">
        <v>0.149732620320856</v>
      </c>
      <c r="N78" s="156" t="n">
        <v>11.7433155080214</v>
      </c>
      <c r="O78" s="156"/>
      <c r="P78" s="156" t="n">
        <v>0.299465240641711</v>
      </c>
      <c r="Q78" s="156"/>
      <c r="R78" s="156" t="n">
        <v>0.727272727272727</v>
      </c>
      <c r="S78" s="156" t="n">
        <v>10.5668449197861</v>
      </c>
      <c r="T78" s="156" t="n">
        <v>6.13903743315508</v>
      </c>
      <c r="U78" s="152"/>
      <c r="V78" s="152" t="n">
        <v>40.7914438502674</v>
      </c>
    </row>
    <row r="79" customFormat="false" ht="12.75" hidden="false" customHeight="true" outlineLevel="0" collapsed="false">
      <c r="A79" s="155" t="s">
        <v>181</v>
      </c>
      <c r="B79" s="156" t="n">
        <v>0.42674253200569</v>
      </c>
      <c r="C79" s="156"/>
      <c r="D79" s="156" t="s">
        <v>110</v>
      </c>
      <c r="E79" s="156" t="n">
        <v>0.284495021337127</v>
      </c>
      <c r="F79" s="156" t="n">
        <v>0.284495021337127</v>
      </c>
      <c r="G79" s="156" t="n">
        <v>0.85348506401138</v>
      </c>
      <c r="H79" s="156" t="n">
        <v>0.42674253200569</v>
      </c>
      <c r="I79" s="156"/>
      <c r="J79" s="156" t="s">
        <v>110</v>
      </c>
      <c r="K79" s="156" t="n">
        <v>0.142247510668563</v>
      </c>
      <c r="L79" s="156" t="n">
        <v>3.69843527738265</v>
      </c>
      <c r="M79" s="156" t="n">
        <v>0.568990042674253</v>
      </c>
      <c r="N79" s="156" t="s">
        <v>110</v>
      </c>
      <c r="O79" s="156"/>
      <c r="P79" s="156" t="n">
        <v>0.142247510668563</v>
      </c>
      <c r="Q79" s="156"/>
      <c r="R79" s="156" t="n">
        <v>1.28022759601707</v>
      </c>
      <c r="S79" s="156" t="n">
        <v>6.40113798008535</v>
      </c>
      <c r="T79" s="156" t="n">
        <v>26.4580369843528</v>
      </c>
      <c r="U79" s="152"/>
      <c r="V79" s="152" t="n">
        <v>59.0327169274538</v>
      </c>
    </row>
    <row r="80" customFormat="false" ht="12.75" hidden="false" customHeight="true" outlineLevel="0" collapsed="false">
      <c r="A80" s="75" t="s">
        <v>182</v>
      </c>
      <c r="B80" s="157" t="n">
        <v>0.386826411647773</v>
      </c>
      <c r="C80" s="158"/>
      <c r="D80" s="158" t="n">
        <v>0.0188040616773223</v>
      </c>
      <c r="E80" s="158" t="n">
        <v>0.193413205823887</v>
      </c>
      <c r="F80" s="158" t="n">
        <v>0.50502337076237</v>
      </c>
      <c r="G80" s="158" t="n">
        <v>0.231021329178531</v>
      </c>
      <c r="H80" s="158" t="n">
        <v>0.123569548165261</v>
      </c>
      <c r="I80" s="158"/>
      <c r="J80" s="158" t="n">
        <v>0.0295492397786493</v>
      </c>
      <c r="K80" s="158" t="n">
        <v>0.0349218288293128</v>
      </c>
      <c r="L80" s="158" t="n">
        <v>40.8961478536507</v>
      </c>
      <c r="M80" s="158" t="n">
        <v>0.209530972975877</v>
      </c>
      <c r="N80" s="158" t="n">
        <v>10.4496857035405</v>
      </c>
      <c r="O80" s="158"/>
      <c r="P80" s="158" t="n">
        <v>0.169236555095901</v>
      </c>
      <c r="Q80" s="158"/>
      <c r="R80" s="158" t="n">
        <v>0.719926932788911</v>
      </c>
      <c r="S80" s="158" t="n">
        <v>4.41089561059475</v>
      </c>
      <c r="T80" s="158" t="n">
        <v>6.37726320313759</v>
      </c>
      <c r="U80" s="152"/>
      <c r="V80" s="158" t="n">
        <v>35.2441841723527</v>
      </c>
    </row>
    <row r="81" customFormat="false" ht="12.75" hidden="false" customHeight="true" outlineLevel="0" collapsed="false">
      <c r="A81" s="75" t="s">
        <v>183</v>
      </c>
      <c r="B81" s="157" t="n">
        <v>0.434259281112081</v>
      </c>
      <c r="C81" s="158"/>
      <c r="D81" s="158" t="n">
        <v>0.0755233532368837</v>
      </c>
      <c r="E81" s="158" t="n">
        <v>0.259611526751788</v>
      </c>
      <c r="F81" s="158" t="n">
        <v>1.11396946024403</v>
      </c>
      <c r="G81" s="158" t="n">
        <v>0.66790965518869</v>
      </c>
      <c r="H81" s="158" t="n">
        <v>0.228930164499304</v>
      </c>
      <c r="I81" s="158"/>
      <c r="J81" s="158" t="n">
        <v>0.0684430388709259</v>
      </c>
      <c r="K81" s="158" t="n">
        <v>0.0590026197163154</v>
      </c>
      <c r="L81" s="158" t="n">
        <v>19.6525925751103</v>
      </c>
      <c r="M81" s="158" t="n">
        <v>0.332774775200019</v>
      </c>
      <c r="N81" s="158" t="n">
        <v>5.47072290009676</v>
      </c>
      <c r="O81" s="158"/>
      <c r="P81" s="158" t="n">
        <v>0.250171107597177</v>
      </c>
      <c r="Q81" s="158"/>
      <c r="R81" s="158" t="n">
        <v>1.02900568785254</v>
      </c>
      <c r="S81" s="158" t="n">
        <v>2.28458143541573</v>
      </c>
      <c r="T81" s="158" t="n">
        <v>10.0351655613509</v>
      </c>
      <c r="U81" s="152"/>
      <c r="V81" s="158" t="n">
        <v>58.0373368577565</v>
      </c>
    </row>
    <row r="82" customFormat="false" ht="12.75" hidden="false" customHeight="true" outlineLevel="0" collapsed="false">
      <c r="A82" s="75" t="s">
        <v>184</v>
      </c>
      <c r="B82" s="157" t="n">
        <v>0.203045685279188</v>
      </c>
      <c r="C82" s="158"/>
      <c r="D82" s="158" t="n">
        <v>0.0203045685279188</v>
      </c>
      <c r="E82" s="158" t="n">
        <v>0.155668358714044</v>
      </c>
      <c r="F82" s="158" t="n">
        <v>0.480541455160745</v>
      </c>
      <c r="G82" s="158" t="n">
        <v>0.182741116751269</v>
      </c>
      <c r="H82" s="158" t="n">
        <v>0.324873096446701</v>
      </c>
      <c r="I82" s="158"/>
      <c r="J82" s="158" t="n">
        <v>0.0203045685279188</v>
      </c>
      <c r="K82" s="158" t="n">
        <v>0.0203045685279188</v>
      </c>
      <c r="L82" s="158" t="n">
        <v>14.4162436548223</v>
      </c>
      <c r="M82" s="158" t="n">
        <v>0.257191201353638</v>
      </c>
      <c r="N82" s="158" t="n">
        <v>24.5482233502538</v>
      </c>
      <c r="O82" s="158"/>
      <c r="P82" s="158" t="n">
        <v>0.250423011844332</v>
      </c>
      <c r="Q82" s="158"/>
      <c r="R82" s="158" t="n">
        <v>0.649746192893401</v>
      </c>
      <c r="S82" s="158" t="n">
        <v>1.46869712351946</v>
      </c>
      <c r="T82" s="158" t="n">
        <v>8.31810490693739</v>
      </c>
      <c r="U82" s="152"/>
      <c r="V82" s="158" t="n">
        <v>48.6835871404399</v>
      </c>
    </row>
    <row r="83" customFormat="false" ht="12.75" hidden="false" customHeight="true" outlineLevel="0" collapsed="false">
      <c r="A83" s="75" t="s">
        <v>185</v>
      </c>
      <c r="B83" s="157" t="n">
        <v>0.340157884603042</v>
      </c>
      <c r="C83" s="158"/>
      <c r="D83" s="158" t="n">
        <v>0.0372248251075027</v>
      </c>
      <c r="E83" s="158" t="n">
        <v>0.186124125537514</v>
      </c>
      <c r="F83" s="158" t="n">
        <v>0.911366407804377</v>
      </c>
      <c r="G83" s="158" t="n">
        <v>0.252872087799243</v>
      </c>
      <c r="H83" s="158" t="n">
        <v>0.36711379243951</v>
      </c>
      <c r="I83" s="158"/>
      <c r="J83" s="158" t="n">
        <v>0.0423592837430203</v>
      </c>
      <c r="K83" s="158" t="n">
        <v>0.0308067518131057</v>
      </c>
      <c r="L83" s="158" t="n">
        <v>8.6566972594827</v>
      </c>
      <c r="M83" s="158" t="n">
        <v>0.243886785187087</v>
      </c>
      <c r="N83" s="158" t="n">
        <v>24.3655734548489</v>
      </c>
      <c r="O83" s="158"/>
      <c r="P83" s="158" t="n">
        <v>0.23618509723381</v>
      </c>
      <c r="Q83" s="158"/>
      <c r="R83" s="158" t="n">
        <v>0.895963031897824</v>
      </c>
      <c r="S83" s="158" t="n">
        <v>3.12046723573583</v>
      </c>
      <c r="T83" s="158" t="n">
        <v>9.66818561067967</v>
      </c>
      <c r="U83" s="152"/>
      <c r="V83" s="158" t="n">
        <v>50.6450163660869</v>
      </c>
    </row>
    <row r="84" customFormat="false" ht="12.75" hidden="false" customHeight="true" outlineLevel="0" collapsed="false">
      <c r="A84" s="155" t="s">
        <v>186</v>
      </c>
      <c r="B84" s="143" t="n">
        <v>0.378091626143</v>
      </c>
      <c r="C84" s="143" t="n">
        <v>0.000581679424835385</v>
      </c>
      <c r="D84" s="143" t="n">
        <v>0.0395542008888062</v>
      </c>
      <c r="E84" s="143" t="n">
        <v>0.228018334535471</v>
      </c>
      <c r="F84" s="143" t="n">
        <v>0.815514553619209</v>
      </c>
      <c r="G84" s="143" t="n">
        <v>0.374019870169152</v>
      </c>
      <c r="H84" s="143" t="n">
        <v>0.310616812862095</v>
      </c>
      <c r="J84" s="143" t="n">
        <v>0.0360641243397939</v>
      </c>
      <c r="K84" s="143" t="n">
        <v>0.0360641243397939</v>
      </c>
      <c r="L84" s="143" t="n">
        <v>18.0890667535308</v>
      </c>
      <c r="M84" s="143" t="n">
        <v>0.267572535424277</v>
      </c>
      <c r="N84" s="143" t="n">
        <v>17.4003583145257</v>
      </c>
      <c r="P84" s="143" t="n">
        <v>0.2268549756858</v>
      </c>
      <c r="Q84" s="143" t="n">
        <v>0.000581679424835385</v>
      </c>
      <c r="R84" s="143" t="n">
        <v>0.866120663579888</v>
      </c>
      <c r="S84" s="143" t="n">
        <v>3.06137881290863</v>
      </c>
      <c r="T84" s="143" t="n">
        <v>8.56639288955071</v>
      </c>
      <c r="U84" s="143" t="n">
        <v>0.000581679424835385</v>
      </c>
      <c r="V84" s="143" t="n">
        <v>49.3025663696224</v>
      </c>
    </row>
    <row r="85" customFormat="false" ht="12.75" hidden="false" customHeight="true" outlineLevel="0" collapsed="false">
      <c r="A85" s="155" t="s">
        <v>187</v>
      </c>
      <c r="B85" s="143" t="n">
        <v>0.164248562825075</v>
      </c>
      <c r="C85" s="143" t="s">
        <v>110</v>
      </c>
      <c r="D85" s="143" t="n">
        <v>0.00912492015694863</v>
      </c>
      <c r="E85" s="143" t="n">
        <v>0.173373482982024</v>
      </c>
      <c r="F85" s="143" t="n">
        <v>0.437996167533534</v>
      </c>
      <c r="G85" s="143" t="n">
        <v>0.127748882197281</v>
      </c>
      <c r="H85" s="143" t="n">
        <v>0.26462268455151</v>
      </c>
      <c r="J85" s="143" t="n">
        <v>0.0273747604708459</v>
      </c>
      <c r="K85" s="143" t="n">
        <v>0.00912492015694863</v>
      </c>
      <c r="L85" s="143" t="n">
        <v>6.67031663472945</v>
      </c>
      <c r="M85" s="143" t="n">
        <v>0.164248562825075</v>
      </c>
      <c r="N85" s="143" t="n">
        <v>33.743954740396</v>
      </c>
      <c r="P85" s="143" t="n">
        <v>0.20074824345287</v>
      </c>
      <c r="Q85" s="143" t="s">
        <v>110</v>
      </c>
      <c r="R85" s="143" t="n">
        <v>1.17711470024637</v>
      </c>
      <c r="S85" s="143" t="n">
        <v>0.875992335067068</v>
      </c>
      <c r="T85" s="143" t="n">
        <v>3.85984122638927</v>
      </c>
      <c r="U85" s="143" t="s">
        <v>110</v>
      </c>
      <c r="V85" s="143" t="n">
        <v>52.0941691760197</v>
      </c>
    </row>
    <row r="86" customFormat="false" ht="12.75" hidden="false" customHeight="true" outlineLevel="0" collapsed="false">
      <c r="A86" s="155" t="s">
        <v>188</v>
      </c>
      <c r="B86" s="143" t="n">
        <v>0.138045278851463</v>
      </c>
      <c r="C86" s="143" t="s">
        <v>110</v>
      </c>
      <c r="D86" s="143" t="s">
        <v>110</v>
      </c>
      <c r="E86" s="143" t="n">
        <v>0.082827167310878</v>
      </c>
      <c r="F86" s="143" t="n">
        <v>0.386526780784097</v>
      </c>
      <c r="G86" s="143" t="n">
        <v>0.220872446162341</v>
      </c>
      <c r="H86" s="143" t="n">
        <v>0.082827167310878</v>
      </c>
      <c r="J86" s="143" t="n">
        <v>0.0552181115405853</v>
      </c>
      <c r="K86" s="143" t="s">
        <v>110</v>
      </c>
      <c r="L86" s="143" t="n">
        <v>18.7465488680287</v>
      </c>
      <c r="M86" s="143" t="n">
        <v>0.110436223081171</v>
      </c>
      <c r="N86" s="143" t="n">
        <v>31.0049696300387</v>
      </c>
      <c r="P86" s="143" t="n">
        <v>0.110436223081171</v>
      </c>
      <c r="Q86" s="143" t="s">
        <v>110</v>
      </c>
      <c r="R86" s="143" t="n">
        <v>0.635008282716731</v>
      </c>
      <c r="S86" s="143" t="n">
        <v>1.38045278851463</v>
      </c>
      <c r="T86" s="143" t="n">
        <v>8.66924351187189</v>
      </c>
      <c r="U86" s="143" t="s">
        <v>110</v>
      </c>
      <c r="V86" s="143" t="n">
        <v>38.3765875207068</v>
      </c>
    </row>
    <row r="87" customFormat="false" ht="12.75" hidden="false" customHeight="true" outlineLevel="0" collapsed="false">
      <c r="A87" s="155" t="s">
        <v>189</v>
      </c>
      <c r="B87" s="143" t="n">
        <v>0.40768782760629</v>
      </c>
      <c r="C87" s="143" t="s">
        <v>110</v>
      </c>
      <c r="D87" s="143" t="n">
        <v>0.029120559114735</v>
      </c>
      <c r="E87" s="143" t="n">
        <v>0.23296447291788</v>
      </c>
      <c r="F87" s="143" t="n">
        <v>0.29120559114735</v>
      </c>
      <c r="G87" s="143" t="n">
        <v>0.17472335468841</v>
      </c>
      <c r="H87" s="143" t="n">
        <v>0.436808386721025</v>
      </c>
      <c r="J87" s="143" t="n">
        <v>0.05824111822947</v>
      </c>
      <c r="K87" s="143" t="n">
        <v>0.05824111822947</v>
      </c>
      <c r="L87" s="143" t="n">
        <v>3.93127548048923</v>
      </c>
      <c r="M87" s="143" t="n">
        <v>0.378567268491555</v>
      </c>
      <c r="N87" s="143" t="n">
        <v>5.29994175888177</v>
      </c>
      <c r="P87" s="143" t="n">
        <v>0.262085032032615</v>
      </c>
      <c r="Q87" s="143" t="s">
        <v>110</v>
      </c>
      <c r="R87" s="143" t="n">
        <v>0.46592894583576</v>
      </c>
      <c r="S87" s="143" t="n">
        <v>2.00931857891672</v>
      </c>
      <c r="T87" s="143" t="n">
        <v>5.67850902737333</v>
      </c>
      <c r="U87" s="143" t="s">
        <v>110</v>
      </c>
      <c r="V87" s="143" t="n">
        <v>80.2853814793244</v>
      </c>
    </row>
    <row r="88" customFormat="false" ht="12.75" hidden="false" customHeight="true" outlineLevel="0" collapsed="false">
      <c r="A88" s="155" t="s">
        <v>190</v>
      </c>
      <c r="B88" s="143" t="n">
        <v>0.0231696014828545</v>
      </c>
      <c r="C88" s="143" t="s">
        <v>110</v>
      </c>
      <c r="D88" s="143" t="s">
        <v>110</v>
      </c>
      <c r="E88" s="143" t="n">
        <v>0.0231696014828545</v>
      </c>
      <c r="F88" s="143" t="s">
        <v>110</v>
      </c>
      <c r="G88" s="143" t="s">
        <v>110</v>
      </c>
      <c r="H88" s="143" t="n">
        <v>0.046339202965709</v>
      </c>
      <c r="J88" s="143" t="s">
        <v>110</v>
      </c>
      <c r="K88" s="143" t="n">
        <v>0.0231696014828545</v>
      </c>
      <c r="L88" s="143" t="n">
        <v>8.68860055607044</v>
      </c>
      <c r="M88" s="143" t="n">
        <v>0.046339202965709</v>
      </c>
      <c r="N88" s="143" t="n">
        <v>50.4402224281742</v>
      </c>
      <c r="P88" s="143" t="n">
        <v>0.046339202965709</v>
      </c>
      <c r="Q88" s="143" t="s">
        <v>110</v>
      </c>
      <c r="R88" s="143" t="n">
        <v>0.20852641334569</v>
      </c>
      <c r="S88" s="143" t="n">
        <v>0.370713623725672</v>
      </c>
      <c r="T88" s="143" t="n">
        <v>5.23632993512512</v>
      </c>
      <c r="U88" s="143" t="s">
        <v>110</v>
      </c>
      <c r="V88" s="143" t="n">
        <v>34.8470806302132</v>
      </c>
    </row>
    <row r="89" customFormat="false" ht="12.75" hidden="false" customHeight="true" outlineLevel="0" collapsed="false">
      <c r="A89" s="155" t="s">
        <v>191</v>
      </c>
      <c r="B89" s="143" t="n">
        <v>0.0606060606060606</v>
      </c>
      <c r="C89" s="143" t="s">
        <v>110</v>
      </c>
      <c r="D89" s="143" t="s">
        <v>110</v>
      </c>
      <c r="E89" s="143" t="n">
        <v>0.0606060606060606</v>
      </c>
      <c r="F89" s="143" t="n">
        <v>0.181818181818182</v>
      </c>
      <c r="G89" s="143" t="n">
        <v>0.121212121212121</v>
      </c>
      <c r="H89" s="143" t="n">
        <v>0.727272727272727</v>
      </c>
      <c r="J89" s="143" t="s">
        <v>110</v>
      </c>
      <c r="K89" s="143" t="s">
        <v>110</v>
      </c>
      <c r="L89" s="143" t="n">
        <v>27.030303030303</v>
      </c>
      <c r="M89" s="143" t="n">
        <v>0.0606060606060606</v>
      </c>
      <c r="N89" s="143" t="n">
        <v>1.51515151515152</v>
      </c>
      <c r="P89" s="143" t="n">
        <v>0.121212121212121</v>
      </c>
      <c r="Q89" s="143" t="s">
        <v>110</v>
      </c>
      <c r="R89" s="143" t="n">
        <v>0.787878787878788</v>
      </c>
      <c r="S89" s="143" t="n">
        <v>0.666666666666667</v>
      </c>
      <c r="T89" s="143" t="n">
        <v>22.1818181818182</v>
      </c>
      <c r="U89" s="143" t="s">
        <v>110</v>
      </c>
      <c r="V89" s="143" t="n">
        <v>46.4848484848485</v>
      </c>
    </row>
    <row r="90" customFormat="false" ht="12.75" hidden="false" customHeight="true" outlineLevel="0" collapsed="false">
      <c r="A90" s="155" t="s">
        <v>192</v>
      </c>
      <c r="B90" s="143" t="n">
        <v>0.19952114924182</v>
      </c>
      <c r="C90" s="143" t="s">
        <v>110</v>
      </c>
      <c r="D90" s="143" t="n">
        <v>0.0798084596967279</v>
      </c>
      <c r="E90" s="143" t="n">
        <v>0.239425379090184</v>
      </c>
      <c r="F90" s="143" t="n">
        <v>0.997605746209098</v>
      </c>
      <c r="G90" s="143" t="n">
        <v>0.0399042298483639</v>
      </c>
      <c r="H90" s="143" t="n">
        <v>0.399042298483639</v>
      </c>
      <c r="J90" s="143" t="s">
        <v>110</v>
      </c>
      <c r="K90" s="143" t="s">
        <v>110</v>
      </c>
      <c r="L90" s="143" t="n">
        <v>29.8084596967279</v>
      </c>
      <c r="M90" s="143" t="n">
        <v>0.359138068635275</v>
      </c>
      <c r="N90" s="143" t="n">
        <v>21.5482841181165</v>
      </c>
      <c r="P90" s="143" t="n">
        <v>0.319233838786911</v>
      </c>
      <c r="Q90" s="143" t="s">
        <v>110</v>
      </c>
      <c r="R90" s="143" t="n">
        <v>1.19712689545092</v>
      </c>
      <c r="S90" s="143" t="n">
        <v>2.4341580207502</v>
      </c>
      <c r="T90" s="143" t="n">
        <v>8.14046288906624</v>
      </c>
      <c r="U90" s="143" t="s">
        <v>110</v>
      </c>
      <c r="V90" s="143" t="n">
        <v>34.2378292098963</v>
      </c>
    </row>
    <row r="91" customFormat="false" ht="12.75" hidden="false" customHeight="true" outlineLevel="0" collapsed="false">
      <c r="A91" s="155" t="s">
        <v>193</v>
      </c>
      <c r="B91" s="143" t="n">
        <v>0.943396226415094</v>
      </c>
      <c r="C91" s="143" t="s">
        <v>110</v>
      </c>
      <c r="D91" s="143" t="s">
        <v>110</v>
      </c>
      <c r="E91" s="143" t="s">
        <v>110</v>
      </c>
      <c r="F91" s="143" t="n">
        <v>0.314465408805032</v>
      </c>
      <c r="G91" s="143" t="s">
        <v>110</v>
      </c>
      <c r="H91" s="143" t="s">
        <v>110</v>
      </c>
      <c r="J91" s="143" t="s">
        <v>110</v>
      </c>
      <c r="K91" s="143" t="s">
        <v>110</v>
      </c>
      <c r="L91" s="143" t="n">
        <v>16.9811320754717</v>
      </c>
      <c r="M91" s="143" t="n">
        <v>0.628930817610063</v>
      </c>
      <c r="N91" s="143" t="n">
        <v>9.74842767295598</v>
      </c>
      <c r="P91" s="143" t="s">
        <v>110</v>
      </c>
      <c r="Q91" s="143" t="s">
        <v>110</v>
      </c>
      <c r="R91" s="143" t="n">
        <v>1.88679245283019</v>
      </c>
      <c r="S91" s="143" t="n">
        <v>4.08805031446541</v>
      </c>
      <c r="T91" s="143" t="n">
        <v>13.5220125786164</v>
      </c>
      <c r="U91" s="143" t="s">
        <v>110</v>
      </c>
      <c r="V91" s="143" t="n">
        <v>51.8867924528302</v>
      </c>
    </row>
    <row r="92" customFormat="false" ht="12.75" hidden="false" customHeight="true" outlineLevel="0" collapsed="false">
      <c r="A92" s="155" t="s">
        <v>194</v>
      </c>
      <c r="B92" s="143" t="n">
        <v>0.334448160535117</v>
      </c>
      <c r="C92" s="143" t="s">
        <v>110</v>
      </c>
      <c r="D92" s="143" t="s">
        <v>110</v>
      </c>
      <c r="E92" s="143" t="n">
        <v>0.334448160535117</v>
      </c>
      <c r="F92" s="143" t="n">
        <v>0.334448160535117</v>
      </c>
      <c r="G92" s="143" t="s">
        <v>110</v>
      </c>
      <c r="H92" s="143" t="n">
        <v>0.668896321070234</v>
      </c>
      <c r="J92" s="143" t="s">
        <v>110</v>
      </c>
      <c r="K92" s="143" t="s">
        <v>110</v>
      </c>
      <c r="L92" s="143" t="n">
        <v>9.36454849498328</v>
      </c>
      <c r="M92" s="143" t="n">
        <v>0.668896321070234</v>
      </c>
      <c r="N92" s="143" t="n">
        <v>21.4046822742475</v>
      </c>
      <c r="P92" s="143" t="s">
        <v>110</v>
      </c>
      <c r="Q92" s="143" t="s">
        <v>110</v>
      </c>
      <c r="R92" s="143" t="n">
        <v>2.0066889632107</v>
      </c>
      <c r="S92" s="143" t="n">
        <v>1.67224080267559</v>
      </c>
      <c r="T92" s="143" t="n">
        <v>16.7224080267559</v>
      </c>
      <c r="U92" s="143" t="s">
        <v>110</v>
      </c>
      <c r="V92" s="143" t="n">
        <v>46.4882943143813</v>
      </c>
    </row>
    <row r="93" customFormat="false" ht="12.75" hidden="false" customHeight="true" outlineLevel="0" collapsed="false">
      <c r="A93" s="155" t="s">
        <v>195</v>
      </c>
      <c r="B93" s="143" t="n">
        <v>0.145137880986938</v>
      </c>
      <c r="C93" s="143" t="s">
        <v>110</v>
      </c>
      <c r="D93" s="143" t="s">
        <v>110</v>
      </c>
      <c r="E93" s="143" t="s">
        <v>110</v>
      </c>
      <c r="F93" s="143" t="n">
        <v>0.290275761973875</v>
      </c>
      <c r="G93" s="143" t="n">
        <v>0.145137880986938</v>
      </c>
      <c r="H93" s="143" t="n">
        <v>0.435413642960813</v>
      </c>
      <c r="J93" s="143" t="s">
        <v>110</v>
      </c>
      <c r="K93" s="143" t="s">
        <v>110</v>
      </c>
      <c r="L93" s="143" t="n">
        <v>10.5950653120464</v>
      </c>
      <c r="M93" s="143" t="n">
        <v>0.145137880986938</v>
      </c>
      <c r="N93" s="143" t="n">
        <v>40.7837445573295</v>
      </c>
      <c r="P93" s="143" t="s">
        <v>110</v>
      </c>
      <c r="Q93" s="143" t="s">
        <v>110</v>
      </c>
      <c r="R93" s="143" t="n">
        <v>0.870827285921626</v>
      </c>
      <c r="S93" s="143" t="n">
        <v>1.74165457184325</v>
      </c>
      <c r="T93" s="143" t="n">
        <v>2.61248185776488</v>
      </c>
      <c r="U93" s="143" t="s">
        <v>110</v>
      </c>
      <c r="V93" s="143" t="n">
        <v>42.2351233671988</v>
      </c>
    </row>
    <row r="94" customFormat="false" ht="12.75" hidden="false" customHeight="true" outlineLevel="0" collapsed="false">
      <c r="A94" s="155" t="s">
        <v>196</v>
      </c>
      <c r="B94" s="143" t="n">
        <v>0.541516245487365</v>
      </c>
      <c r="C94" s="143" t="s">
        <v>110</v>
      </c>
      <c r="D94" s="143" t="n">
        <v>0.0601684717208183</v>
      </c>
      <c r="E94" s="143" t="n">
        <v>0.180505415162455</v>
      </c>
      <c r="F94" s="143" t="n">
        <v>1.74488567990373</v>
      </c>
      <c r="G94" s="143" t="n">
        <v>0.902527075812274</v>
      </c>
      <c r="H94" s="143" t="n">
        <v>0.36101083032491</v>
      </c>
      <c r="J94" s="143" t="n">
        <v>0.0601684717208183</v>
      </c>
      <c r="K94" s="143" t="s">
        <v>110</v>
      </c>
      <c r="L94" s="143" t="n">
        <v>17.5691937424789</v>
      </c>
      <c r="M94" s="143" t="n">
        <v>0.36101083032491</v>
      </c>
      <c r="N94" s="143" t="n">
        <v>29.9638989169675</v>
      </c>
      <c r="P94" s="143" t="n">
        <v>0.421179302045728</v>
      </c>
      <c r="Q94" s="143" t="s">
        <v>110</v>
      </c>
      <c r="R94" s="143" t="n">
        <v>1.02286401925391</v>
      </c>
      <c r="S94" s="143" t="n">
        <v>2.34657039711191</v>
      </c>
      <c r="T94" s="143" t="n">
        <v>3.97111913357401</v>
      </c>
      <c r="U94" s="143" t="s">
        <v>110</v>
      </c>
      <c r="V94" s="143" t="n">
        <v>40.4933814681107</v>
      </c>
    </row>
    <row r="95" customFormat="false" ht="12.75" hidden="false" customHeight="true" outlineLevel="0" collapsed="false">
      <c r="A95" s="155" t="s">
        <v>197</v>
      </c>
      <c r="B95" s="143" t="n">
        <v>0.265787795024453</v>
      </c>
      <c r="C95" s="143" t="s">
        <v>110</v>
      </c>
      <c r="D95" s="143" t="n">
        <v>0.0212630236019562</v>
      </c>
      <c r="E95" s="143" t="n">
        <v>0.106315118009781</v>
      </c>
      <c r="F95" s="143" t="n">
        <v>0.318945354029343</v>
      </c>
      <c r="G95" s="143" t="n">
        <v>0.159472677014672</v>
      </c>
      <c r="H95" s="143" t="n">
        <v>0.159472677014672</v>
      </c>
      <c r="J95" s="143" t="n">
        <v>0.0425260472039124</v>
      </c>
      <c r="K95" s="143" t="s">
        <v>110</v>
      </c>
      <c r="L95" s="143" t="n">
        <v>15.9260046778652</v>
      </c>
      <c r="M95" s="143" t="n">
        <v>0.233893259621518</v>
      </c>
      <c r="N95" s="143" t="n">
        <v>23.8996385285988</v>
      </c>
      <c r="P95" s="143" t="n">
        <v>0.0637890708058686</v>
      </c>
      <c r="Q95" s="143" t="s">
        <v>110</v>
      </c>
      <c r="R95" s="143" t="n">
        <v>0.733574314267489</v>
      </c>
      <c r="S95" s="143" t="n">
        <v>1.27578141611737</v>
      </c>
      <c r="T95" s="143" t="n">
        <v>6.03869870295556</v>
      </c>
      <c r="U95" s="143" t="s">
        <v>110</v>
      </c>
      <c r="V95" s="143" t="n">
        <v>50.7548373378694</v>
      </c>
    </row>
    <row r="96" customFormat="false" ht="12.75" hidden="false" customHeight="true" outlineLevel="0" collapsed="false">
      <c r="A96" s="155" t="s">
        <v>198</v>
      </c>
      <c r="B96" s="143" t="n">
        <v>0.594353640416048</v>
      </c>
      <c r="C96" s="143" t="s">
        <v>110</v>
      </c>
      <c r="D96" s="143" t="n">
        <v>0.0359488088961319</v>
      </c>
      <c r="E96" s="143" t="n">
        <v>0.340315390883382</v>
      </c>
      <c r="F96" s="143" t="n">
        <v>1.19829362987106</v>
      </c>
      <c r="G96" s="143" t="n">
        <v>0.462541341130231</v>
      </c>
      <c r="H96" s="143" t="n">
        <v>0.582370704117337</v>
      </c>
      <c r="J96" s="143" t="n">
        <v>0.0407419834156162</v>
      </c>
      <c r="K96" s="143" t="n">
        <v>0.0431385706753583</v>
      </c>
      <c r="L96" s="143" t="n">
        <v>2.72252312706706</v>
      </c>
      <c r="M96" s="143" t="n">
        <v>0.335522216363898</v>
      </c>
      <c r="N96" s="143" t="n">
        <v>24.3109811628241</v>
      </c>
      <c r="P96" s="143" t="n">
        <v>0.321142692805445</v>
      </c>
      <c r="Q96" s="143" t="s">
        <v>110</v>
      </c>
      <c r="R96" s="143" t="n">
        <v>0.94665196759814</v>
      </c>
      <c r="S96" s="143" t="n">
        <v>4.16766524469156</v>
      </c>
      <c r="T96" s="143" t="n">
        <v>13.3226285769065</v>
      </c>
      <c r="U96" s="143" t="s">
        <v>110</v>
      </c>
      <c r="V96" s="143" t="n">
        <v>50.5751809423381</v>
      </c>
    </row>
    <row r="97" customFormat="false" ht="12.75" hidden="false" customHeight="true" outlineLevel="0" collapsed="false">
      <c r="A97" s="155" t="s">
        <v>199</v>
      </c>
      <c r="B97" s="143" t="n">
        <v>0.184745315386646</v>
      </c>
      <c r="C97" s="143" t="s">
        <v>110</v>
      </c>
      <c r="D97" s="143" t="n">
        <v>0.0175947919415853</v>
      </c>
      <c r="E97" s="143" t="n">
        <v>0.16715052344506</v>
      </c>
      <c r="F97" s="143" t="n">
        <v>0.501451570335181</v>
      </c>
      <c r="G97" s="143" t="n">
        <v>0.378288026744084</v>
      </c>
      <c r="H97" s="143" t="n">
        <v>0.114366147620304</v>
      </c>
      <c r="J97" s="143" t="n">
        <v>0.0351895838831706</v>
      </c>
      <c r="K97" s="143" t="n">
        <v>0.0351895838831706</v>
      </c>
      <c r="L97" s="143" t="n">
        <v>18.6856690419636</v>
      </c>
      <c r="M97" s="143" t="n">
        <v>0.255124483152987</v>
      </c>
      <c r="N97" s="143" t="n">
        <v>11.6741444532418</v>
      </c>
      <c r="P97" s="143" t="n">
        <v>0.13196093956189</v>
      </c>
      <c r="Q97" s="143" t="s">
        <v>110</v>
      </c>
      <c r="R97" s="143" t="n">
        <v>0.756576053488168</v>
      </c>
      <c r="S97" s="143" t="n">
        <v>2.16415940881499</v>
      </c>
      <c r="T97" s="143" t="n">
        <v>11.2606668426146</v>
      </c>
      <c r="U97" s="143" t="s">
        <v>110</v>
      </c>
      <c r="V97" s="143" t="n">
        <v>53.6377232339228</v>
      </c>
    </row>
    <row r="98" customFormat="false" ht="12.75" hidden="false" customHeight="true" outlineLevel="0" collapsed="false">
      <c r="A98" s="155" t="s">
        <v>200</v>
      </c>
      <c r="B98" s="143" t="n">
        <v>0.25879917184265</v>
      </c>
      <c r="C98" s="143" t="n">
        <v>0.00739426205264715</v>
      </c>
      <c r="D98" s="143" t="n">
        <v>0.0665483584738243</v>
      </c>
      <c r="E98" s="143" t="n">
        <v>0.20703933747412</v>
      </c>
      <c r="F98" s="143" t="n">
        <v>1.10913930789707</v>
      </c>
      <c r="G98" s="143" t="n">
        <v>0.229222123632062</v>
      </c>
      <c r="H98" s="143" t="n">
        <v>0.473232771369417</v>
      </c>
      <c r="J98" s="143" t="n">
        <v>0.0295770482105886</v>
      </c>
      <c r="K98" s="143" t="n">
        <v>0.0295770482105886</v>
      </c>
      <c r="L98" s="143" t="n">
        <v>10.1892931085478</v>
      </c>
      <c r="M98" s="143" t="n">
        <v>0.25879917184265</v>
      </c>
      <c r="N98" s="143" t="n">
        <v>20.5930198166223</v>
      </c>
      <c r="P98" s="143" t="n">
        <v>0.266193433895297</v>
      </c>
      <c r="Q98" s="143" t="s">
        <v>110</v>
      </c>
      <c r="R98" s="143" t="n">
        <v>0.946465542738835</v>
      </c>
      <c r="S98" s="143" t="n">
        <v>1.3013901212659</v>
      </c>
      <c r="T98" s="143" t="n">
        <v>4.41437444543035</v>
      </c>
      <c r="U98" s="143" t="s">
        <v>110</v>
      </c>
      <c r="V98" s="143" t="n">
        <v>59.6199349304939</v>
      </c>
    </row>
    <row r="99" customFormat="false" ht="12.75" hidden="false" customHeight="true" outlineLevel="0" collapsed="false">
      <c r="A99" s="155" t="s">
        <v>201</v>
      </c>
      <c r="B99" s="143" t="n">
        <v>0.612257779460961</v>
      </c>
      <c r="C99" s="143" t="s">
        <v>110</v>
      </c>
      <c r="D99" s="143" t="n">
        <v>0.107302909802436</v>
      </c>
      <c r="E99" s="143" t="n">
        <v>0.328220665278041</v>
      </c>
      <c r="F99" s="143" t="n">
        <v>1.76734204380484</v>
      </c>
      <c r="G99" s="143" t="n">
        <v>1.12352458499022</v>
      </c>
      <c r="H99" s="143" t="n">
        <v>0.195670011992678</v>
      </c>
      <c r="J99" s="143" t="n">
        <v>0.0946790380609733</v>
      </c>
      <c r="K99" s="143" t="n">
        <v>0.0820551663195102</v>
      </c>
      <c r="L99" s="143" t="n">
        <v>32.9546171810894</v>
      </c>
      <c r="M99" s="143" t="n">
        <v>0.328220665278041</v>
      </c>
      <c r="N99" s="143" t="n">
        <v>0.385028088114625</v>
      </c>
      <c r="P99" s="143" t="n">
        <v>0.290349050053651</v>
      </c>
      <c r="Q99" s="143" t="n">
        <v>0.00631193587073155</v>
      </c>
      <c r="R99" s="143" t="n">
        <v>0.864735214290223</v>
      </c>
      <c r="S99" s="143" t="n">
        <v>1.93145237644386</v>
      </c>
      <c r="T99" s="143" t="n">
        <v>9.11443539733636</v>
      </c>
      <c r="U99" s="143" t="s">
        <v>110</v>
      </c>
      <c r="V99" s="143" t="n">
        <v>49.8137978918134</v>
      </c>
    </row>
    <row r="100" customFormat="false" ht="12.75" hidden="false" customHeight="true" outlineLevel="0" collapsed="false">
      <c r="A100" s="155" t="s">
        <v>202</v>
      </c>
      <c r="B100" s="143" t="n">
        <v>0.148148148148148</v>
      </c>
      <c r="C100" s="143" t="s">
        <v>110</v>
      </c>
      <c r="D100" s="143" t="s">
        <v>110</v>
      </c>
      <c r="E100" s="143" t="s">
        <v>110</v>
      </c>
      <c r="F100" s="143" t="n">
        <v>0.888888888888889</v>
      </c>
      <c r="G100" s="143" t="n">
        <v>0.444444444444444</v>
      </c>
      <c r="H100" s="143" t="s">
        <v>110</v>
      </c>
      <c r="J100" s="143" t="s">
        <v>110</v>
      </c>
      <c r="K100" s="143" t="s">
        <v>110</v>
      </c>
      <c r="L100" s="143" t="n">
        <v>19.4074074074074</v>
      </c>
      <c r="M100" s="143" t="n">
        <v>0.444444444444444</v>
      </c>
      <c r="N100" s="143" t="n">
        <v>5.92592592592593</v>
      </c>
      <c r="P100" s="143" t="n">
        <v>0.148148148148148</v>
      </c>
      <c r="Q100" s="143" t="s">
        <v>110</v>
      </c>
      <c r="R100" s="143" t="n">
        <v>0.296296296296296</v>
      </c>
      <c r="S100" s="143" t="n">
        <v>11.1111111111111</v>
      </c>
      <c r="T100" s="143" t="n">
        <v>11.4074074074074</v>
      </c>
      <c r="U100" s="143" t="s">
        <v>110</v>
      </c>
      <c r="V100" s="143" t="n">
        <v>49.7777777777778</v>
      </c>
    </row>
    <row r="101" customFormat="false" ht="12.75" hidden="false" customHeight="true" outlineLevel="0" collapsed="false">
      <c r="A101" s="155" t="s">
        <v>203</v>
      </c>
      <c r="B101" s="143" t="n">
        <v>0.426902939991945</v>
      </c>
      <c r="C101" s="143" t="s">
        <v>110</v>
      </c>
      <c r="D101" s="143" t="n">
        <v>0.0161095449053564</v>
      </c>
      <c r="E101" s="143" t="n">
        <v>0.221506242448651</v>
      </c>
      <c r="F101" s="143" t="n">
        <v>0.579943616592831</v>
      </c>
      <c r="G101" s="143" t="n">
        <v>0.253725332259364</v>
      </c>
      <c r="H101" s="143" t="n">
        <v>0.128876359242851</v>
      </c>
      <c r="J101" s="143" t="n">
        <v>0.0322190898107128</v>
      </c>
      <c r="K101" s="143" t="n">
        <v>0.0443012484897302</v>
      </c>
      <c r="L101" s="143" t="n">
        <v>53.5320177204994</v>
      </c>
      <c r="M101" s="143" t="n">
        <v>0.197341925090616</v>
      </c>
      <c r="N101" s="143" t="n">
        <v>6.22231171969392</v>
      </c>
      <c r="P101" s="143" t="n">
        <v>0.205396697543294</v>
      </c>
      <c r="Q101" s="143" t="s">
        <v>110</v>
      </c>
      <c r="R101" s="143" t="n">
        <v>0.704792589609344</v>
      </c>
      <c r="S101" s="143" t="n">
        <v>5.61014901329038</v>
      </c>
      <c r="T101" s="143" t="n">
        <v>5.65847764800644</v>
      </c>
      <c r="U101" s="143" t="s">
        <v>110</v>
      </c>
      <c r="V101" s="143" t="n">
        <v>26.1659283125252</v>
      </c>
    </row>
    <row r="102" customFormat="false" ht="12.75" hidden="false" customHeight="true" outlineLevel="0" collapsed="false">
      <c r="A102" s="155" t="s">
        <v>204</v>
      </c>
      <c r="B102" s="143" t="n">
        <v>0.368439346541536</v>
      </c>
      <c r="C102" s="143" t="s">
        <v>110</v>
      </c>
      <c r="D102" s="143" t="n">
        <v>0.048661800486618</v>
      </c>
      <c r="E102" s="143" t="n">
        <v>0.305874174487313</v>
      </c>
      <c r="F102" s="143" t="n">
        <v>0.743830378866875</v>
      </c>
      <c r="G102" s="143" t="n">
        <v>0.382342718109142</v>
      </c>
      <c r="H102" s="143" t="n">
        <v>0.368439346541536</v>
      </c>
      <c r="J102" s="143" t="n">
        <v>0.00695168578380257</v>
      </c>
      <c r="K102" s="143" t="n">
        <v>0.0347584289190129</v>
      </c>
      <c r="L102" s="143" t="n">
        <v>8.32811956899548</v>
      </c>
      <c r="M102" s="143" t="n">
        <v>0.333680917622523</v>
      </c>
      <c r="N102" s="143" t="n">
        <v>14.3830378866875</v>
      </c>
      <c r="P102" s="143" t="n">
        <v>0.208550573514077</v>
      </c>
      <c r="Q102" s="143" t="s">
        <v>110</v>
      </c>
      <c r="R102" s="143" t="n">
        <v>1.16093152589503</v>
      </c>
      <c r="S102" s="143" t="n">
        <v>2.02989224887035</v>
      </c>
      <c r="T102" s="143" t="n">
        <v>8.11956899548141</v>
      </c>
      <c r="U102" s="143" t="n">
        <v>0.00695168578380257</v>
      </c>
      <c r="V102" s="143" t="n">
        <v>63.169968717414</v>
      </c>
    </row>
    <row r="103" customFormat="false" ht="12.75" hidden="false" customHeight="true" outlineLevel="0" collapsed="false">
      <c r="A103" s="155" t="s">
        <v>205</v>
      </c>
      <c r="B103" s="143" t="n">
        <v>0.212434499362697</v>
      </c>
      <c r="C103" s="143" t="s">
        <v>110</v>
      </c>
      <c r="D103" s="143" t="n">
        <v>0.0849737997450786</v>
      </c>
      <c r="E103" s="143" t="n">
        <v>0.169947599490157</v>
      </c>
      <c r="F103" s="143" t="n">
        <v>0.580654298258037</v>
      </c>
      <c r="G103" s="143" t="n">
        <v>0.169947599490157</v>
      </c>
      <c r="H103" s="143" t="n">
        <v>0.240759099277723</v>
      </c>
      <c r="J103" s="143" t="n">
        <v>0.0283245999150262</v>
      </c>
      <c r="K103" s="143" t="n">
        <v>0.0283245999150262</v>
      </c>
      <c r="L103" s="143" t="n">
        <v>8.36991927489024</v>
      </c>
      <c r="M103" s="143" t="n">
        <v>0.297408299107775</v>
      </c>
      <c r="N103" s="143" t="n">
        <v>8.83727517348817</v>
      </c>
      <c r="P103" s="143" t="n">
        <v>0.169947599490157</v>
      </c>
      <c r="Q103" s="143" t="s">
        <v>110</v>
      </c>
      <c r="R103" s="143" t="n">
        <v>0.948874097153378</v>
      </c>
      <c r="S103" s="143" t="n">
        <v>1.38790539583628</v>
      </c>
      <c r="T103" s="143" t="n">
        <v>6.28806118113582</v>
      </c>
      <c r="U103" s="143" t="s">
        <v>110</v>
      </c>
      <c r="V103" s="143" t="n">
        <v>72.1852428834443</v>
      </c>
    </row>
    <row r="104" customFormat="false" ht="12.75" hidden="false" customHeight="true" outlineLevel="0" collapsed="false">
      <c r="A104" s="155" t="s">
        <v>206</v>
      </c>
      <c r="B104" s="143" t="n">
        <v>0.245700245700246</v>
      </c>
      <c r="C104" s="143" t="s">
        <v>110</v>
      </c>
      <c r="D104" s="143" t="s">
        <v>110</v>
      </c>
      <c r="E104" s="143" t="s">
        <v>110</v>
      </c>
      <c r="F104" s="143" t="n">
        <v>0.327600327600328</v>
      </c>
      <c r="G104" s="143" t="n">
        <v>0.327600327600328</v>
      </c>
      <c r="H104" s="143" t="n">
        <v>0.0819000819000819</v>
      </c>
      <c r="J104" s="143" t="s">
        <v>110</v>
      </c>
      <c r="K104" s="143" t="s">
        <v>110</v>
      </c>
      <c r="L104" s="143" t="n">
        <v>9.66420966420966</v>
      </c>
      <c r="M104" s="143" t="n">
        <v>0.245700245700246</v>
      </c>
      <c r="N104" s="143" t="n">
        <v>7.53480753480754</v>
      </c>
      <c r="P104" s="143" t="n">
        <v>0.163800163800164</v>
      </c>
      <c r="Q104" s="143" t="s">
        <v>110</v>
      </c>
      <c r="R104" s="143" t="n">
        <v>1.31040131040131</v>
      </c>
      <c r="S104" s="143" t="n">
        <v>2.53890253890254</v>
      </c>
      <c r="T104" s="143" t="n">
        <v>9.82800982800983</v>
      </c>
      <c r="U104" s="143" t="s">
        <v>110</v>
      </c>
      <c r="V104" s="143" t="n">
        <v>67.7313677313677</v>
      </c>
    </row>
    <row r="105" customFormat="false" ht="12.75" hidden="false" customHeight="true" outlineLevel="0" collapsed="false">
      <c r="A105" s="155" t="s">
        <v>207</v>
      </c>
      <c r="B105" s="143" t="n">
        <v>0.150311359244149</v>
      </c>
      <c r="C105" s="143" t="s">
        <v>110</v>
      </c>
      <c r="D105" s="143" t="n">
        <v>0.0429461026411853</v>
      </c>
      <c r="E105" s="143" t="n">
        <v>0.064419153961778</v>
      </c>
      <c r="F105" s="143" t="n">
        <v>0.536826283014816</v>
      </c>
      <c r="G105" s="143" t="n">
        <v>0.107365256602963</v>
      </c>
      <c r="H105" s="143" t="n">
        <v>0.107365256602963</v>
      </c>
      <c r="J105" s="143" t="n">
        <v>0.0214730513205927</v>
      </c>
      <c r="K105" s="143" t="n">
        <v>0.0214730513205927</v>
      </c>
      <c r="L105" s="143" t="n">
        <v>29.5683916684561</v>
      </c>
      <c r="M105" s="143" t="n">
        <v>0.107365256602963</v>
      </c>
      <c r="N105" s="143" t="n">
        <v>13.4636031780116</v>
      </c>
      <c r="P105" s="143" t="n">
        <v>0.257676615847112</v>
      </c>
      <c r="Q105" s="143" t="s">
        <v>110</v>
      </c>
      <c r="R105" s="143" t="n">
        <v>0.773029847541336</v>
      </c>
      <c r="S105" s="143" t="n">
        <v>9.98496886407559</v>
      </c>
      <c r="T105" s="143" t="n">
        <v>5.81919690788061</v>
      </c>
      <c r="U105" s="143" t="s">
        <v>110</v>
      </c>
      <c r="V105" s="143" t="n">
        <v>38.9735881468757</v>
      </c>
    </row>
    <row r="106" customFormat="false" ht="12.75" hidden="false" customHeight="true" outlineLevel="0" collapsed="false">
      <c r="A106" s="155" t="s">
        <v>208</v>
      </c>
      <c r="B106" s="143" t="n">
        <v>0.248447204968944</v>
      </c>
      <c r="C106" s="143" t="s">
        <v>110</v>
      </c>
      <c r="D106" s="143" t="n">
        <v>0.124223602484472</v>
      </c>
      <c r="E106" s="143" t="n">
        <v>0.372670807453416</v>
      </c>
      <c r="F106" s="143" t="n">
        <v>0.372670807453416</v>
      </c>
      <c r="G106" s="143" t="n">
        <v>0.62111801242236</v>
      </c>
      <c r="H106" s="143" t="s">
        <v>110</v>
      </c>
      <c r="J106" s="143" t="s">
        <v>110</v>
      </c>
      <c r="K106" s="143" t="n">
        <v>0.124223602484472</v>
      </c>
      <c r="L106" s="143" t="n">
        <v>5.3416149068323</v>
      </c>
      <c r="M106" s="143" t="n">
        <v>0.372670807453416</v>
      </c>
      <c r="N106" s="143" t="n">
        <v>0.248447204968944</v>
      </c>
      <c r="P106" s="143" t="n">
        <v>0.248447204968944</v>
      </c>
      <c r="Q106" s="143" t="s">
        <v>110</v>
      </c>
      <c r="R106" s="143" t="n">
        <v>0.745341614906832</v>
      </c>
      <c r="S106" s="143" t="n">
        <v>7.08074534161491</v>
      </c>
      <c r="T106" s="143" t="n">
        <v>24.2236024844721</v>
      </c>
      <c r="U106" s="143" t="s">
        <v>110</v>
      </c>
      <c r="V106" s="143" t="n">
        <v>59.8757763975155</v>
      </c>
    </row>
    <row r="107" s="159" customFormat="true" ht="12.75" hidden="false" customHeight="true" outlineLevel="0" collapsed="false">
      <c r="A107" s="75" t="s">
        <v>209</v>
      </c>
      <c r="B107" s="157" t="n">
        <v>0.359237149347562</v>
      </c>
      <c r="C107" s="157" t="s">
        <v>110</v>
      </c>
      <c r="D107" s="157" t="n">
        <v>0.0158486977653336</v>
      </c>
      <c r="E107" s="157" t="n">
        <v>0.179618574673781</v>
      </c>
      <c r="F107" s="157" t="n">
        <v>0.496592529980453</v>
      </c>
      <c r="G107" s="157" t="n">
        <v>0.227164667969782</v>
      </c>
      <c r="H107" s="157" t="n">
        <v>0.13207248137778</v>
      </c>
      <c r="I107" s="157"/>
      <c r="J107" s="157" t="n">
        <v>0.0369802947857784</v>
      </c>
      <c r="K107" s="157" t="n">
        <v>0.0290559459031116</v>
      </c>
      <c r="L107" s="157" t="n">
        <v>40.8605842886576</v>
      </c>
      <c r="M107" s="157" t="n">
        <v>0.19810872206667</v>
      </c>
      <c r="N107" s="157" t="n">
        <v>12.9853663690633</v>
      </c>
      <c r="O107" s="157"/>
      <c r="P107" s="157" t="n">
        <v>0.161128427280892</v>
      </c>
      <c r="Q107" s="157" t="s">
        <v>110</v>
      </c>
      <c r="R107" s="157" t="n">
        <v>0.705267050557346</v>
      </c>
      <c r="S107" s="157" t="n">
        <v>4.12858576786941</v>
      </c>
      <c r="T107" s="157" t="n">
        <v>6.04099529821966</v>
      </c>
      <c r="U107" s="157" t="s">
        <v>110</v>
      </c>
      <c r="V107" s="157" t="n">
        <v>33.4433937344815</v>
      </c>
    </row>
    <row r="108" s="159" customFormat="true" ht="12.75" hidden="false" customHeight="true" outlineLevel="0" collapsed="false">
      <c r="A108" s="75" t="s">
        <v>210</v>
      </c>
      <c r="B108" s="157" t="n">
        <v>0.399584612606104</v>
      </c>
      <c r="C108" s="157" t="s">
        <v>110</v>
      </c>
      <c r="D108" s="157" t="n">
        <v>0.0609535849738125</v>
      </c>
      <c r="E108" s="157" t="n">
        <v>0.266389741737403</v>
      </c>
      <c r="F108" s="157" t="n">
        <v>1.03169586418638</v>
      </c>
      <c r="G108" s="157" t="n">
        <v>0.650171573054</v>
      </c>
      <c r="H108" s="157" t="n">
        <v>0.221238938053097</v>
      </c>
      <c r="I108" s="157"/>
      <c r="J108" s="157" t="n">
        <v>0.0451508036843056</v>
      </c>
      <c r="K108" s="157" t="n">
        <v>0.0519234242369514</v>
      </c>
      <c r="L108" s="157" t="n">
        <v>19.945367527542</v>
      </c>
      <c r="M108" s="157" t="n">
        <v>0.311540545421709</v>
      </c>
      <c r="N108" s="157" t="n">
        <v>8.10682680151707</v>
      </c>
      <c r="O108" s="157"/>
      <c r="P108" s="157" t="n">
        <v>0.216723857684667</v>
      </c>
      <c r="Q108" s="157" t="n">
        <v>0.00225754018421528</v>
      </c>
      <c r="R108" s="157" t="n">
        <v>0.934621636265126</v>
      </c>
      <c r="S108" s="157" t="n">
        <v>2.27334296550479</v>
      </c>
      <c r="T108" s="157" t="n">
        <v>9.67130214917826</v>
      </c>
      <c r="U108" s="157" t="n">
        <v>0.00225754018421528</v>
      </c>
      <c r="V108" s="157" t="n">
        <v>55.8086508939859</v>
      </c>
    </row>
    <row r="109" s="159" customFormat="true" ht="12.75" hidden="false" customHeight="true" outlineLevel="0" collapsed="false">
      <c r="A109" s="75" t="s">
        <v>211</v>
      </c>
      <c r="B109" s="157" t="n">
        <v>0.414490484684384</v>
      </c>
      <c r="C109" s="157" t="n">
        <v>0.00128325227456466</v>
      </c>
      <c r="D109" s="157" t="n">
        <v>0.0423473250606337</v>
      </c>
      <c r="E109" s="157" t="n">
        <v>0.26178346401119</v>
      </c>
      <c r="F109" s="157" t="n">
        <v>0.980404737767398</v>
      </c>
      <c r="G109" s="157" t="n">
        <v>0.327229330013987</v>
      </c>
      <c r="H109" s="157" t="n">
        <v>0.459404314294147</v>
      </c>
      <c r="I109" s="157"/>
      <c r="J109" s="157" t="n">
        <v>0.0346478114132457</v>
      </c>
      <c r="K109" s="157" t="n">
        <v>0.0333645591386811</v>
      </c>
      <c r="L109" s="157" t="n">
        <v>6.68959410730556</v>
      </c>
      <c r="M109" s="157" t="n">
        <v>0.28103224812966</v>
      </c>
      <c r="N109" s="157" t="n">
        <v>22.9419841646669</v>
      </c>
      <c r="O109" s="157"/>
      <c r="P109" s="157" t="n">
        <v>0.277182491305966</v>
      </c>
      <c r="Q109" s="157" t="s">
        <v>110</v>
      </c>
      <c r="R109" s="157" t="n">
        <v>0.968855467296316</v>
      </c>
      <c r="S109" s="157" t="n">
        <v>3.30309135472943</v>
      </c>
      <c r="T109" s="157" t="n">
        <v>9.36004209067461</v>
      </c>
      <c r="U109" s="157" t="s">
        <v>110</v>
      </c>
      <c r="V109" s="157" t="n">
        <v>53.6232627972333</v>
      </c>
    </row>
    <row r="110" s="159" customFormat="true" ht="12.75" hidden="false" customHeight="true" outlineLevel="0" collapsed="false">
      <c r="A110" s="75" t="s">
        <v>212</v>
      </c>
      <c r="B110" s="157" t="n">
        <v>0.235309936802474</v>
      </c>
      <c r="C110" s="157" t="s">
        <v>110</v>
      </c>
      <c r="D110" s="157" t="n">
        <v>0.026892564205997</v>
      </c>
      <c r="E110" s="157" t="n">
        <v>0.134462821029985</v>
      </c>
      <c r="F110" s="157" t="n">
        <v>0.477343014656448</v>
      </c>
      <c r="G110" s="157" t="n">
        <v>0.168078526287482</v>
      </c>
      <c r="H110" s="157" t="n">
        <v>0.336157052574963</v>
      </c>
      <c r="I110" s="157"/>
      <c r="J110" s="157" t="n">
        <v>0.0201694231544978</v>
      </c>
      <c r="K110" s="157" t="n">
        <v>0.0201694231544978</v>
      </c>
      <c r="L110" s="157" t="n">
        <v>14.4547532607234</v>
      </c>
      <c r="M110" s="157" t="n">
        <v>0.242033077853973</v>
      </c>
      <c r="N110" s="157" t="n">
        <v>25.5344897135942</v>
      </c>
      <c r="O110" s="157"/>
      <c r="P110" s="157" t="n">
        <v>0.188247949441979</v>
      </c>
      <c r="Q110" s="157" t="s">
        <v>110</v>
      </c>
      <c r="R110" s="157" t="n">
        <v>0.692483528304424</v>
      </c>
      <c r="S110" s="157" t="n">
        <v>1.51942987763883</v>
      </c>
      <c r="T110" s="157" t="n">
        <v>7.85262874815114</v>
      </c>
      <c r="U110" s="157" t="s">
        <v>110</v>
      </c>
      <c r="V110" s="157" t="n">
        <v>48.0973510824257</v>
      </c>
    </row>
    <row r="111" customFormat="false" ht="12.75" hidden="false" customHeight="true" outlineLevel="0" collapsed="false">
      <c r="A111" s="155" t="s">
        <v>213</v>
      </c>
      <c r="B111" s="143" t="n">
        <v>0.407097583180171</v>
      </c>
      <c r="C111" s="143" t="n">
        <v>0.00687084528574128</v>
      </c>
      <c r="D111" s="143" t="n">
        <v>0.0360719377501417</v>
      </c>
      <c r="E111" s="143" t="n">
        <v>0.232463598834247</v>
      </c>
      <c r="F111" s="143" t="n">
        <v>0.819348300324647</v>
      </c>
      <c r="G111" s="143" t="n">
        <v>0.369307934108594</v>
      </c>
      <c r="H111" s="143" t="n">
        <v>0.312623460501228</v>
      </c>
      <c r="I111" s="143" t="n">
        <v>0.00171771132143532</v>
      </c>
      <c r="J111" s="143" t="n">
        <v>0.0389347899525339</v>
      </c>
      <c r="K111" s="143" t="n">
        <v>0.033781655988228</v>
      </c>
      <c r="L111" s="143" t="n">
        <v>17.5080589289497</v>
      </c>
      <c r="M111" s="143" t="n">
        <v>0.269108107024867</v>
      </c>
      <c r="N111" s="143" t="n">
        <v>17.8046504171176</v>
      </c>
      <c r="O111" s="143" t="n">
        <v>0.00801598616669816</v>
      </c>
      <c r="P111" s="143" t="n">
        <v>0.227883035310419</v>
      </c>
      <c r="Q111" s="143" t="n">
        <v>0.00114514088095688</v>
      </c>
      <c r="R111" s="143" t="n">
        <v>0.88462133053919</v>
      </c>
      <c r="S111" s="143" t="n">
        <v>2.98022914269028</v>
      </c>
      <c r="T111" s="143" t="n">
        <v>8.3841489599258</v>
      </c>
      <c r="U111" s="143" t="n">
        <v>0.0120239792500472</v>
      </c>
      <c r="V111" s="143" t="n">
        <v>49.6618971548975</v>
      </c>
    </row>
    <row r="112" customFormat="false" ht="12.75" hidden="false" customHeight="true" outlineLevel="0" collapsed="false">
      <c r="A112" s="155" t="s">
        <v>214</v>
      </c>
      <c r="B112" s="143" t="n">
        <v>0.134156157767642</v>
      </c>
      <c r="C112" s="143" t="s">
        <v>110</v>
      </c>
      <c r="D112" s="143" t="n">
        <v>0.0089437438511761</v>
      </c>
      <c r="E112" s="143" t="n">
        <v>0.169931133172346</v>
      </c>
      <c r="F112" s="143" t="n">
        <v>0.438243448707629</v>
      </c>
      <c r="G112" s="143" t="n">
        <v>0.152043645469994</v>
      </c>
      <c r="H112" s="143" t="n">
        <v>0.232537340130579</v>
      </c>
      <c r="I112" s="143" t="s">
        <v>110</v>
      </c>
      <c r="J112" s="143" t="n">
        <v>0.0268312315535283</v>
      </c>
      <c r="K112" s="143" t="n">
        <v>0.0089437438511761</v>
      </c>
      <c r="L112" s="143" t="n">
        <v>5.50934621232448</v>
      </c>
      <c r="M112" s="143" t="n">
        <v>0.187818620874698</v>
      </c>
      <c r="N112" s="143" t="n">
        <v>36.7140685090779</v>
      </c>
      <c r="O112" s="143" t="s">
        <v>110</v>
      </c>
      <c r="P112" s="143" t="n">
        <v>0.187818620874698</v>
      </c>
      <c r="Q112" s="143" t="s">
        <v>110</v>
      </c>
      <c r="R112" s="143" t="n">
        <v>1.15374295680172</v>
      </c>
      <c r="S112" s="143" t="n">
        <v>0.876486897415258</v>
      </c>
      <c r="T112" s="143" t="n">
        <v>3.92630355066631</v>
      </c>
      <c r="U112" s="143" t="s">
        <v>110</v>
      </c>
      <c r="V112" s="143" t="n">
        <v>50.2727841874609</v>
      </c>
    </row>
    <row r="113" customFormat="false" ht="12.75" hidden="false" customHeight="true" outlineLevel="0" collapsed="false">
      <c r="A113" s="155" t="s">
        <v>215</v>
      </c>
      <c r="B113" s="143" t="n">
        <v>0.220385674931129</v>
      </c>
      <c r="C113" s="143" t="s">
        <v>110</v>
      </c>
      <c r="D113" s="143" t="s">
        <v>110</v>
      </c>
      <c r="E113" s="143" t="n">
        <v>0.0826446280991736</v>
      </c>
      <c r="F113" s="143" t="n">
        <v>0.413223140495868</v>
      </c>
      <c r="G113" s="143" t="n">
        <v>0.137741046831956</v>
      </c>
      <c r="H113" s="143" t="n">
        <v>0.165289256198347</v>
      </c>
      <c r="I113" s="143" t="s">
        <v>110</v>
      </c>
      <c r="J113" s="143" t="n">
        <v>0.0275482093663912</v>
      </c>
      <c r="K113" s="143" t="n">
        <v>0.0275482093663912</v>
      </c>
      <c r="L113" s="143" t="n">
        <v>41.8457300275482</v>
      </c>
      <c r="M113" s="143" t="n">
        <v>0.0550964187327824</v>
      </c>
      <c r="N113" s="143" t="n">
        <v>9.0633608815427</v>
      </c>
      <c r="O113" s="143" t="n">
        <v>0.0275482093663912</v>
      </c>
      <c r="P113" s="143" t="n">
        <v>0.826446280991736</v>
      </c>
      <c r="Q113" s="143" t="s">
        <v>110</v>
      </c>
      <c r="R113" s="143" t="n">
        <v>0.661157024793388</v>
      </c>
      <c r="S113" s="143" t="n">
        <v>1.5702479338843</v>
      </c>
      <c r="T113" s="143" t="n">
        <v>7.43801652892562</v>
      </c>
      <c r="U113" s="143" t="s">
        <v>110</v>
      </c>
      <c r="V113" s="143" t="n">
        <v>37.4380165289256</v>
      </c>
    </row>
    <row r="114" customFormat="false" ht="12.75" hidden="false" customHeight="true" outlineLevel="0" collapsed="false">
      <c r="A114" s="155" t="s">
        <v>216</v>
      </c>
      <c r="B114" s="143" t="n">
        <v>0.377577693871624</v>
      </c>
      <c r="C114" s="143" t="s">
        <v>110</v>
      </c>
      <c r="D114" s="143" t="n">
        <v>0.0290444379901249</v>
      </c>
      <c r="E114" s="143" t="n">
        <v>0.174266627940749</v>
      </c>
      <c r="F114" s="143" t="n">
        <v>0.319488817891374</v>
      </c>
      <c r="G114" s="143" t="n">
        <v>0.174266627940749</v>
      </c>
      <c r="H114" s="143" t="n">
        <v>0.435666569851873</v>
      </c>
      <c r="I114" s="143" t="s">
        <v>110</v>
      </c>
      <c r="J114" s="143" t="n">
        <v>0.0580888759802498</v>
      </c>
      <c r="K114" s="143" t="n">
        <v>0.0290444379901249</v>
      </c>
      <c r="L114" s="143" t="n">
        <v>3.71768806273599</v>
      </c>
      <c r="M114" s="143" t="n">
        <v>0.406622131861749</v>
      </c>
      <c r="N114" s="143" t="n">
        <v>9.46848678478072</v>
      </c>
      <c r="O114" s="143" t="s">
        <v>110</v>
      </c>
      <c r="P114" s="143" t="n">
        <v>0.261399941911124</v>
      </c>
      <c r="Q114" s="143" t="s">
        <v>110</v>
      </c>
      <c r="R114" s="143" t="n">
        <v>0.348533255881499</v>
      </c>
      <c r="S114" s="143" t="n">
        <v>1.91693290734824</v>
      </c>
      <c r="T114" s="143" t="n">
        <v>5.63462097008423</v>
      </c>
      <c r="U114" s="143" t="s">
        <v>110</v>
      </c>
      <c r="V114" s="143" t="n">
        <v>76.6482718559396</v>
      </c>
    </row>
    <row r="115" customFormat="false" ht="12.75" hidden="false" customHeight="true" outlineLevel="0" collapsed="false">
      <c r="A115" s="155" t="s">
        <v>217</v>
      </c>
      <c r="B115" s="143" t="n">
        <v>0.0226757369614512</v>
      </c>
      <c r="C115" s="143" t="s">
        <v>110</v>
      </c>
      <c r="D115" s="143" t="s">
        <v>110</v>
      </c>
      <c r="E115" s="143" t="n">
        <v>0.0226757369614512</v>
      </c>
      <c r="F115" s="143" t="s">
        <v>110</v>
      </c>
      <c r="G115" s="143" t="s">
        <v>110</v>
      </c>
      <c r="H115" s="143" t="n">
        <v>0.0453514739229025</v>
      </c>
      <c r="I115" s="143" t="s">
        <v>110</v>
      </c>
      <c r="J115" s="143" t="s">
        <v>110</v>
      </c>
      <c r="K115" s="143" t="n">
        <v>0.0226757369614512</v>
      </c>
      <c r="L115" s="143" t="n">
        <v>8.25396825396825</v>
      </c>
      <c r="M115" s="143" t="n">
        <v>0.0453514739229025</v>
      </c>
      <c r="N115" s="143" t="n">
        <v>52.6757369614513</v>
      </c>
      <c r="O115" s="143" t="s">
        <v>110</v>
      </c>
      <c r="P115" s="143" t="n">
        <v>0.0453514739229025</v>
      </c>
      <c r="Q115" s="143" t="s">
        <v>110</v>
      </c>
      <c r="R115" s="143" t="n">
        <v>0.204081632653061</v>
      </c>
      <c r="S115" s="143" t="n">
        <v>0.36281179138322</v>
      </c>
      <c r="T115" s="143" t="n">
        <v>4.96598639455782</v>
      </c>
      <c r="U115" s="143" t="s">
        <v>110</v>
      </c>
      <c r="V115" s="143" t="n">
        <v>33.3333333333333</v>
      </c>
    </row>
    <row r="116" customFormat="false" ht="12.75" hidden="false" customHeight="true" outlineLevel="0" collapsed="false">
      <c r="A116" s="155" t="s">
        <v>218</v>
      </c>
      <c r="B116" s="143" t="n">
        <v>0.0662251655629139</v>
      </c>
      <c r="C116" s="143" t="s">
        <v>110</v>
      </c>
      <c r="D116" s="143" t="s">
        <v>110</v>
      </c>
      <c r="E116" s="143" t="s">
        <v>110</v>
      </c>
      <c r="F116" s="143" t="n">
        <v>0.198675496688742</v>
      </c>
      <c r="G116" s="143" t="n">
        <v>0.132450331125828</v>
      </c>
      <c r="H116" s="143" t="n">
        <v>0.728476821192053</v>
      </c>
      <c r="I116" s="143" t="s">
        <v>110</v>
      </c>
      <c r="J116" s="143" t="s">
        <v>110</v>
      </c>
      <c r="K116" s="143" t="s">
        <v>110</v>
      </c>
      <c r="L116" s="143" t="n">
        <v>23.046357615894</v>
      </c>
      <c r="M116" s="143" t="n">
        <v>0.198675496688742</v>
      </c>
      <c r="N116" s="143" t="n">
        <v>1.52317880794702</v>
      </c>
      <c r="O116" s="143" t="s">
        <v>110</v>
      </c>
      <c r="P116" s="143" t="n">
        <v>0.0662251655629139</v>
      </c>
      <c r="Q116" s="143" t="s">
        <v>110</v>
      </c>
      <c r="R116" s="143" t="n">
        <v>0.927152317880795</v>
      </c>
      <c r="S116" s="143" t="n">
        <v>0.860927152317881</v>
      </c>
      <c r="T116" s="143" t="n">
        <v>21.3907284768212</v>
      </c>
      <c r="U116" s="143" t="s">
        <v>110</v>
      </c>
      <c r="V116" s="143" t="n">
        <v>50.8609271523179</v>
      </c>
    </row>
    <row r="117" customFormat="false" ht="12.75" hidden="false" customHeight="true" outlineLevel="0" collapsed="false">
      <c r="A117" s="155" t="s">
        <v>219</v>
      </c>
      <c r="B117" s="143" t="n">
        <v>0.123228589032656</v>
      </c>
      <c r="C117" s="143" t="s">
        <v>110</v>
      </c>
      <c r="D117" s="143" t="s">
        <v>110</v>
      </c>
      <c r="E117" s="143" t="n">
        <v>0.184842883548983</v>
      </c>
      <c r="F117" s="143" t="n">
        <v>0.862600123228589</v>
      </c>
      <c r="G117" s="143" t="n">
        <v>0.0616142945163278</v>
      </c>
      <c r="H117" s="143" t="n">
        <v>0.246457178065311</v>
      </c>
      <c r="I117" s="143" t="s">
        <v>110</v>
      </c>
      <c r="J117" s="143" t="n">
        <v>0.0616142945163278</v>
      </c>
      <c r="K117" s="143" t="s">
        <v>110</v>
      </c>
      <c r="L117" s="143" t="n">
        <v>18.8539741219963</v>
      </c>
      <c r="M117" s="143" t="n">
        <v>0.308071472581639</v>
      </c>
      <c r="N117" s="143" t="n">
        <v>27.2335181762169</v>
      </c>
      <c r="O117" s="143" t="s">
        <v>110</v>
      </c>
      <c r="P117" s="143" t="n">
        <v>0.369685767097967</v>
      </c>
      <c r="Q117" s="143" t="s">
        <v>110</v>
      </c>
      <c r="R117" s="143" t="n">
        <v>1.17067159581023</v>
      </c>
      <c r="S117" s="143" t="n">
        <v>2.34134319162046</v>
      </c>
      <c r="T117" s="143" t="n">
        <v>8.8724584103512</v>
      </c>
      <c r="U117" s="143" t="s">
        <v>110</v>
      </c>
      <c r="V117" s="143" t="n">
        <v>39.3099199014171</v>
      </c>
    </row>
    <row r="118" customFormat="false" ht="12.75" hidden="false" customHeight="true" outlineLevel="0" collapsed="false">
      <c r="A118" s="155" t="s">
        <v>220</v>
      </c>
      <c r="B118" s="143" t="n">
        <v>0.925925925925926</v>
      </c>
      <c r="C118" s="143" t="s">
        <v>110</v>
      </c>
      <c r="D118" s="143" t="s">
        <v>110</v>
      </c>
      <c r="E118" s="143" t="s">
        <v>110</v>
      </c>
      <c r="F118" s="143" t="s">
        <v>110</v>
      </c>
      <c r="G118" s="143" t="s">
        <v>110</v>
      </c>
      <c r="H118" s="143" t="s">
        <v>110</v>
      </c>
      <c r="I118" s="143" t="s">
        <v>110</v>
      </c>
      <c r="J118" s="143" t="s">
        <v>110</v>
      </c>
      <c r="K118" s="143" t="n">
        <v>0.308641975308642</v>
      </c>
      <c r="L118" s="143" t="n">
        <v>12.6543209876543</v>
      </c>
      <c r="M118" s="143" t="n">
        <v>0.925925925925926</v>
      </c>
      <c r="N118" s="143" t="n">
        <v>6.48148148148148</v>
      </c>
      <c r="O118" s="143" t="s">
        <v>110</v>
      </c>
      <c r="P118" s="143" t="s">
        <v>110</v>
      </c>
      <c r="Q118" s="143" t="s">
        <v>110</v>
      </c>
      <c r="R118" s="143" t="n">
        <v>2.77777777777778</v>
      </c>
      <c r="S118" s="143" t="n">
        <v>4.62962962962963</v>
      </c>
      <c r="T118" s="143" t="n">
        <v>14.1975308641975</v>
      </c>
      <c r="U118" s="143" t="s">
        <v>110</v>
      </c>
      <c r="V118" s="143" t="n">
        <v>57.0987654320988</v>
      </c>
    </row>
    <row r="119" customFormat="false" ht="12.75" hidden="false" customHeight="true" outlineLevel="0" collapsed="false">
      <c r="A119" s="155" t="s">
        <v>221</v>
      </c>
      <c r="B119" s="143" t="n">
        <v>0.378787878787879</v>
      </c>
      <c r="C119" s="143" t="s">
        <v>110</v>
      </c>
      <c r="D119" s="143" t="s">
        <v>110</v>
      </c>
      <c r="E119" s="143" t="s">
        <v>110</v>
      </c>
      <c r="F119" s="143" t="n">
        <v>0.378787878787879</v>
      </c>
      <c r="G119" s="143" t="s">
        <v>110</v>
      </c>
      <c r="H119" s="143" t="n">
        <v>0.757575757575758</v>
      </c>
      <c r="I119" s="143" t="s">
        <v>110</v>
      </c>
      <c r="J119" s="143" t="s">
        <v>110</v>
      </c>
      <c r="K119" s="143" t="s">
        <v>110</v>
      </c>
      <c r="L119" s="143" t="n">
        <v>8.33333333333333</v>
      </c>
      <c r="M119" s="143" t="n">
        <v>0.757575757575758</v>
      </c>
      <c r="N119" s="143" t="n">
        <v>27.6515151515152</v>
      </c>
      <c r="O119" s="143" t="s">
        <v>110</v>
      </c>
      <c r="P119" s="143" t="s">
        <v>110</v>
      </c>
      <c r="Q119" s="143" t="s">
        <v>110</v>
      </c>
      <c r="R119" s="143" t="n">
        <v>2.27272727272727</v>
      </c>
      <c r="S119" s="143" t="n">
        <v>1.89393939393939</v>
      </c>
      <c r="T119" s="143" t="n">
        <v>13.6363636363636</v>
      </c>
      <c r="U119" s="143" t="s">
        <v>110</v>
      </c>
      <c r="V119" s="143" t="n">
        <v>43.9393939393939</v>
      </c>
    </row>
    <row r="120" customFormat="false" ht="12.75" hidden="false" customHeight="true" outlineLevel="0" collapsed="false">
      <c r="A120" s="155" t="s">
        <v>222</v>
      </c>
      <c r="B120" s="143" t="n">
        <v>0.143472022955524</v>
      </c>
      <c r="C120" s="143" t="s">
        <v>110</v>
      </c>
      <c r="D120" s="143" t="n">
        <v>0.143472022955524</v>
      </c>
      <c r="E120" s="143" t="s">
        <v>110</v>
      </c>
      <c r="F120" s="143" t="n">
        <v>0.286944045911047</v>
      </c>
      <c r="G120" s="143" t="n">
        <v>0.143472022955524</v>
      </c>
      <c r="H120" s="143" t="n">
        <v>0.286944045911047</v>
      </c>
      <c r="I120" s="143" t="s">
        <v>110</v>
      </c>
      <c r="J120" s="143" t="s">
        <v>110</v>
      </c>
      <c r="K120" s="143" t="s">
        <v>110</v>
      </c>
      <c r="L120" s="143" t="n">
        <v>9.46915351506456</v>
      </c>
      <c r="M120" s="143" t="n">
        <v>0.143472022955524</v>
      </c>
      <c r="N120" s="143" t="n">
        <v>42.3242467718795</v>
      </c>
      <c r="O120" s="143" t="s">
        <v>110</v>
      </c>
      <c r="P120" s="143" t="s">
        <v>110</v>
      </c>
      <c r="Q120" s="143" t="s">
        <v>110</v>
      </c>
      <c r="R120" s="143" t="n">
        <v>0.717360114777618</v>
      </c>
      <c r="S120" s="143" t="n">
        <v>1.86513629842181</v>
      </c>
      <c r="T120" s="143" t="n">
        <v>2.29555236728838</v>
      </c>
      <c r="U120" s="143" t="s">
        <v>110</v>
      </c>
      <c r="V120" s="143" t="n">
        <v>42.180774748924</v>
      </c>
    </row>
    <row r="121" customFormat="false" ht="12.75" hidden="false" customHeight="true" outlineLevel="0" collapsed="false">
      <c r="A121" s="155" t="s">
        <v>223</v>
      </c>
      <c r="B121" s="143" t="n">
        <v>0.395927601809955</v>
      </c>
      <c r="C121" s="143" t="s">
        <v>110</v>
      </c>
      <c r="D121" s="143" t="n">
        <v>0.0565610859728507</v>
      </c>
      <c r="E121" s="143" t="n">
        <v>0.339366515837104</v>
      </c>
      <c r="F121" s="143" t="n">
        <v>2.03619909502262</v>
      </c>
      <c r="G121" s="143" t="n">
        <v>0.79185520361991</v>
      </c>
      <c r="H121" s="143" t="n">
        <v>0.282805429864253</v>
      </c>
      <c r="I121" s="143" t="s">
        <v>110</v>
      </c>
      <c r="J121" s="143" t="n">
        <v>0.0565610859728507</v>
      </c>
      <c r="K121" s="143" t="n">
        <v>0.0565610859728507</v>
      </c>
      <c r="L121" s="143" t="n">
        <v>14.1968325791855</v>
      </c>
      <c r="M121" s="143" t="n">
        <v>0.339366515837104</v>
      </c>
      <c r="N121" s="143" t="n">
        <v>32.0135746606335</v>
      </c>
      <c r="O121" s="143" t="s">
        <v>110</v>
      </c>
      <c r="P121" s="143" t="n">
        <v>0.565610859728507</v>
      </c>
      <c r="Q121" s="143" t="s">
        <v>110</v>
      </c>
      <c r="R121" s="143" t="n">
        <v>1.01809954751131</v>
      </c>
      <c r="S121" s="143" t="n">
        <v>2.54524886877828</v>
      </c>
      <c r="T121" s="143" t="n">
        <v>4.3552036199095</v>
      </c>
      <c r="U121" s="143" t="s">
        <v>110</v>
      </c>
      <c r="V121" s="143" t="n">
        <v>40.9502262443439</v>
      </c>
    </row>
    <row r="122" customFormat="false" ht="12.75" hidden="false" customHeight="true" outlineLevel="0" collapsed="false">
      <c r="A122" s="155" t="s">
        <v>224</v>
      </c>
      <c r="B122" s="143" t="n">
        <v>0.266467704114261</v>
      </c>
      <c r="C122" s="143" t="s">
        <v>110</v>
      </c>
      <c r="D122" s="143" t="n">
        <v>0.0106587081645705</v>
      </c>
      <c r="E122" s="143" t="n">
        <v>0.149221914303986</v>
      </c>
      <c r="F122" s="143" t="n">
        <v>0.383713493924536</v>
      </c>
      <c r="G122" s="143" t="n">
        <v>0.191856746962268</v>
      </c>
      <c r="H122" s="143" t="n">
        <v>0.149221914303986</v>
      </c>
      <c r="I122" s="143" t="n">
        <v>0.0213174163291409</v>
      </c>
      <c r="J122" s="143" t="n">
        <v>0.0213174163291409</v>
      </c>
      <c r="K122" s="143" t="s">
        <v>110</v>
      </c>
      <c r="L122" s="143" t="n">
        <v>28.3947985504157</v>
      </c>
      <c r="M122" s="143" t="n">
        <v>0.255808995949691</v>
      </c>
      <c r="N122" s="143" t="n">
        <v>12.1615860157749</v>
      </c>
      <c r="O122" s="143" t="s">
        <v>110</v>
      </c>
      <c r="P122" s="143" t="n">
        <v>0.0639522489874227</v>
      </c>
      <c r="Q122" s="143" t="s">
        <v>110</v>
      </c>
      <c r="R122" s="143" t="n">
        <v>0.70347473886165</v>
      </c>
      <c r="S122" s="143" t="n">
        <v>1.18311660626732</v>
      </c>
      <c r="T122" s="143" t="n">
        <v>6.01151140481774</v>
      </c>
      <c r="U122" s="143" t="s">
        <v>110</v>
      </c>
      <c r="V122" s="143" t="n">
        <v>50.0319761244937</v>
      </c>
    </row>
    <row r="123" customFormat="false" ht="12.75" hidden="false" customHeight="true" outlineLevel="0" collapsed="false">
      <c r="A123" s="155" t="s">
        <v>225</v>
      </c>
      <c r="B123" s="143" t="n">
        <v>0.70250598857564</v>
      </c>
      <c r="C123" s="143" t="s">
        <v>110</v>
      </c>
      <c r="D123" s="143" t="n">
        <v>0.0345494748479823</v>
      </c>
      <c r="E123" s="143" t="n">
        <v>0.35240464344942</v>
      </c>
      <c r="F123" s="143" t="n">
        <v>1.1723788465082</v>
      </c>
      <c r="G123" s="143" t="n">
        <v>0.453749769670168</v>
      </c>
      <c r="H123" s="143" t="n">
        <v>0.594250967385296</v>
      </c>
      <c r="I123" s="143" t="s">
        <v>110</v>
      </c>
      <c r="J123" s="143" t="n">
        <v>0.0460659664639764</v>
      </c>
      <c r="K123" s="143" t="n">
        <v>0.0437626681407776</v>
      </c>
      <c r="L123" s="143" t="n">
        <v>2.47374239911553</v>
      </c>
      <c r="M123" s="143" t="n">
        <v>0.33167495854063</v>
      </c>
      <c r="N123" s="143" t="n">
        <v>23.1435415515018</v>
      </c>
      <c r="O123" s="143" t="n">
        <v>0.00690989496959646</v>
      </c>
      <c r="P123" s="143" t="n">
        <v>0.294822185369449</v>
      </c>
      <c r="Q123" s="143" t="s">
        <v>110</v>
      </c>
      <c r="R123" s="143" t="n">
        <v>0.965081997420306</v>
      </c>
      <c r="S123" s="143" t="n">
        <v>4.03768196056753</v>
      </c>
      <c r="T123" s="143" t="n">
        <v>12.6658374792703</v>
      </c>
      <c r="U123" s="143" t="n">
        <v>0.00460659664639764</v>
      </c>
      <c r="V123" s="143" t="n">
        <v>52.676432651557</v>
      </c>
    </row>
    <row r="124" customFormat="false" ht="12.75" hidden="false" customHeight="true" outlineLevel="0" collapsed="false">
      <c r="A124" s="155" t="s">
        <v>226</v>
      </c>
      <c r="B124" s="143" t="n">
        <v>0.121940597508928</v>
      </c>
      <c r="C124" s="143" t="s">
        <v>110</v>
      </c>
      <c r="D124" s="143" t="n">
        <v>0.0174200853584183</v>
      </c>
      <c r="E124" s="143" t="n">
        <v>0.121940597508928</v>
      </c>
      <c r="F124" s="143" t="n">
        <v>0.418082048602038</v>
      </c>
      <c r="G124" s="143" t="n">
        <v>0.313561536451529</v>
      </c>
      <c r="H124" s="143" t="n">
        <v>0.0958104694713004</v>
      </c>
      <c r="I124" s="143" t="s">
        <v>110</v>
      </c>
      <c r="J124" s="143" t="n">
        <v>0.0435502133960456</v>
      </c>
      <c r="K124" s="143" t="n">
        <v>0.0261301280376274</v>
      </c>
      <c r="L124" s="143" t="n">
        <v>17.3504050169846</v>
      </c>
      <c r="M124" s="143" t="n">
        <v>0.226461109659437</v>
      </c>
      <c r="N124" s="143" t="n">
        <v>17.6117062973609</v>
      </c>
      <c r="O124" s="143" t="s">
        <v>110</v>
      </c>
      <c r="P124" s="143" t="n">
        <v>0.10452051215051</v>
      </c>
      <c r="Q124" s="143" t="s">
        <v>110</v>
      </c>
      <c r="R124" s="143" t="n">
        <v>0.69680341433673</v>
      </c>
      <c r="S124" s="143" t="n">
        <v>2.01201985889731</v>
      </c>
      <c r="T124" s="143" t="n">
        <v>10.3649507882589</v>
      </c>
      <c r="U124" s="143" t="n">
        <v>0.00871004267920913</v>
      </c>
      <c r="V124" s="143" t="n">
        <v>50.4659872833377</v>
      </c>
    </row>
    <row r="125" customFormat="false" ht="12.75" hidden="false" customHeight="true" outlineLevel="0" collapsed="false">
      <c r="A125" s="155" t="s">
        <v>227</v>
      </c>
      <c r="B125" s="143" t="n">
        <v>0.268544055741036</v>
      </c>
      <c r="C125" s="143" t="n">
        <v>0.0290317898098418</v>
      </c>
      <c r="D125" s="143" t="n">
        <v>0.0508056321672231</v>
      </c>
      <c r="E125" s="143" t="n">
        <v>0.181448686311511</v>
      </c>
      <c r="F125" s="143" t="n">
        <v>1.02337059079692</v>
      </c>
      <c r="G125" s="143" t="n">
        <v>0.254028160836116</v>
      </c>
      <c r="H125" s="143" t="n">
        <v>0.428218899695166</v>
      </c>
      <c r="I125" s="143" t="s">
        <v>110</v>
      </c>
      <c r="J125" s="143" t="n">
        <v>0.0362897372623022</v>
      </c>
      <c r="K125" s="143" t="n">
        <v>0.0290317898098418</v>
      </c>
      <c r="L125" s="143" t="n">
        <v>10.0522572216577</v>
      </c>
      <c r="M125" s="143" t="n">
        <v>0.203222528668892</v>
      </c>
      <c r="N125" s="143" t="n">
        <v>20.728697924227</v>
      </c>
      <c r="O125" s="143" t="n">
        <v>0.0362897372623022</v>
      </c>
      <c r="P125" s="143" t="n">
        <v>0.268544055741036</v>
      </c>
      <c r="Q125" s="143" t="n">
        <v>0.00725794745246044</v>
      </c>
      <c r="R125" s="143" t="n">
        <v>0.870953694295253</v>
      </c>
      <c r="S125" s="143" t="n">
        <v>1.2483669618232</v>
      </c>
      <c r="T125" s="143" t="n">
        <v>4.28944694440412</v>
      </c>
      <c r="U125" s="143" t="n">
        <v>0.00725794745246044</v>
      </c>
      <c r="V125" s="143" t="n">
        <v>59.9869356945856</v>
      </c>
    </row>
    <row r="126" customFormat="false" ht="12.75" hidden="false" customHeight="true" outlineLevel="0" collapsed="false">
      <c r="A126" s="155" t="s">
        <v>228</v>
      </c>
      <c r="B126" s="143" t="n">
        <v>0.716287760822174</v>
      </c>
      <c r="C126" s="143" t="s">
        <v>110</v>
      </c>
      <c r="D126" s="143" t="n">
        <v>0.087200249143569</v>
      </c>
      <c r="E126" s="143" t="n">
        <v>0.317658050451573</v>
      </c>
      <c r="F126" s="143" t="n">
        <v>1.7938336966677</v>
      </c>
      <c r="G126" s="143" t="n">
        <v>1.00280286515104</v>
      </c>
      <c r="H126" s="143" t="n">
        <v>0.242914979757085</v>
      </c>
      <c r="I126" s="143" t="s">
        <v>110</v>
      </c>
      <c r="J126" s="143" t="n">
        <v>0.105886016817191</v>
      </c>
      <c r="K126" s="143" t="n">
        <v>0.0622858922454064</v>
      </c>
      <c r="L126" s="143" t="n">
        <v>31.5851759576456</v>
      </c>
      <c r="M126" s="143" t="n">
        <v>0.323886639676113</v>
      </c>
      <c r="N126" s="143" t="n">
        <v>0.934288383681096</v>
      </c>
      <c r="O126" s="143" t="s">
        <v>110</v>
      </c>
      <c r="P126" s="143" t="n">
        <v>0.28651510432887</v>
      </c>
      <c r="Q126" s="143" t="n">
        <v>0.00622858922454064</v>
      </c>
      <c r="R126" s="143" t="n">
        <v>0.928059794456556</v>
      </c>
      <c r="S126" s="143" t="n">
        <v>2.19246340703831</v>
      </c>
      <c r="T126" s="143" t="n">
        <v>9.30551230146372</v>
      </c>
      <c r="U126" s="143" t="n">
        <v>0.0124571784490813</v>
      </c>
      <c r="V126" s="143" t="n">
        <v>50.0965431329804</v>
      </c>
    </row>
    <row r="127" customFormat="false" ht="12.75" hidden="false" customHeight="true" outlineLevel="0" collapsed="false">
      <c r="A127" s="155" t="s">
        <v>229</v>
      </c>
      <c r="B127" s="143" t="n">
        <v>0.291120815138282</v>
      </c>
      <c r="C127" s="143" t="s">
        <v>110</v>
      </c>
      <c r="D127" s="143" t="n">
        <v>0.291120815138282</v>
      </c>
      <c r="E127" s="143" t="s">
        <v>110</v>
      </c>
      <c r="F127" s="143" t="n">
        <v>0.873362445414847</v>
      </c>
      <c r="G127" s="143" t="n">
        <v>0.436681222707424</v>
      </c>
      <c r="H127" s="143" t="s">
        <v>110</v>
      </c>
      <c r="I127" s="143" t="s">
        <v>110</v>
      </c>
      <c r="J127" s="143" t="s">
        <v>110</v>
      </c>
      <c r="K127" s="143" t="s">
        <v>110</v>
      </c>
      <c r="L127" s="143" t="n">
        <v>14.7016011644833</v>
      </c>
      <c r="M127" s="143" t="s">
        <v>110</v>
      </c>
      <c r="N127" s="143" t="n">
        <v>9.46142649199418</v>
      </c>
      <c r="O127" s="143" t="s">
        <v>110</v>
      </c>
      <c r="P127" s="143" t="n">
        <v>0.145560407569141</v>
      </c>
      <c r="Q127" s="143" t="s">
        <v>110</v>
      </c>
      <c r="R127" s="143" t="n">
        <v>0.291120815138282</v>
      </c>
      <c r="S127" s="143" t="n">
        <v>10.6259097525473</v>
      </c>
      <c r="T127" s="143" t="n">
        <v>11.4992721979622</v>
      </c>
      <c r="U127" s="143" t="n">
        <v>0.291120815138282</v>
      </c>
      <c r="V127" s="143" t="n">
        <v>51.0917030567686</v>
      </c>
    </row>
    <row r="128" customFormat="false" ht="12.75" hidden="false" customHeight="true" outlineLevel="0" collapsed="false">
      <c r="A128" s="155" t="s">
        <v>230</v>
      </c>
      <c r="B128" s="143" t="n">
        <v>0.407045009784736</v>
      </c>
      <c r="C128" s="143" t="s">
        <v>110</v>
      </c>
      <c r="D128" s="143" t="n">
        <v>0.0117416829745597</v>
      </c>
      <c r="E128" s="143" t="n">
        <v>0.219178082191781</v>
      </c>
      <c r="F128" s="143" t="n">
        <v>0.587084148727984</v>
      </c>
      <c r="G128" s="143" t="n">
        <v>0.262230919765166</v>
      </c>
      <c r="H128" s="143" t="n">
        <v>0.140900195694716</v>
      </c>
      <c r="I128" s="143" t="s">
        <v>110</v>
      </c>
      <c r="J128" s="143" t="n">
        <v>0.0234833659491194</v>
      </c>
      <c r="K128" s="143" t="n">
        <v>0.0391389432485323</v>
      </c>
      <c r="L128" s="143" t="n">
        <v>48.8414872798434</v>
      </c>
      <c r="M128" s="143" t="n">
        <v>0.187866927592955</v>
      </c>
      <c r="N128" s="143" t="n">
        <v>12.5401174168297</v>
      </c>
      <c r="O128" s="143" t="s">
        <v>110</v>
      </c>
      <c r="P128" s="143" t="n">
        <v>0.203522504892368</v>
      </c>
      <c r="Q128" s="143" t="s">
        <v>110</v>
      </c>
      <c r="R128" s="143" t="n">
        <v>0.712328767123288</v>
      </c>
      <c r="S128" s="143" t="n">
        <v>5.23679060665362</v>
      </c>
      <c r="T128" s="143" t="n">
        <v>5.38551859099804</v>
      </c>
      <c r="U128" s="143" t="s">
        <v>110</v>
      </c>
      <c r="V128" s="143" t="n">
        <v>25.2015655577299</v>
      </c>
    </row>
    <row r="129" customFormat="false" ht="12.75" hidden="false" customHeight="true" outlineLevel="0" collapsed="false">
      <c r="A129" s="155" t="s">
        <v>231</v>
      </c>
      <c r="B129" s="143" t="n">
        <v>0.335662419509522</v>
      </c>
      <c r="C129" s="143" t="n">
        <v>0.03425126729689</v>
      </c>
      <c r="D129" s="143" t="n">
        <v>0.061652281134402</v>
      </c>
      <c r="E129" s="143" t="n">
        <v>0.349362926428278</v>
      </c>
      <c r="F129" s="143" t="n">
        <v>0.774078640909714</v>
      </c>
      <c r="G129" s="143" t="n">
        <v>0.404164954103302</v>
      </c>
      <c r="H129" s="143" t="n">
        <v>0.321961912590766</v>
      </c>
      <c r="I129" s="143" t="n">
        <v>0.006850253459378</v>
      </c>
      <c r="J129" s="143" t="n">
        <v>0.020550760378134</v>
      </c>
      <c r="K129" s="143" t="n">
        <v>0.027401013837512</v>
      </c>
      <c r="L129" s="143" t="n">
        <v>8.19975339087546</v>
      </c>
      <c r="M129" s="143" t="n">
        <v>0.349362926428278</v>
      </c>
      <c r="N129" s="143" t="n">
        <v>14.6663926565283</v>
      </c>
      <c r="O129" s="143" t="n">
        <v>0.047951774215646</v>
      </c>
      <c r="P129" s="143" t="n">
        <v>0.130154815728182</v>
      </c>
      <c r="Q129" s="143" t="s">
        <v>110</v>
      </c>
      <c r="R129" s="143" t="n">
        <v>1.14399232771613</v>
      </c>
      <c r="S129" s="143" t="n">
        <v>1.89066995478833</v>
      </c>
      <c r="T129" s="143" t="n">
        <v>8.1586518701192</v>
      </c>
      <c r="U129" s="143" t="n">
        <v>0.082203041512536</v>
      </c>
      <c r="V129" s="143" t="n">
        <v>62.9949308124401</v>
      </c>
    </row>
    <row r="130" customFormat="false" ht="12.75" hidden="false" customHeight="true" outlineLevel="0" collapsed="false">
      <c r="A130" s="155" t="s">
        <v>232</v>
      </c>
      <c r="B130" s="143" t="n">
        <v>0.2186688533552</v>
      </c>
      <c r="C130" s="143" t="n">
        <v>0.0273336066694</v>
      </c>
      <c r="D130" s="143" t="n">
        <v>0.0820008200082001</v>
      </c>
      <c r="E130" s="143" t="n">
        <v>0.1913352466858</v>
      </c>
      <c r="F130" s="143" t="n">
        <v>0.560338936722701</v>
      </c>
      <c r="G130" s="143" t="n">
        <v>0.2050020500205</v>
      </c>
      <c r="H130" s="143" t="n">
        <v>0.2186688533552</v>
      </c>
      <c r="I130" s="143" t="s">
        <v>110</v>
      </c>
      <c r="J130" s="143" t="n">
        <v>0.0273336066694</v>
      </c>
      <c r="K130" s="143" t="n">
        <v>0.0136668033347</v>
      </c>
      <c r="L130" s="143" t="n">
        <v>7.16140494738281</v>
      </c>
      <c r="M130" s="143" t="n">
        <v>0.3006696733634</v>
      </c>
      <c r="N130" s="143" t="n">
        <v>11.9721197211972</v>
      </c>
      <c r="O130" s="143" t="s">
        <v>110</v>
      </c>
      <c r="P130" s="143" t="n">
        <v>0.1776684433511</v>
      </c>
      <c r="Q130" s="143" t="s">
        <v>110</v>
      </c>
      <c r="R130" s="143" t="n">
        <v>1.1343446767801</v>
      </c>
      <c r="S130" s="143" t="n">
        <v>1.2983463167965</v>
      </c>
      <c r="T130" s="143" t="n">
        <v>6.47806478064781</v>
      </c>
      <c r="U130" s="143" t="s">
        <v>110</v>
      </c>
      <c r="V130" s="143" t="n">
        <v>69.93303266366</v>
      </c>
    </row>
    <row r="131" customFormat="false" ht="12.75" hidden="false" customHeight="true" outlineLevel="0" collapsed="false">
      <c r="A131" s="155" t="s">
        <v>233</v>
      </c>
      <c r="B131" s="143" t="n">
        <v>0.24896265560166</v>
      </c>
      <c r="C131" s="143" t="s">
        <v>110</v>
      </c>
      <c r="D131" s="143" t="s">
        <v>110</v>
      </c>
      <c r="E131" s="143" t="n">
        <v>0.16597510373444</v>
      </c>
      <c r="F131" s="143" t="n">
        <v>0.497925311203319</v>
      </c>
      <c r="G131" s="143" t="n">
        <v>0.24896265560166</v>
      </c>
      <c r="H131" s="143" t="n">
        <v>0.0829875518672199</v>
      </c>
      <c r="I131" s="143" t="s">
        <v>110</v>
      </c>
      <c r="J131" s="143" t="s">
        <v>110</v>
      </c>
      <c r="K131" s="143" t="s">
        <v>110</v>
      </c>
      <c r="L131" s="143" t="n">
        <v>8.29875518672199</v>
      </c>
      <c r="M131" s="143" t="n">
        <v>0.24896265560166</v>
      </c>
      <c r="N131" s="143" t="n">
        <v>8.96265560165975</v>
      </c>
      <c r="O131" s="143" t="s">
        <v>110</v>
      </c>
      <c r="P131" s="143" t="n">
        <v>0.24896265560166</v>
      </c>
      <c r="Q131" s="143" t="s">
        <v>110</v>
      </c>
      <c r="R131" s="143" t="n">
        <v>1.2448132780083</v>
      </c>
      <c r="S131" s="143" t="n">
        <v>2.9045643153527</v>
      </c>
      <c r="T131" s="143" t="n">
        <v>9.54356846473029</v>
      </c>
      <c r="U131" s="143" t="s">
        <v>110</v>
      </c>
      <c r="V131" s="143" t="n">
        <v>67.3029045643154</v>
      </c>
    </row>
    <row r="132" customFormat="false" ht="12.75" hidden="false" customHeight="true" outlineLevel="0" collapsed="false">
      <c r="A132" s="155" t="s">
        <v>234</v>
      </c>
      <c r="B132" s="143" t="n">
        <v>0.192513368983957</v>
      </c>
      <c r="C132" s="143" t="n">
        <v>0.0213903743315508</v>
      </c>
      <c r="D132" s="143" t="n">
        <v>0.0427807486631016</v>
      </c>
      <c r="E132" s="143" t="n">
        <v>0.106951871657754</v>
      </c>
      <c r="F132" s="143" t="n">
        <v>0.727272727272727</v>
      </c>
      <c r="G132" s="143" t="n">
        <v>0.320855614973262</v>
      </c>
      <c r="H132" s="143" t="n">
        <v>0.299465240641711</v>
      </c>
      <c r="I132" s="143" t="s">
        <v>110</v>
      </c>
      <c r="J132" s="143" t="n">
        <v>0.0427807486631016</v>
      </c>
      <c r="K132" s="143" t="n">
        <v>0.0427807486631016</v>
      </c>
      <c r="L132" s="143" t="n">
        <v>16.0213903743316</v>
      </c>
      <c r="M132" s="143" t="n">
        <v>0.342245989304813</v>
      </c>
      <c r="N132" s="143" t="n">
        <v>5.51871657754011</v>
      </c>
      <c r="O132" s="143" t="s">
        <v>110</v>
      </c>
      <c r="P132" s="143" t="n">
        <v>0.299465240641711</v>
      </c>
      <c r="Q132" s="143" t="s">
        <v>110</v>
      </c>
      <c r="R132" s="143" t="n">
        <v>1.11229946524064</v>
      </c>
      <c r="S132" s="143" t="n">
        <v>9.71122994652406</v>
      </c>
      <c r="T132" s="143" t="n">
        <v>9.41176470588235</v>
      </c>
      <c r="U132" s="143" t="n">
        <v>0.0213903743315508</v>
      </c>
      <c r="V132" s="143" t="n">
        <v>55.7647058823529</v>
      </c>
    </row>
    <row r="133" customFormat="false" ht="12.75" hidden="false" customHeight="true" outlineLevel="0" collapsed="false">
      <c r="A133" s="155" t="s">
        <v>235</v>
      </c>
      <c r="B133" s="143" t="n">
        <v>0.120772946859903</v>
      </c>
      <c r="C133" s="143" t="s">
        <v>110</v>
      </c>
      <c r="D133" s="143" t="s">
        <v>110</v>
      </c>
      <c r="E133" s="143" t="n">
        <v>0.483091787439614</v>
      </c>
      <c r="F133" s="143" t="n">
        <v>0.36231884057971</v>
      </c>
      <c r="G133" s="143" t="n">
        <v>0.603864734299517</v>
      </c>
      <c r="H133" s="143" t="s">
        <v>110</v>
      </c>
      <c r="I133" s="143" t="s">
        <v>110</v>
      </c>
      <c r="J133" s="143" t="s">
        <v>110</v>
      </c>
      <c r="K133" s="143" t="n">
        <v>0.120772946859903</v>
      </c>
      <c r="L133" s="143" t="n">
        <v>5.43478260869565</v>
      </c>
      <c r="M133" s="143" t="n">
        <v>0.36231884057971</v>
      </c>
      <c r="N133" s="143" t="n">
        <v>0.36231884057971</v>
      </c>
      <c r="O133" s="143" t="s">
        <v>110</v>
      </c>
      <c r="P133" s="143" t="n">
        <v>0.483091787439614</v>
      </c>
      <c r="Q133" s="143" t="s">
        <v>110</v>
      </c>
      <c r="R133" s="143" t="n">
        <v>0.72463768115942</v>
      </c>
      <c r="S133" s="143" t="n">
        <v>6.76328502415459</v>
      </c>
      <c r="T133" s="143" t="n">
        <v>23.0676328502415</v>
      </c>
      <c r="U133" s="143" t="n">
        <v>0.120772946859903</v>
      </c>
      <c r="V133" s="143" t="n">
        <v>60.9903381642512</v>
      </c>
    </row>
    <row r="134" customFormat="false" ht="12.75" hidden="false" customHeight="true" outlineLevel="0" collapsed="false">
      <c r="A134" s="75" t="s">
        <v>236</v>
      </c>
      <c r="B134" s="157" t="n">
        <v>0.355272029459053</v>
      </c>
      <c r="C134" s="157" t="s">
        <v>110</v>
      </c>
      <c r="D134" s="157" t="n">
        <v>0.0103729059696074</v>
      </c>
      <c r="E134" s="157" t="n">
        <v>0.189305533945335</v>
      </c>
      <c r="F134" s="157" t="n">
        <v>0.521238524972771</v>
      </c>
      <c r="G134" s="157" t="n">
        <v>0.233390384316166</v>
      </c>
      <c r="H134" s="157" t="n">
        <v>0.145220683574503</v>
      </c>
      <c r="I134" s="157" t="n">
        <v>0.00518645298480369</v>
      </c>
      <c r="J134" s="157" t="n">
        <v>0.0233390384316166</v>
      </c>
      <c r="K134" s="157" t="n">
        <v>0.0285254914164203</v>
      </c>
      <c r="L134" s="157" t="n">
        <v>43.2083398163996</v>
      </c>
      <c r="M134" s="157" t="n">
        <v>0.191898760437737</v>
      </c>
      <c r="N134" s="157" t="n">
        <v>12.1207406254862</v>
      </c>
      <c r="O134" s="157" t="n">
        <v>0.00259322649240185</v>
      </c>
      <c r="P134" s="157" t="n">
        <v>0.228203931331362</v>
      </c>
      <c r="Q134" s="157" t="s">
        <v>110</v>
      </c>
      <c r="R134" s="157" t="n">
        <v>0.705357605933302</v>
      </c>
      <c r="S134" s="157" t="n">
        <v>3.90539909755718</v>
      </c>
      <c r="T134" s="157" t="n">
        <v>5.73103054820808</v>
      </c>
      <c r="U134" s="157" t="s">
        <v>110</v>
      </c>
      <c r="V134" s="157" t="n">
        <v>32.3945853430839</v>
      </c>
    </row>
    <row r="135" customFormat="false" ht="12.75" hidden="false" customHeight="true" outlineLevel="0" collapsed="false">
      <c r="A135" s="75" t="s">
        <v>237</v>
      </c>
      <c r="B135" s="157" t="n">
        <v>0.410219824318901</v>
      </c>
      <c r="C135" s="157" t="n">
        <v>0.0111472778347528</v>
      </c>
      <c r="D135" s="157" t="n">
        <v>0.0601953003076649</v>
      </c>
      <c r="E135" s="157" t="n">
        <v>0.271993579167967</v>
      </c>
      <c r="F135" s="157" t="n">
        <v>1.03446738306506</v>
      </c>
      <c r="G135" s="157" t="n">
        <v>0.595264636375797</v>
      </c>
      <c r="H135" s="157" t="n">
        <v>0.218486645561154</v>
      </c>
      <c r="I135" s="157" t="n">
        <v>0.00222945556695055</v>
      </c>
      <c r="J135" s="157" t="n">
        <v>0.0557363891737638</v>
      </c>
      <c r="K135" s="157" t="n">
        <v>0.0401302002051099</v>
      </c>
      <c r="L135" s="157" t="n">
        <v>18.9637490524814</v>
      </c>
      <c r="M135" s="157" t="n">
        <v>0.300976501538324</v>
      </c>
      <c r="N135" s="157" t="n">
        <v>10.008026040041</v>
      </c>
      <c r="O135" s="157" t="n">
        <v>0.0156061889686539</v>
      </c>
      <c r="P135" s="157" t="n">
        <v>0.189503723190797</v>
      </c>
      <c r="Q135" s="157" t="n">
        <v>0.00222945556695055</v>
      </c>
      <c r="R135" s="157" t="n">
        <v>0.934141882552281</v>
      </c>
      <c r="S135" s="157" t="n">
        <v>2.28073304499041</v>
      </c>
      <c r="T135" s="157" t="n">
        <v>9.49748071520935</v>
      </c>
      <c r="U135" s="157" t="n">
        <v>0.0401302002051099</v>
      </c>
      <c r="V135" s="157" t="n">
        <v>55.0675525036786</v>
      </c>
    </row>
    <row r="136" customFormat="false" ht="12.75" hidden="false" customHeight="true" outlineLevel="0" collapsed="false">
      <c r="A136" s="75" t="s">
        <v>239</v>
      </c>
      <c r="B136" s="157" t="n">
        <v>0.206567419331861</v>
      </c>
      <c r="C136" s="157" t="s">
        <v>110</v>
      </c>
      <c r="D136" s="157" t="n">
        <v>0.0213690433791581</v>
      </c>
      <c r="E136" s="157" t="n">
        <v>0.11396823135551</v>
      </c>
      <c r="F136" s="157" t="n">
        <v>0.477241968801197</v>
      </c>
      <c r="G136" s="157" t="n">
        <v>0.170952347033264</v>
      </c>
      <c r="H136" s="157" t="n">
        <v>0.292043592848493</v>
      </c>
      <c r="I136" s="157" t="s">
        <v>110</v>
      </c>
      <c r="J136" s="157" t="n">
        <v>0.0284920578388774</v>
      </c>
      <c r="K136" s="157" t="n">
        <v>0.0284920578388774</v>
      </c>
      <c r="L136" s="157" t="n">
        <v>10.8697200655317</v>
      </c>
      <c r="M136" s="157" t="n">
        <v>0.256428520549897</v>
      </c>
      <c r="N136" s="157" t="n">
        <v>28.983545836598</v>
      </c>
      <c r="O136" s="157" t="s">
        <v>110</v>
      </c>
      <c r="P136" s="157" t="n">
        <v>0.199444404872142</v>
      </c>
      <c r="Q136" s="157" t="s">
        <v>110</v>
      </c>
      <c r="R136" s="157" t="n">
        <v>0.655317330294181</v>
      </c>
      <c r="S136" s="157" t="n">
        <v>1.50295605100078</v>
      </c>
      <c r="T136" s="157" t="n">
        <v>7.51478025500392</v>
      </c>
      <c r="U136" s="157" t="s">
        <v>110</v>
      </c>
      <c r="V136" s="157" t="n">
        <v>48.6786808177221</v>
      </c>
    </row>
    <row r="137" customFormat="false" ht="12.75" hidden="false" customHeight="true" outlineLevel="0" collapsed="false">
      <c r="A137" s="75" t="s">
        <v>238</v>
      </c>
      <c r="B137" s="157" t="n">
        <v>0.475319471922555</v>
      </c>
      <c r="C137" s="157" t="n">
        <v>0.00871004267920913</v>
      </c>
      <c r="D137" s="157" t="n">
        <v>0.0385730461507833</v>
      </c>
      <c r="E137" s="157" t="n">
        <v>0.268767031244167</v>
      </c>
      <c r="F137" s="157" t="n">
        <v>0.963081861958266</v>
      </c>
      <c r="G137" s="157" t="n">
        <v>0.34715741535705</v>
      </c>
      <c r="H137" s="157" t="n">
        <v>0.464120845620715</v>
      </c>
      <c r="I137" s="157" t="s">
        <v>110</v>
      </c>
      <c r="J137" s="157" t="n">
        <v>0.0398173379620989</v>
      </c>
      <c r="K137" s="157" t="n">
        <v>0.0335958789055209</v>
      </c>
      <c r="L137" s="157" t="n">
        <v>5.41018079560018</v>
      </c>
      <c r="M137" s="157" t="n">
        <v>0.287431408413901</v>
      </c>
      <c r="N137" s="157" t="n">
        <v>22.5751863326987</v>
      </c>
      <c r="O137" s="157" t="n">
        <v>0.00995433449052472</v>
      </c>
      <c r="P137" s="157" t="n">
        <v>0.265034155810221</v>
      </c>
      <c r="Q137" s="157" t="n">
        <v>0.00124429181131559</v>
      </c>
      <c r="R137" s="157" t="n">
        <v>0.999166324486419</v>
      </c>
      <c r="S137" s="157" t="n">
        <v>3.2003185387037</v>
      </c>
      <c r="T137" s="157" t="n">
        <v>9.26126395162194</v>
      </c>
      <c r="U137" s="157" t="n">
        <v>0.00497716724526236</v>
      </c>
      <c r="V137" s="157" t="n">
        <v>55.3460997673174</v>
      </c>
    </row>
    <row r="138" customFormat="false" ht="12.75" hidden="false" customHeight="true" outlineLevel="0" collapsed="false">
      <c r="A138" s="142" t="s">
        <v>240</v>
      </c>
      <c r="B138" s="143" t="n">
        <v>0.35190583022362</v>
      </c>
      <c r="C138" s="143" t="n">
        <v>0.111893745699084</v>
      </c>
      <c r="D138" s="143" t="n">
        <v>0.0408412171801657</v>
      </c>
      <c r="E138" s="143" t="n">
        <v>0.255117740193912</v>
      </c>
      <c r="F138" s="143" t="n">
        <v>0.828573186901718</v>
      </c>
      <c r="G138" s="143" t="n">
        <v>0.418482608914575</v>
      </c>
      <c r="H138" s="143" t="n">
        <v>0.337359643282739</v>
      </c>
      <c r="I138" s="143" t="n">
        <v>0.0179029993118535</v>
      </c>
      <c r="J138" s="143" t="n">
        <v>0.0352465298952115</v>
      </c>
      <c r="K138" s="143" t="n">
        <v>0.0307707800672481</v>
      </c>
      <c r="L138" s="143" t="n">
        <v>14.7101112783301</v>
      </c>
      <c r="M138" s="143" t="n">
        <v>0.31274301922894</v>
      </c>
      <c r="N138" s="143" t="n">
        <v>17.1801657146374</v>
      </c>
      <c r="O138" s="143" t="n">
        <v>0.0128677807553947</v>
      </c>
      <c r="P138" s="143" t="n">
        <v>0.238893147067545</v>
      </c>
      <c r="Q138" s="143" t="n">
        <v>0.00167840618548626</v>
      </c>
      <c r="R138" s="143" t="n">
        <v>1.02942246043157</v>
      </c>
      <c r="S138" s="143" t="n">
        <v>3.1649145970986</v>
      </c>
      <c r="T138" s="143" t="n">
        <v>8.60015329443161</v>
      </c>
      <c r="U138" s="143" t="n">
        <v>0.0285329051532665</v>
      </c>
      <c r="V138" s="143" t="n">
        <v>52.29242311501</v>
      </c>
    </row>
    <row r="139" customFormat="false" ht="12.75" hidden="false" customHeight="true" outlineLevel="0" collapsed="false">
      <c r="A139" s="142" t="s">
        <v>241</v>
      </c>
      <c r="B139" s="143" t="n">
        <v>0.161073825503356</v>
      </c>
      <c r="C139" s="143" t="s">
        <v>110</v>
      </c>
      <c r="D139" s="143" t="s">
        <v>110</v>
      </c>
      <c r="E139" s="143" t="n">
        <v>0.178970917225951</v>
      </c>
      <c r="F139" s="143" t="n">
        <v>0.438478747203579</v>
      </c>
      <c r="G139" s="143" t="n">
        <v>0.116331096196868</v>
      </c>
      <c r="H139" s="143" t="n">
        <v>0.196868008948546</v>
      </c>
      <c r="I139" s="143" t="s">
        <v>110</v>
      </c>
      <c r="J139" s="143" t="n">
        <v>0.0268456375838926</v>
      </c>
      <c r="K139" s="143" t="n">
        <v>0.0268456375838926</v>
      </c>
      <c r="L139" s="143" t="n">
        <v>4.86800894854586</v>
      </c>
      <c r="M139" s="143" t="n">
        <v>0.161073825503356</v>
      </c>
      <c r="N139" s="143" t="n">
        <v>39.4183445190157</v>
      </c>
      <c r="O139" s="143" t="s">
        <v>110</v>
      </c>
      <c r="P139" s="143" t="n">
        <v>0.170022371364653</v>
      </c>
      <c r="Q139" s="143" t="s">
        <v>110</v>
      </c>
      <c r="R139" s="143" t="n">
        <v>1.14541387024609</v>
      </c>
      <c r="S139" s="143" t="n">
        <v>0.760626398210291</v>
      </c>
      <c r="T139" s="143" t="n">
        <v>3.82102908277405</v>
      </c>
      <c r="U139" s="143" t="s">
        <v>110</v>
      </c>
      <c r="V139" s="143" t="n">
        <v>48.510067114094</v>
      </c>
    </row>
    <row r="140" customFormat="false" ht="12.75" hidden="false" customHeight="true" outlineLevel="0" collapsed="false">
      <c r="A140" s="142" t="s">
        <v>242</v>
      </c>
      <c r="B140" s="143" t="n">
        <v>0.166666666666667</v>
      </c>
      <c r="C140" s="143" t="s">
        <v>110</v>
      </c>
      <c r="D140" s="143" t="s">
        <v>110</v>
      </c>
      <c r="E140" s="143" t="n">
        <v>0.111111111111111</v>
      </c>
      <c r="F140" s="143" t="n">
        <v>0.555555555555556</v>
      </c>
      <c r="G140" s="143" t="n">
        <v>0.166666666666667</v>
      </c>
      <c r="H140" s="143" t="n">
        <v>0.194444444444444</v>
      </c>
      <c r="I140" s="143" t="s">
        <v>110</v>
      </c>
      <c r="J140" s="143" t="n">
        <v>0.0277777777777778</v>
      </c>
      <c r="K140" s="143" t="n">
        <v>0.0555555555555556</v>
      </c>
      <c r="L140" s="143" t="n">
        <v>42.0833333333333</v>
      </c>
      <c r="M140" s="143" t="n">
        <v>0.111111111111111</v>
      </c>
      <c r="N140" s="143" t="n">
        <v>2.94444444444444</v>
      </c>
      <c r="O140" s="143" t="s">
        <v>110</v>
      </c>
      <c r="P140" s="143" t="n">
        <v>1.13888888888889</v>
      </c>
      <c r="Q140" s="143" t="s">
        <v>110</v>
      </c>
      <c r="R140" s="143" t="n">
        <v>0.75</v>
      </c>
      <c r="S140" s="143" t="n">
        <v>2.16666666666667</v>
      </c>
      <c r="T140" s="143" t="n">
        <v>8.30555555555556</v>
      </c>
      <c r="U140" s="143" t="s">
        <v>110</v>
      </c>
      <c r="V140" s="143" t="n">
        <v>41.2222222222222</v>
      </c>
    </row>
    <row r="141" customFormat="false" ht="12.75" hidden="false" customHeight="true" outlineLevel="0" collapsed="false">
      <c r="A141" s="142" t="s">
        <v>243</v>
      </c>
      <c r="B141" s="143" t="n">
        <v>0.478199718706048</v>
      </c>
      <c r="C141" s="143" t="n">
        <v>0.0281293952180028</v>
      </c>
      <c r="D141" s="143" t="n">
        <v>0.0562587904360056</v>
      </c>
      <c r="E141" s="143" t="n">
        <v>0.421940928270042</v>
      </c>
      <c r="F141" s="143" t="n">
        <v>0.506329113924051</v>
      </c>
      <c r="G141" s="143" t="n">
        <v>0.253164556962025</v>
      </c>
      <c r="H141" s="143" t="n">
        <v>0.506329113924051</v>
      </c>
      <c r="I141" s="143" t="s">
        <v>110</v>
      </c>
      <c r="J141" s="143" t="n">
        <v>0.0562587904360056</v>
      </c>
      <c r="K141" s="143" t="n">
        <v>0.0281293952180028</v>
      </c>
      <c r="L141" s="143" t="n">
        <v>0.787623066104079</v>
      </c>
      <c r="M141" s="143" t="n">
        <v>0.618846694796062</v>
      </c>
      <c r="N141" s="143" t="n">
        <v>4.33192686357243</v>
      </c>
      <c r="O141" s="143" t="s">
        <v>110</v>
      </c>
      <c r="P141" s="143" t="n">
        <v>0.253164556962025</v>
      </c>
      <c r="Q141" s="143" t="n">
        <v>0.0281293952180028</v>
      </c>
      <c r="R141" s="143" t="n">
        <v>0.534458509142053</v>
      </c>
      <c r="S141" s="143" t="n">
        <v>2.47538677918425</v>
      </c>
      <c r="T141" s="143" t="n">
        <v>7.70745428973277</v>
      </c>
      <c r="U141" s="143" t="n">
        <v>0.0281293952180028</v>
      </c>
      <c r="V141" s="143" t="n">
        <v>80.9001406469761</v>
      </c>
    </row>
    <row r="142" customFormat="false" ht="12.75" hidden="false" customHeight="true" outlineLevel="0" collapsed="false">
      <c r="A142" s="142" t="s">
        <v>244</v>
      </c>
      <c r="B142" s="143" t="n">
        <v>0.022436616558223</v>
      </c>
      <c r="C142" s="143" t="s">
        <v>110</v>
      </c>
      <c r="D142" s="143" t="s">
        <v>110</v>
      </c>
      <c r="E142" s="143" t="n">
        <v>0.022436616558223</v>
      </c>
      <c r="F142" s="143" t="s">
        <v>110</v>
      </c>
      <c r="G142" s="143" t="s">
        <v>110</v>
      </c>
      <c r="H142" s="143" t="n">
        <v>0.044873233116446</v>
      </c>
      <c r="I142" s="143" t="s">
        <v>110</v>
      </c>
      <c r="J142" s="143" t="s">
        <v>110</v>
      </c>
      <c r="K142" s="143" t="n">
        <v>0.022436616558223</v>
      </c>
      <c r="L142" s="143" t="n">
        <v>7.83037917881983</v>
      </c>
      <c r="M142" s="143" t="n">
        <v>0.044873233116446</v>
      </c>
      <c r="N142" s="143" t="n">
        <v>54.6107247027148</v>
      </c>
      <c r="O142" s="143" t="s">
        <v>110</v>
      </c>
      <c r="P142" s="143" t="n">
        <v>0.044873233116446</v>
      </c>
      <c r="Q142" s="143" t="s">
        <v>110</v>
      </c>
      <c r="R142" s="143" t="n">
        <v>0.201929549024007</v>
      </c>
      <c r="S142" s="143" t="n">
        <v>0.358985864931568</v>
      </c>
      <c r="T142" s="143" t="n">
        <v>4.82387256001795</v>
      </c>
      <c r="U142" s="143" t="s">
        <v>110</v>
      </c>
      <c r="V142" s="143" t="n">
        <v>31.9721785954678</v>
      </c>
    </row>
    <row r="143" customFormat="false" ht="12.75" hidden="false" customHeight="true" outlineLevel="0" collapsed="false">
      <c r="A143" s="142" t="s">
        <v>245</v>
      </c>
      <c r="B143" s="143" t="n">
        <v>0.0623830318153462</v>
      </c>
      <c r="C143" s="143" t="s">
        <v>110</v>
      </c>
      <c r="D143" s="143" t="s">
        <v>110</v>
      </c>
      <c r="E143" s="143" t="s">
        <v>110</v>
      </c>
      <c r="F143" s="143" t="n">
        <v>0.249532127261385</v>
      </c>
      <c r="G143" s="143" t="s">
        <v>110</v>
      </c>
      <c r="H143" s="143" t="n">
        <v>0.686213349968809</v>
      </c>
      <c r="I143" s="143" t="n">
        <v>0.124766063630692</v>
      </c>
      <c r="J143" s="143" t="s">
        <v>110</v>
      </c>
      <c r="K143" s="143" t="s">
        <v>110</v>
      </c>
      <c r="L143" s="143" t="n">
        <v>19.9001871490954</v>
      </c>
      <c r="M143" s="143" t="n">
        <v>0.249532127261385</v>
      </c>
      <c r="N143" s="143" t="n">
        <v>5.8016219588272</v>
      </c>
      <c r="O143" s="143" t="s">
        <v>110</v>
      </c>
      <c r="P143" s="143" t="n">
        <v>0.0623830318153462</v>
      </c>
      <c r="Q143" s="143" t="s">
        <v>110</v>
      </c>
      <c r="R143" s="143" t="n">
        <v>0.935745477230193</v>
      </c>
      <c r="S143" s="143" t="n">
        <v>1.06051154086089</v>
      </c>
      <c r="T143" s="143" t="n">
        <v>18.3406113537118</v>
      </c>
      <c r="U143" s="143" t="s">
        <v>110</v>
      </c>
      <c r="V143" s="143" t="n">
        <v>52.5265127885215</v>
      </c>
    </row>
    <row r="144" customFormat="false" ht="12.75" hidden="false" customHeight="true" outlineLevel="0" collapsed="false">
      <c r="A144" s="142" t="s">
        <v>246</v>
      </c>
      <c r="B144" s="143" t="n">
        <v>0.133333333333333</v>
      </c>
      <c r="C144" s="143" t="n">
        <v>0.0888888888888889</v>
      </c>
      <c r="D144" s="143" t="n">
        <v>0.0444444444444444</v>
      </c>
      <c r="E144" s="143" t="n">
        <v>0.311111111111111</v>
      </c>
      <c r="F144" s="143" t="n">
        <v>1.06666666666667</v>
      </c>
      <c r="G144" s="143" t="n">
        <v>0.177777777777778</v>
      </c>
      <c r="H144" s="143" t="n">
        <v>0.133333333333333</v>
      </c>
      <c r="I144" s="143" t="s">
        <v>110</v>
      </c>
      <c r="J144" s="143" t="s">
        <v>110</v>
      </c>
      <c r="K144" s="143" t="s">
        <v>110</v>
      </c>
      <c r="L144" s="143" t="n">
        <v>15.0666666666667</v>
      </c>
      <c r="M144" s="143" t="n">
        <v>0.444444444444444</v>
      </c>
      <c r="N144" s="143" t="n">
        <v>29.4666666666667</v>
      </c>
      <c r="O144" s="143" t="s">
        <v>110</v>
      </c>
      <c r="P144" s="143" t="n">
        <v>0.444444444444444</v>
      </c>
      <c r="Q144" s="143" t="s">
        <v>110</v>
      </c>
      <c r="R144" s="143" t="n">
        <v>1.42222222222222</v>
      </c>
      <c r="S144" s="143" t="n">
        <v>2.4</v>
      </c>
      <c r="T144" s="143" t="n">
        <v>9.28888888888889</v>
      </c>
      <c r="U144" s="143" t="s">
        <v>110</v>
      </c>
      <c r="V144" s="143" t="n">
        <v>39.5111111111111</v>
      </c>
    </row>
    <row r="145" customFormat="false" ht="12.75" hidden="false" customHeight="true" outlineLevel="0" collapsed="false">
      <c r="A145" s="142" t="s">
        <v>247</v>
      </c>
      <c r="B145" s="143" t="n">
        <v>1.13636363636364</v>
      </c>
      <c r="C145" s="143" t="s">
        <v>110</v>
      </c>
      <c r="D145" s="143" t="n">
        <v>0.284090909090909</v>
      </c>
      <c r="E145" s="143" t="s">
        <v>110</v>
      </c>
      <c r="F145" s="143" t="s">
        <v>110</v>
      </c>
      <c r="G145" s="143" t="s">
        <v>110</v>
      </c>
      <c r="H145" s="143" t="s">
        <v>110</v>
      </c>
      <c r="I145" s="143" t="s">
        <v>110</v>
      </c>
      <c r="J145" s="143" t="s">
        <v>110</v>
      </c>
      <c r="K145" s="143" t="s">
        <v>110</v>
      </c>
      <c r="L145" s="143" t="n">
        <v>11.0795454545455</v>
      </c>
      <c r="M145" s="143" t="n">
        <v>0.568181818181818</v>
      </c>
      <c r="N145" s="143" t="n">
        <v>7.10227272727273</v>
      </c>
      <c r="O145" s="143" t="s">
        <v>110</v>
      </c>
      <c r="P145" s="143" t="s">
        <v>110</v>
      </c>
      <c r="Q145" s="143" t="s">
        <v>110</v>
      </c>
      <c r="R145" s="143" t="n">
        <v>3.125</v>
      </c>
      <c r="S145" s="143" t="n">
        <v>4.82954545454545</v>
      </c>
      <c r="T145" s="143" t="n">
        <v>15.0568181818182</v>
      </c>
      <c r="U145" s="143" t="n">
        <v>0.284090909090909</v>
      </c>
      <c r="V145" s="143" t="n">
        <v>56.5340909090909</v>
      </c>
    </row>
    <row r="146" customFormat="false" ht="12.75" hidden="false" customHeight="true" outlineLevel="0" collapsed="false">
      <c r="A146" s="142" t="s">
        <v>248</v>
      </c>
      <c r="B146" s="143" t="n">
        <v>0.37037037037037</v>
      </c>
      <c r="C146" s="143" t="s">
        <v>110</v>
      </c>
      <c r="D146" s="143" t="s">
        <v>110</v>
      </c>
      <c r="E146" s="143" t="s">
        <v>110</v>
      </c>
      <c r="F146" s="143" t="n">
        <v>0.37037037037037</v>
      </c>
      <c r="G146" s="143" t="s">
        <v>110</v>
      </c>
      <c r="H146" s="143" t="n">
        <v>0.740740740740741</v>
      </c>
      <c r="I146" s="143" t="s">
        <v>110</v>
      </c>
      <c r="J146" s="143" t="s">
        <v>110</v>
      </c>
      <c r="K146" s="143" t="s">
        <v>110</v>
      </c>
      <c r="L146" s="143" t="n">
        <v>5.18518518518519</v>
      </c>
      <c r="M146" s="143" t="n">
        <v>0.37037037037037</v>
      </c>
      <c r="N146" s="143" t="n">
        <v>12.5925925925926</v>
      </c>
      <c r="O146" s="143" t="s">
        <v>110</v>
      </c>
      <c r="P146" s="143" t="s">
        <v>110</v>
      </c>
      <c r="Q146" s="143" t="s">
        <v>110</v>
      </c>
      <c r="R146" s="143" t="n">
        <v>2.59259259259259</v>
      </c>
      <c r="S146" s="143" t="n">
        <v>3.33333333333333</v>
      </c>
      <c r="T146" s="143" t="n">
        <v>14.8148148148148</v>
      </c>
      <c r="U146" s="143" t="s">
        <v>110</v>
      </c>
      <c r="V146" s="143" t="n">
        <v>59.6296296296296</v>
      </c>
    </row>
    <row r="147" customFormat="false" ht="12.75" hidden="false" customHeight="true" outlineLevel="0" collapsed="false">
      <c r="A147" s="142" t="s">
        <v>249</v>
      </c>
      <c r="B147" s="143" t="s">
        <v>110</v>
      </c>
      <c r="C147" s="143" t="s">
        <v>110</v>
      </c>
      <c r="D147" s="143" t="s">
        <v>110</v>
      </c>
      <c r="E147" s="143" t="s">
        <v>110</v>
      </c>
      <c r="F147" s="143" t="n">
        <v>0.149925037481259</v>
      </c>
      <c r="G147" s="143" t="n">
        <v>0.149925037481259</v>
      </c>
      <c r="H147" s="143" t="s">
        <v>110</v>
      </c>
      <c r="I147" s="143" t="s">
        <v>110</v>
      </c>
      <c r="J147" s="143" t="s">
        <v>110</v>
      </c>
      <c r="K147" s="143" t="s">
        <v>110</v>
      </c>
      <c r="L147" s="143" t="n">
        <v>8.69565217391304</v>
      </c>
      <c r="M147" s="143" t="n">
        <v>0.149925037481259</v>
      </c>
      <c r="N147" s="143" t="n">
        <v>40.3298350824588</v>
      </c>
      <c r="O147" s="143" t="s">
        <v>110</v>
      </c>
      <c r="P147" s="143" t="s">
        <v>110</v>
      </c>
      <c r="Q147" s="143" t="s">
        <v>110</v>
      </c>
      <c r="R147" s="143" t="n">
        <v>0.749625187406297</v>
      </c>
      <c r="S147" s="143" t="n">
        <v>1.64917541229385</v>
      </c>
      <c r="T147" s="143" t="n">
        <v>2.54872563718141</v>
      </c>
      <c r="U147" s="143" t="s">
        <v>110</v>
      </c>
      <c r="V147" s="143" t="n">
        <v>45.5772113943029</v>
      </c>
    </row>
    <row r="148" customFormat="false" ht="12.75" hidden="false" customHeight="true" outlineLevel="0" collapsed="false">
      <c r="A148" s="142" t="s">
        <v>250</v>
      </c>
      <c r="B148" s="143" t="n">
        <v>0.491803278688525</v>
      </c>
      <c r="C148" s="143" t="s">
        <v>110</v>
      </c>
      <c r="D148" s="143" t="n">
        <v>0.109289617486339</v>
      </c>
      <c r="E148" s="143" t="n">
        <v>0.218579234972678</v>
      </c>
      <c r="F148" s="143" t="n">
        <v>2.18579234972678</v>
      </c>
      <c r="G148" s="143" t="n">
        <v>0.87431693989071</v>
      </c>
      <c r="H148" s="143" t="n">
        <v>0.327868852459016</v>
      </c>
      <c r="I148" s="143" t="n">
        <v>0.0546448087431694</v>
      </c>
      <c r="J148" s="143" t="n">
        <v>0.163934426229508</v>
      </c>
      <c r="K148" s="143" t="s">
        <v>110</v>
      </c>
      <c r="L148" s="143" t="n">
        <v>8.19672131147541</v>
      </c>
      <c r="M148" s="143" t="n">
        <v>0.437158469945355</v>
      </c>
      <c r="N148" s="143" t="n">
        <v>25.2459016393443</v>
      </c>
      <c r="O148" s="143" t="n">
        <v>0.109289617486339</v>
      </c>
      <c r="P148" s="143" t="n">
        <v>0.437158469945355</v>
      </c>
      <c r="Q148" s="143" t="s">
        <v>110</v>
      </c>
      <c r="R148" s="143" t="n">
        <v>0.87431693989071</v>
      </c>
      <c r="S148" s="143" t="n">
        <v>2.95081967213115</v>
      </c>
      <c r="T148" s="143" t="n">
        <v>5.08196721311475</v>
      </c>
      <c r="U148" s="143" t="s">
        <v>110</v>
      </c>
      <c r="V148" s="143" t="n">
        <v>52.2404371584699</v>
      </c>
    </row>
    <row r="149" customFormat="false" ht="12.75" hidden="false" customHeight="true" outlineLevel="0" collapsed="false">
      <c r="A149" s="142" t="s">
        <v>251</v>
      </c>
      <c r="B149" s="143" t="n">
        <v>0.268290166133526</v>
      </c>
      <c r="C149" s="143" t="n">
        <v>0.0619131152615829</v>
      </c>
      <c r="D149" s="143" t="n">
        <v>0.0206377050871943</v>
      </c>
      <c r="E149" s="143" t="n">
        <v>0.123826230523166</v>
      </c>
      <c r="F149" s="143" t="n">
        <v>0.43339180683108</v>
      </c>
      <c r="G149" s="143" t="n">
        <v>0.227014755959137</v>
      </c>
      <c r="H149" s="143" t="n">
        <v>0.247652461046332</v>
      </c>
      <c r="I149" s="143" t="n">
        <v>0.0103188525435972</v>
      </c>
      <c r="J149" s="143" t="n">
        <v>0.0103188525435972</v>
      </c>
      <c r="K149" s="143" t="n">
        <v>0.0206377050871943</v>
      </c>
      <c r="L149" s="143" t="n">
        <v>27.0766690743989</v>
      </c>
      <c r="M149" s="143" t="n">
        <v>0.268290166133526</v>
      </c>
      <c r="N149" s="143" t="n">
        <v>12.7437828913425</v>
      </c>
      <c r="O149" s="143" t="s">
        <v>110</v>
      </c>
      <c r="P149" s="143" t="n">
        <v>0.0825508203487772</v>
      </c>
      <c r="Q149" s="143" t="s">
        <v>110</v>
      </c>
      <c r="R149" s="143" t="n">
        <v>0.722319678051801</v>
      </c>
      <c r="S149" s="143" t="n">
        <v>1.23826230523166</v>
      </c>
      <c r="T149" s="143" t="n">
        <v>6.18099267361469</v>
      </c>
      <c r="U149" s="143" t="n">
        <v>0.0103188525435972</v>
      </c>
      <c r="V149" s="143" t="n">
        <v>50.2528118873181</v>
      </c>
    </row>
    <row r="150" customFormat="false" ht="12.75" hidden="false" customHeight="true" outlineLevel="0" collapsed="false">
      <c r="A150" s="142" t="s">
        <v>252</v>
      </c>
      <c r="B150" s="143" t="n">
        <v>0.715077730759657</v>
      </c>
      <c r="C150" s="143" t="n">
        <v>0.00452580842252947</v>
      </c>
      <c r="D150" s="143" t="n">
        <v>0.0407322758027653</v>
      </c>
      <c r="E150" s="143" t="n">
        <v>0.346224344323505</v>
      </c>
      <c r="F150" s="143" t="n">
        <v>1.15634405195628</v>
      </c>
      <c r="G150" s="143" t="n">
        <v>0.484261501210654</v>
      </c>
      <c r="H150" s="143" t="n">
        <v>0.620035753886538</v>
      </c>
      <c r="I150" s="143" t="n">
        <v>0.0588355094928832</v>
      </c>
      <c r="J150" s="143" t="n">
        <v>0.0452580842252947</v>
      </c>
      <c r="K150" s="143" t="n">
        <v>0.00905161684505895</v>
      </c>
      <c r="L150" s="143" t="n">
        <v>1.1291892014211</v>
      </c>
      <c r="M150" s="143" t="n">
        <v>0.357538865379829</v>
      </c>
      <c r="N150" s="143" t="n">
        <v>22.2217193546197</v>
      </c>
      <c r="O150" s="143" t="n">
        <v>0.00905161684505895</v>
      </c>
      <c r="P150" s="143" t="n">
        <v>0.282863026408092</v>
      </c>
      <c r="Q150" s="143" t="n">
        <v>0.00226290421126474</v>
      </c>
      <c r="R150" s="143" t="n">
        <v>1.02509560770293</v>
      </c>
      <c r="S150" s="143" t="n">
        <v>4.0302324002625</v>
      </c>
      <c r="T150" s="143" t="n">
        <v>11.8282003122808</v>
      </c>
      <c r="U150" s="143" t="n">
        <v>0.00905161684505895</v>
      </c>
      <c r="V150" s="143" t="n">
        <v>55.6244484170985</v>
      </c>
    </row>
    <row r="151" customFormat="false" ht="12.75" hidden="false" customHeight="true" outlineLevel="0" collapsed="false">
      <c r="A151" s="142" t="s">
        <v>253</v>
      </c>
      <c r="B151" s="143" t="n">
        <v>0.0173010380622837</v>
      </c>
      <c r="C151" s="143" t="s">
        <v>110</v>
      </c>
      <c r="D151" s="143" t="s">
        <v>110</v>
      </c>
      <c r="E151" s="143" t="n">
        <v>0.0173010380622837</v>
      </c>
      <c r="F151" s="143" t="n">
        <v>0.0692041522491349</v>
      </c>
      <c r="G151" s="143" t="n">
        <v>0.285467128027682</v>
      </c>
      <c r="H151" s="143" t="n">
        <v>0.0259515570934256</v>
      </c>
      <c r="I151" s="143" t="s">
        <v>110</v>
      </c>
      <c r="J151" s="143" t="s">
        <v>110</v>
      </c>
      <c r="K151" s="143" t="n">
        <v>0.0259515570934256</v>
      </c>
      <c r="L151" s="143" t="n">
        <v>15.8737024221453</v>
      </c>
      <c r="M151" s="143" t="n">
        <v>0.207612456747405</v>
      </c>
      <c r="N151" s="143" t="n">
        <v>24.7145328719723</v>
      </c>
      <c r="O151" s="143" t="s">
        <v>110</v>
      </c>
      <c r="P151" s="143" t="n">
        <v>0.0865051903114187</v>
      </c>
      <c r="Q151" s="143" t="s">
        <v>110</v>
      </c>
      <c r="R151" s="143" t="n">
        <v>0.570934256055363</v>
      </c>
      <c r="S151" s="143" t="n">
        <v>1.89446366782007</v>
      </c>
      <c r="T151" s="143" t="n">
        <v>9.35121107266436</v>
      </c>
      <c r="U151" s="143" t="s">
        <v>110</v>
      </c>
      <c r="V151" s="143" t="n">
        <v>46.8598615916955</v>
      </c>
    </row>
    <row r="152" customFormat="false" ht="12.75" hidden="false" customHeight="true" outlineLevel="0" collapsed="false">
      <c r="A152" s="142" t="s">
        <v>254</v>
      </c>
      <c r="B152" s="143" t="n">
        <v>0.236214660072341</v>
      </c>
      <c r="C152" s="143" t="s">
        <v>110</v>
      </c>
      <c r="D152" s="143" t="n">
        <v>0.0516719568908245</v>
      </c>
      <c r="E152" s="143" t="n">
        <v>0.22883295194508</v>
      </c>
      <c r="F152" s="143" t="n">
        <v>1.05558426219827</v>
      </c>
      <c r="G152" s="143" t="n">
        <v>0.184542703181516</v>
      </c>
      <c r="H152" s="143" t="n">
        <v>0.465047612017421</v>
      </c>
      <c r="I152" s="143" t="s">
        <v>110</v>
      </c>
      <c r="J152" s="143" t="n">
        <v>0.0295268325090426</v>
      </c>
      <c r="K152" s="143" t="n">
        <v>0.0295268325090426</v>
      </c>
      <c r="L152" s="143" t="n">
        <v>9.79552668487488</v>
      </c>
      <c r="M152" s="143" t="n">
        <v>0.199306119436038</v>
      </c>
      <c r="N152" s="143" t="n">
        <v>20.7278364213479</v>
      </c>
      <c r="O152" s="143" t="n">
        <v>0.0147634162545213</v>
      </c>
      <c r="P152" s="143" t="n">
        <v>0.236214660072341</v>
      </c>
      <c r="Q152" s="143" t="s">
        <v>110</v>
      </c>
      <c r="R152" s="143" t="n">
        <v>0.981767180925666</v>
      </c>
      <c r="S152" s="143" t="n">
        <v>1.24012696537979</v>
      </c>
      <c r="T152" s="143" t="n">
        <v>4.37735291946556</v>
      </c>
      <c r="U152" s="143" t="n">
        <v>0.00738170812726065</v>
      </c>
      <c r="V152" s="143" t="n">
        <v>60.1387761127925</v>
      </c>
    </row>
    <row r="153" customFormat="false" ht="12.75" hidden="false" customHeight="true" outlineLevel="0" collapsed="false">
      <c r="A153" s="142" t="s">
        <v>255</v>
      </c>
      <c r="B153" s="143" t="n">
        <v>0.696055684454756</v>
      </c>
      <c r="C153" s="143" t="n">
        <v>0.0178475816526861</v>
      </c>
      <c r="D153" s="143" t="n">
        <v>0.0832887143792016</v>
      </c>
      <c r="E153" s="143" t="n">
        <v>0.321256469748349</v>
      </c>
      <c r="F153" s="143" t="n">
        <v>1.81450413468975</v>
      </c>
      <c r="G153" s="143" t="n">
        <v>1.07085489916116</v>
      </c>
      <c r="H153" s="143" t="n">
        <v>0.291510500327206</v>
      </c>
      <c r="I153" s="143" t="s">
        <v>110</v>
      </c>
      <c r="J153" s="143" t="n">
        <v>0.0892379082634303</v>
      </c>
      <c r="K153" s="143" t="n">
        <v>0.0594919388422869</v>
      </c>
      <c r="L153" s="143" t="n">
        <v>30.3289904217978</v>
      </c>
      <c r="M153" s="143" t="n">
        <v>0.309358081979892</v>
      </c>
      <c r="N153" s="143" t="n">
        <v>2.1774049616277</v>
      </c>
      <c r="O153" s="143" t="s">
        <v>110</v>
      </c>
      <c r="P153" s="143" t="n">
        <v>0.303408888095663</v>
      </c>
      <c r="Q153" s="143" t="n">
        <v>0.00594919388422869</v>
      </c>
      <c r="R153" s="143" t="n">
        <v>0.975667797013505</v>
      </c>
      <c r="S153" s="143" t="n">
        <v>2.61764530906062</v>
      </c>
      <c r="T153" s="143" t="n">
        <v>9.17960616336486</v>
      </c>
      <c r="U153" s="143" t="n">
        <v>0.0416443571896008</v>
      </c>
      <c r="V153" s="143" t="n">
        <v>49.6162769944673</v>
      </c>
    </row>
    <row r="154" customFormat="false" ht="12.75" hidden="false" customHeight="true" outlineLevel="0" collapsed="false">
      <c r="A154" s="142" t="s">
        <v>256</v>
      </c>
      <c r="B154" s="143" t="n">
        <v>0.429799426934097</v>
      </c>
      <c r="C154" s="143" t="n">
        <v>0.143266475644699</v>
      </c>
      <c r="D154" s="143" t="s">
        <v>110</v>
      </c>
      <c r="E154" s="143" t="s">
        <v>110</v>
      </c>
      <c r="F154" s="143" t="n">
        <v>1.14613180515759</v>
      </c>
      <c r="G154" s="143" t="n">
        <v>0.429799426934097</v>
      </c>
      <c r="H154" s="143" t="n">
        <v>0.143266475644699</v>
      </c>
      <c r="I154" s="143" t="s">
        <v>110</v>
      </c>
      <c r="J154" s="143" t="s">
        <v>110</v>
      </c>
      <c r="K154" s="143" t="s">
        <v>110</v>
      </c>
      <c r="L154" s="143" t="n">
        <v>10.458452722063</v>
      </c>
      <c r="M154" s="143" t="n">
        <v>0.143266475644699</v>
      </c>
      <c r="N154" s="143" t="n">
        <v>4.72779369627507</v>
      </c>
      <c r="O154" s="143" t="s">
        <v>110</v>
      </c>
      <c r="P154" s="143" t="n">
        <v>0.143266475644699</v>
      </c>
      <c r="Q154" s="143" t="s">
        <v>110</v>
      </c>
      <c r="R154" s="143" t="n">
        <v>0.429799426934097</v>
      </c>
      <c r="S154" s="143" t="n">
        <v>10.1719197707736</v>
      </c>
      <c r="T154" s="143" t="n">
        <v>14.1833810888252</v>
      </c>
      <c r="U154" s="143" t="n">
        <v>0.429799426934097</v>
      </c>
      <c r="V154" s="143" t="n">
        <v>57.0200573065903</v>
      </c>
    </row>
    <row r="155" customFormat="false" ht="12.75" hidden="false" customHeight="true" outlineLevel="0" collapsed="false">
      <c r="A155" s="142" t="s">
        <v>257</v>
      </c>
      <c r="B155" s="143" t="n">
        <v>0.0444790392527521</v>
      </c>
      <c r="C155" s="143" t="n">
        <v>0.656065828978094</v>
      </c>
      <c r="D155" s="143" t="n">
        <v>0.0444790392527521</v>
      </c>
      <c r="E155" s="143" t="n">
        <v>0.344712554208829</v>
      </c>
      <c r="F155" s="143" t="n">
        <v>0.800622706549539</v>
      </c>
      <c r="G155" s="143" t="n">
        <v>0.522628711219838</v>
      </c>
      <c r="H155" s="143" t="n">
        <v>0.237221542681345</v>
      </c>
      <c r="I155" s="143" t="n">
        <v>0.00741317320879202</v>
      </c>
      <c r="J155" s="143" t="n">
        <v>0.0407724526483561</v>
      </c>
      <c r="K155" s="143" t="n">
        <v>0.0667185588791282</v>
      </c>
      <c r="L155" s="143" t="n">
        <v>35.1940398087401</v>
      </c>
      <c r="M155" s="143" t="n">
        <v>0.422550872901145</v>
      </c>
      <c r="N155" s="143" t="n">
        <v>7.54290373994588</v>
      </c>
      <c r="O155" s="143" t="s">
        <v>110</v>
      </c>
      <c r="P155" s="143" t="n">
        <v>0.311353274769265</v>
      </c>
      <c r="Q155" s="143" t="n">
        <v>0.00370658660439601</v>
      </c>
      <c r="R155" s="143" t="n">
        <v>1.43815560250565</v>
      </c>
      <c r="S155" s="143" t="n">
        <v>6.130694243671</v>
      </c>
      <c r="T155" s="143" t="n">
        <v>8.07294562437451</v>
      </c>
      <c r="U155" s="143" t="n">
        <v>0.0333592794395641</v>
      </c>
      <c r="V155" s="143" t="n">
        <v>38.085177360169</v>
      </c>
    </row>
    <row r="156" customFormat="false" ht="12.75" hidden="false" customHeight="true" outlineLevel="0" collapsed="false">
      <c r="A156" s="142" t="s">
        <v>258</v>
      </c>
      <c r="B156" s="143" t="n">
        <v>0.35687832469194</v>
      </c>
      <c r="C156" s="143" t="n">
        <v>0.0538684263685947</v>
      </c>
      <c r="D156" s="143" t="n">
        <v>0.0808026395528921</v>
      </c>
      <c r="E156" s="143" t="n">
        <v>0.383812537876237</v>
      </c>
      <c r="F156" s="143" t="n">
        <v>0.7608915224564</v>
      </c>
      <c r="G156" s="143" t="n">
        <v>0.424213857652683</v>
      </c>
      <c r="H156" s="143" t="n">
        <v>0.370345431284089</v>
      </c>
      <c r="I156" s="143" t="n">
        <v>0.0134671065921487</v>
      </c>
      <c r="J156" s="143" t="n">
        <v>0.0134671065921487</v>
      </c>
      <c r="K156" s="143" t="n">
        <v>0.0336677664803717</v>
      </c>
      <c r="L156" s="143" t="n">
        <v>8.24186923439499</v>
      </c>
      <c r="M156" s="143" t="n">
        <v>0.350144771395866</v>
      </c>
      <c r="N156" s="143" t="n">
        <v>13.5209750185173</v>
      </c>
      <c r="O156" s="143" t="n">
        <v>0.0875361928489664</v>
      </c>
      <c r="P156" s="143" t="n">
        <v>0.107736852737189</v>
      </c>
      <c r="Q156" s="143" t="s">
        <v>110</v>
      </c>
      <c r="R156" s="143" t="n">
        <v>1.2861086795502</v>
      </c>
      <c r="S156" s="143" t="n">
        <v>1.93926334926941</v>
      </c>
      <c r="T156" s="143" t="n">
        <v>8.3698067470204</v>
      </c>
      <c r="U156" s="143" t="n">
        <v>0.15487172580971</v>
      </c>
      <c r="V156" s="143" t="n">
        <v>63.4502727089085</v>
      </c>
    </row>
    <row r="157" customFormat="false" ht="12.75" hidden="false" customHeight="true" outlineLevel="0" collapsed="false">
      <c r="A157" s="142" t="s">
        <v>259</v>
      </c>
      <c r="B157" s="143" t="n">
        <v>0.283944243675787</v>
      </c>
      <c r="C157" s="143" t="n">
        <v>0.0387196695921528</v>
      </c>
      <c r="D157" s="143" t="n">
        <v>0.0516262261228704</v>
      </c>
      <c r="E157" s="143" t="n">
        <v>0.180691791430046</v>
      </c>
      <c r="F157" s="143" t="n">
        <v>0.580795043882292</v>
      </c>
      <c r="G157" s="143" t="n">
        <v>0.258131130614352</v>
      </c>
      <c r="H157" s="143" t="n">
        <v>0.232318017552917</v>
      </c>
      <c r="I157" s="143" t="s">
        <v>110</v>
      </c>
      <c r="J157" s="143" t="n">
        <v>0.0387196695921528</v>
      </c>
      <c r="K157" s="143" t="n">
        <v>0.0387196695921528</v>
      </c>
      <c r="L157" s="143" t="n">
        <v>4.74961280330408</v>
      </c>
      <c r="M157" s="143" t="n">
        <v>0.464636035105834</v>
      </c>
      <c r="N157" s="143" t="n">
        <v>10.2090862157976</v>
      </c>
      <c r="O157" s="143" t="n">
        <v>0.0258131130614352</v>
      </c>
      <c r="P157" s="143" t="n">
        <v>0.154878678368611</v>
      </c>
      <c r="Q157" s="143" t="s">
        <v>110</v>
      </c>
      <c r="R157" s="143" t="n">
        <v>1.05833763551884</v>
      </c>
      <c r="S157" s="143" t="n">
        <v>1.69075890552401</v>
      </c>
      <c r="T157" s="143" t="n">
        <v>6.98244708311822</v>
      </c>
      <c r="U157" s="143" t="s">
        <v>110</v>
      </c>
      <c r="V157" s="143" t="n">
        <v>72.9607640681466</v>
      </c>
    </row>
    <row r="158" customFormat="false" ht="12.75" hidden="false" customHeight="true" outlineLevel="0" collapsed="false">
      <c r="A158" s="142" t="s">
        <v>260</v>
      </c>
      <c r="B158" s="143" t="n">
        <v>0.16750418760469</v>
      </c>
      <c r="C158" s="143" t="s">
        <v>110</v>
      </c>
      <c r="D158" s="143" t="s">
        <v>110</v>
      </c>
      <c r="E158" s="143" t="s">
        <v>110</v>
      </c>
      <c r="F158" s="143" t="n">
        <v>0.251256281407035</v>
      </c>
      <c r="G158" s="143" t="n">
        <v>0.16750418760469</v>
      </c>
      <c r="H158" s="143" t="s">
        <v>110</v>
      </c>
      <c r="I158" s="143" t="s">
        <v>110</v>
      </c>
      <c r="J158" s="143" t="s">
        <v>110</v>
      </c>
      <c r="K158" s="143" t="s">
        <v>110</v>
      </c>
      <c r="L158" s="143" t="n">
        <v>8.29145728643216</v>
      </c>
      <c r="M158" s="143" t="n">
        <v>0.16750418760469</v>
      </c>
      <c r="N158" s="143" t="n">
        <v>9.54773869346734</v>
      </c>
      <c r="O158" s="143" t="n">
        <v>0.0837520938023451</v>
      </c>
      <c r="P158" s="143" t="n">
        <v>0.16750418760469</v>
      </c>
      <c r="Q158" s="143" t="s">
        <v>110</v>
      </c>
      <c r="R158" s="143" t="n">
        <v>1.50753768844221</v>
      </c>
      <c r="S158" s="143" t="n">
        <v>2.26130653266332</v>
      </c>
      <c r="T158" s="143" t="n">
        <v>9.54773869346734</v>
      </c>
      <c r="U158" s="143" t="s">
        <v>110</v>
      </c>
      <c r="V158" s="143" t="n">
        <v>67.8391959798995</v>
      </c>
    </row>
    <row r="159" customFormat="false" ht="12.75" hidden="false" customHeight="true" outlineLevel="0" collapsed="false">
      <c r="A159" s="142" t="s">
        <v>261</v>
      </c>
      <c r="B159" s="143" t="n">
        <v>0.042571306939123</v>
      </c>
      <c r="C159" s="143" t="s">
        <v>110</v>
      </c>
      <c r="D159" s="143" t="s">
        <v>110</v>
      </c>
      <c r="E159" s="143" t="n">
        <v>0.0851426138782461</v>
      </c>
      <c r="F159" s="143" t="n">
        <v>0.191570881226054</v>
      </c>
      <c r="G159" s="143" t="n">
        <v>0.2767134951043</v>
      </c>
      <c r="H159" s="143" t="n">
        <v>0.148999574286931</v>
      </c>
      <c r="I159" s="143" t="s">
        <v>110</v>
      </c>
      <c r="J159" s="143" t="s">
        <v>110</v>
      </c>
      <c r="K159" s="143" t="s">
        <v>110</v>
      </c>
      <c r="L159" s="143" t="n">
        <v>14.4316730523627</v>
      </c>
      <c r="M159" s="143" t="n">
        <v>0.255427841634738</v>
      </c>
      <c r="N159" s="143" t="n">
        <v>10.2383993188591</v>
      </c>
      <c r="O159" s="143" t="s">
        <v>110</v>
      </c>
      <c r="P159" s="143" t="n">
        <v>0.234142188165177</v>
      </c>
      <c r="Q159" s="143" t="s">
        <v>110</v>
      </c>
      <c r="R159" s="143" t="n">
        <v>1.04299702000851</v>
      </c>
      <c r="S159" s="143" t="n">
        <v>8.83354618986803</v>
      </c>
      <c r="T159" s="143" t="n">
        <v>9.11025968497233</v>
      </c>
      <c r="U159" s="143" t="n">
        <v>0.0212856534695615</v>
      </c>
      <c r="V159" s="143" t="n">
        <v>55.0872711792252</v>
      </c>
    </row>
    <row r="160" customFormat="false" ht="12.75" hidden="false" customHeight="true" outlineLevel="0" collapsed="false">
      <c r="A160" s="142" t="s">
        <v>262</v>
      </c>
      <c r="B160" s="143" t="s">
        <v>110</v>
      </c>
      <c r="C160" s="143" t="n">
        <v>0.117370892018779</v>
      </c>
      <c r="D160" s="143" t="n">
        <v>0.117370892018779</v>
      </c>
      <c r="E160" s="143" t="s">
        <v>110</v>
      </c>
      <c r="F160" s="143" t="n">
        <v>0.234741784037559</v>
      </c>
      <c r="G160" s="143" t="n">
        <v>0.586854460093897</v>
      </c>
      <c r="H160" s="143" t="n">
        <v>0.117370892018779</v>
      </c>
      <c r="I160" s="143" t="s">
        <v>110</v>
      </c>
      <c r="J160" s="143" t="s">
        <v>110</v>
      </c>
      <c r="K160" s="143" t="s">
        <v>110</v>
      </c>
      <c r="L160" s="143" t="n">
        <v>4.69483568075117</v>
      </c>
      <c r="M160" s="143" t="n">
        <v>0.352112676056338</v>
      </c>
      <c r="N160" s="143" t="n">
        <v>1.05633802816901</v>
      </c>
      <c r="O160" s="143" t="s">
        <v>110</v>
      </c>
      <c r="P160" s="143" t="n">
        <v>0.469483568075117</v>
      </c>
      <c r="Q160" s="143" t="s">
        <v>110</v>
      </c>
      <c r="R160" s="143" t="n">
        <v>0.586854460093897</v>
      </c>
      <c r="S160" s="143" t="n">
        <v>6.8075117370892</v>
      </c>
      <c r="T160" s="143" t="n">
        <v>23.4741784037559</v>
      </c>
      <c r="U160" s="143" t="n">
        <v>0.117370892018779</v>
      </c>
      <c r="V160" s="143" t="n">
        <v>61.2676056338028</v>
      </c>
    </row>
    <row r="161" customFormat="false" ht="12.75" hidden="false" customHeight="true" outlineLevel="0" collapsed="false">
      <c r="A161" s="75" t="s">
        <v>263</v>
      </c>
      <c r="B161" s="143" t="n">
        <v>0.109262478271666</v>
      </c>
      <c r="C161" s="143" t="n">
        <v>0.45443258008443</v>
      </c>
      <c r="D161" s="143" t="n">
        <v>0.0347653339955302</v>
      </c>
      <c r="E161" s="143" t="n">
        <v>0.270672957536628</v>
      </c>
      <c r="F161" s="143" t="n">
        <v>0.690340203625528</v>
      </c>
      <c r="G161" s="143" t="n">
        <v>0.4196672460889</v>
      </c>
      <c r="H161" s="143" t="n">
        <v>0.235907623541098</v>
      </c>
      <c r="I161" s="143" t="n">
        <v>0.00744971442761361</v>
      </c>
      <c r="J161" s="143" t="n">
        <v>0.0322820958529923</v>
      </c>
      <c r="K161" s="143" t="n">
        <v>0.0546312391358331</v>
      </c>
      <c r="L161" s="143" t="n">
        <v>33.8564688353613</v>
      </c>
      <c r="M161" s="143" t="n">
        <v>0.357586292525453</v>
      </c>
      <c r="N161" s="143" t="n">
        <v>8.38341196920785</v>
      </c>
      <c r="O161" s="143" t="s">
        <v>110</v>
      </c>
      <c r="P161" s="143" t="n">
        <v>0.330270672957537</v>
      </c>
      <c r="Q161" s="143" t="n">
        <v>0.00248323814253787</v>
      </c>
      <c r="R161" s="143" t="n">
        <v>1.20437049913087</v>
      </c>
      <c r="S161" s="143" t="n">
        <v>4.59895703998013</v>
      </c>
      <c r="T161" s="143" t="n">
        <v>7.63844052644649</v>
      </c>
      <c r="U161" s="143" t="n">
        <v>0.0248323814253787</v>
      </c>
      <c r="V161" s="143" t="n">
        <v>41.2937670722622</v>
      </c>
    </row>
    <row r="162" customFormat="false" ht="12.75" hidden="false" customHeight="true" outlineLevel="0" collapsed="false">
      <c r="A162" s="75" t="s">
        <v>264</v>
      </c>
      <c r="B162" s="143" t="n">
        <v>0.385083978765991</v>
      </c>
      <c r="C162" s="143" t="n">
        <v>0.0282830040901575</v>
      </c>
      <c r="D162" s="143" t="n">
        <v>0.0587416238795579</v>
      </c>
      <c r="E162" s="143" t="n">
        <v>0.245844574014446</v>
      </c>
      <c r="F162" s="143" t="n">
        <v>0.955095291967627</v>
      </c>
      <c r="G162" s="143" t="n">
        <v>0.622226089983465</v>
      </c>
      <c r="H162" s="143" t="n">
        <v>0.237142111217475</v>
      </c>
      <c r="I162" s="143" t="n">
        <v>0.00435123139848577</v>
      </c>
      <c r="J162" s="143" t="n">
        <v>0.0369854668871291</v>
      </c>
      <c r="K162" s="143" t="n">
        <v>0.0391610825863719</v>
      </c>
      <c r="L162" s="143" t="n">
        <v>18.2077277869637</v>
      </c>
      <c r="M162" s="143" t="n">
        <v>0.291532503698547</v>
      </c>
      <c r="N162" s="143" t="n">
        <v>11.7200417718214</v>
      </c>
      <c r="O162" s="143" t="n">
        <v>0.0304586197894004</v>
      </c>
      <c r="P162" s="143" t="n">
        <v>0.182751718736402</v>
      </c>
      <c r="Q162" s="143" t="n">
        <v>0.00217561569924289</v>
      </c>
      <c r="R162" s="143" t="n">
        <v>0.97250021756157</v>
      </c>
      <c r="S162" s="143" t="n">
        <v>2.3997041162649</v>
      </c>
      <c r="T162" s="143" t="n">
        <v>9.31163519275955</v>
      </c>
      <c r="U162" s="143" t="n">
        <v>0.0739709337742581</v>
      </c>
      <c r="V162" s="143" t="n">
        <v>54.1945870681403</v>
      </c>
    </row>
    <row r="163" customFormat="false" ht="12.75" hidden="false" customHeight="true" outlineLevel="0" collapsed="false">
      <c r="A163" s="75" t="s">
        <v>266</v>
      </c>
      <c r="B163" s="143" t="n">
        <v>0.240256273358249</v>
      </c>
      <c r="C163" s="143" t="n">
        <v>0.0200213561131874</v>
      </c>
      <c r="D163" s="143" t="n">
        <v>0.0400427122263748</v>
      </c>
      <c r="E163" s="143" t="n">
        <v>0.180192205018687</v>
      </c>
      <c r="F163" s="143" t="n">
        <v>0.587293112653497</v>
      </c>
      <c r="G163" s="143" t="n">
        <v>0.200213561131874</v>
      </c>
      <c r="H163" s="143" t="n">
        <v>0.280298985584624</v>
      </c>
      <c r="I163" s="143" t="n">
        <v>0.0200213561131874</v>
      </c>
      <c r="J163" s="143" t="n">
        <v>0.0333689268553123</v>
      </c>
      <c r="K163" s="143" t="n">
        <v>0.0133475707421249</v>
      </c>
      <c r="L163" s="143" t="n">
        <v>8.64922584089696</v>
      </c>
      <c r="M163" s="143" t="n">
        <v>0.333689268553123</v>
      </c>
      <c r="N163" s="143" t="n">
        <v>27.5894287239722</v>
      </c>
      <c r="O163" s="143" t="n">
        <v>0.0133475707421249</v>
      </c>
      <c r="P163" s="143" t="n">
        <v>0.200213561131874</v>
      </c>
      <c r="Q163" s="143" t="n">
        <v>0.00667378537106247</v>
      </c>
      <c r="R163" s="143" t="n">
        <v>0.760811532301121</v>
      </c>
      <c r="S163" s="143" t="n">
        <v>1.77522690870262</v>
      </c>
      <c r="T163" s="143" t="n">
        <v>7.97517351841965</v>
      </c>
      <c r="U163" s="143" t="n">
        <v>0.0133475707421249</v>
      </c>
      <c r="V163" s="143" t="n">
        <v>51.06780565937</v>
      </c>
    </row>
    <row r="164" customFormat="false" ht="12.75" hidden="false" customHeight="true" outlineLevel="0" collapsed="false">
      <c r="A164" s="75" t="s">
        <v>265</v>
      </c>
      <c r="B164" s="143" t="n">
        <v>0.479356924249315</v>
      </c>
      <c r="C164" s="143" t="n">
        <v>0.00614560159293993</v>
      </c>
      <c r="D164" s="143" t="n">
        <v>0.0356444892390516</v>
      </c>
      <c r="E164" s="143" t="n">
        <v>0.272864710726533</v>
      </c>
      <c r="F164" s="143" t="n">
        <v>0.930444081171106</v>
      </c>
      <c r="G164" s="143" t="n">
        <v>0.350299290797576</v>
      </c>
      <c r="H164" s="143" t="n">
        <v>0.471982202337787</v>
      </c>
      <c r="I164" s="143" t="n">
        <v>0.0319571282832877</v>
      </c>
      <c r="J164" s="143" t="n">
        <v>0.0368736095576396</v>
      </c>
      <c r="K164" s="143" t="n">
        <v>0.0172076844602318</v>
      </c>
      <c r="L164" s="143" t="n">
        <v>4.19867500829656</v>
      </c>
      <c r="M164" s="143" t="n">
        <v>0.308509199965585</v>
      </c>
      <c r="N164" s="143" t="n">
        <v>22.4990474317531</v>
      </c>
      <c r="O164" s="143" t="n">
        <v>0.00983296254870389</v>
      </c>
      <c r="P164" s="143" t="n">
        <v>0.244594943399009</v>
      </c>
      <c r="Q164" s="143" t="n">
        <v>0.00122912031858799</v>
      </c>
      <c r="R164" s="143" t="n">
        <v>1.03860666920685</v>
      </c>
      <c r="S164" s="143" t="n">
        <v>3.17113042195701</v>
      </c>
      <c r="T164" s="143" t="n">
        <v>8.86933221893091</v>
      </c>
      <c r="U164" s="143" t="n">
        <v>0.00737472191152792</v>
      </c>
      <c r="V164" s="143" t="n">
        <v>57.0188915792967</v>
      </c>
    </row>
    <row r="165" customFormat="false" ht="12.75" hidden="false" customHeight="true" outlineLevel="0" collapsed="false">
      <c r="A165" s="81" t="s">
        <v>267</v>
      </c>
      <c r="B165" s="82" t="n">
        <v>0.366312509323565</v>
      </c>
      <c r="C165" s="82" t="n">
        <v>0.110501511108164</v>
      </c>
      <c r="D165" s="82" t="n">
        <v>0.0453056195543474</v>
      </c>
      <c r="E165" s="82" t="n">
        <v>0.266861149326217</v>
      </c>
      <c r="F165" s="82" t="n">
        <v>0.845336559977458</v>
      </c>
      <c r="G165" s="82" t="n">
        <v>0.424878310210892</v>
      </c>
      <c r="H165" s="82" t="n">
        <v>0.355814865768289</v>
      </c>
      <c r="I165" s="82" t="n">
        <v>0.0182327493328471</v>
      </c>
      <c r="J165" s="82" t="n">
        <v>0.0364654986656943</v>
      </c>
      <c r="K165" s="82" t="n">
        <v>0.0254153475548778</v>
      </c>
      <c r="L165" s="82" t="n">
        <v>14.0336919107369</v>
      </c>
      <c r="M165" s="82" t="n">
        <v>0.330399518213412</v>
      </c>
      <c r="N165" s="82" t="n">
        <v>17.8763819595233</v>
      </c>
      <c r="O165" s="82" t="n">
        <v>0.0198902719994696</v>
      </c>
      <c r="P165" s="82" t="n">
        <v>0.238130756438094</v>
      </c>
      <c r="Q165" s="82" t="n">
        <v>0.00221003022216329</v>
      </c>
      <c r="R165" s="82" t="n">
        <v>1.0326366213058</v>
      </c>
      <c r="S165" s="82" t="n">
        <v>3.10564496969496</v>
      </c>
      <c r="T165" s="82" t="n">
        <v>8.38430215533198</v>
      </c>
      <c r="U165" s="82" t="n">
        <v>0.0442006044432658</v>
      </c>
      <c r="V165" s="82" t="n">
        <v>52.4373870812683</v>
      </c>
    </row>
    <row r="166" customFormat="false" ht="12.75" hidden="false" customHeight="true" outlineLevel="0" collapsed="false">
      <c r="A166" s="81" t="s">
        <v>268</v>
      </c>
      <c r="B166" s="82" t="n">
        <v>0.158590308370044</v>
      </c>
      <c r="C166" s="82" t="s">
        <v>110</v>
      </c>
      <c r="D166" s="82" t="s">
        <v>110</v>
      </c>
      <c r="E166" s="82" t="n">
        <v>0.13215859030837</v>
      </c>
      <c r="F166" s="82" t="n">
        <v>0.484581497797357</v>
      </c>
      <c r="G166" s="82" t="n">
        <v>0.140969162995595</v>
      </c>
      <c r="H166" s="82" t="n">
        <v>0.246696035242291</v>
      </c>
      <c r="I166" s="82" t="s">
        <v>110</v>
      </c>
      <c r="J166" s="82" t="n">
        <v>0.026431718061674</v>
      </c>
      <c r="K166" s="82" t="s">
        <v>110</v>
      </c>
      <c r="L166" s="82" t="n">
        <v>4.58149779735683</v>
      </c>
      <c r="M166" s="82" t="n">
        <v>0.176211453744493</v>
      </c>
      <c r="N166" s="82" t="n">
        <v>40.9691629955947</v>
      </c>
      <c r="O166" s="82" t="s">
        <v>110</v>
      </c>
      <c r="P166" s="82" t="n">
        <v>0.185022026431718</v>
      </c>
      <c r="Q166" s="82" t="s">
        <v>110</v>
      </c>
      <c r="R166" s="82" t="n">
        <v>1.10132158590308</v>
      </c>
      <c r="S166" s="82" t="n">
        <v>0.731277533039648</v>
      </c>
      <c r="T166" s="82" t="n">
        <v>3.71806167400881</v>
      </c>
      <c r="U166" s="82" t="n">
        <v>0.00881057268722467</v>
      </c>
      <c r="V166" s="82" t="n">
        <v>47.3392070484582</v>
      </c>
    </row>
    <row r="167" customFormat="false" ht="12.75" hidden="false" customHeight="true" outlineLevel="0" collapsed="false">
      <c r="A167" s="81" t="s">
        <v>269</v>
      </c>
      <c r="B167" s="82" t="n">
        <v>0.189496480779643</v>
      </c>
      <c r="C167" s="82" t="s">
        <v>110</v>
      </c>
      <c r="D167" s="82" t="s">
        <v>110</v>
      </c>
      <c r="E167" s="82" t="n">
        <v>0.189496480779643</v>
      </c>
      <c r="F167" s="82" t="n">
        <v>0.514347590687602</v>
      </c>
      <c r="G167" s="82" t="n">
        <v>0.162425554953979</v>
      </c>
      <c r="H167" s="82" t="n">
        <v>0.189496480779643</v>
      </c>
      <c r="I167" s="82" t="s">
        <v>110</v>
      </c>
      <c r="J167" s="82" t="n">
        <v>0.0270709258256632</v>
      </c>
      <c r="K167" s="82" t="n">
        <v>0.0812127774769897</v>
      </c>
      <c r="L167" s="82" t="n">
        <v>38.9009204114781</v>
      </c>
      <c r="M167" s="82" t="n">
        <v>0.189496480779643</v>
      </c>
      <c r="N167" s="82" t="n">
        <v>2.76123443421765</v>
      </c>
      <c r="O167" s="82" t="s">
        <v>110</v>
      </c>
      <c r="P167" s="82" t="n">
        <v>0.974553329723877</v>
      </c>
      <c r="Q167" s="82" t="s">
        <v>110</v>
      </c>
      <c r="R167" s="82" t="n">
        <v>0.730914997292907</v>
      </c>
      <c r="S167" s="82" t="n">
        <v>2.43638332430969</v>
      </c>
      <c r="T167" s="82" t="n">
        <v>8.96047644829453</v>
      </c>
      <c r="U167" s="82" t="n">
        <v>0.0270709258256632</v>
      </c>
      <c r="V167" s="82" t="n">
        <v>43.6654033567948</v>
      </c>
    </row>
    <row r="168" customFormat="false" ht="12.75" hidden="false" customHeight="true" outlineLevel="0" collapsed="false">
      <c r="A168" s="81" t="s">
        <v>270</v>
      </c>
      <c r="B168" s="82" t="n">
        <v>0.545851528384279</v>
      </c>
      <c r="C168" s="82" t="n">
        <v>0.027292576419214</v>
      </c>
      <c r="D168" s="82" t="n">
        <v>0.0545851528384279</v>
      </c>
      <c r="E168" s="82" t="n">
        <v>0.436681222707424</v>
      </c>
      <c r="F168" s="82" t="n">
        <v>0.545851528384279</v>
      </c>
      <c r="G168" s="82" t="n">
        <v>0.327510917030568</v>
      </c>
      <c r="H168" s="82" t="n">
        <v>0.627729257641921</v>
      </c>
      <c r="I168" s="82" t="s">
        <v>110</v>
      </c>
      <c r="J168" s="82" t="n">
        <v>0.0545851528384279</v>
      </c>
      <c r="K168" s="82" t="n">
        <v>0.027292576419214</v>
      </c>
      <c r="L168" s="82" t="n">
        <v>0.873362445414847</v>
      </c>
      <c r="M168" s="82" t="n">
        <v>0.709606986899563</v>
      </c>
      <c r="N168" s="82" t="n">
        <v>3.82096069868996</v>
      </c>
      <c r="O168" s="82" t="n">
        <v>0.027292576419214</v>
      </c>
      <c r="P168" s="82" t="n">
        <v>0.245633187772926</v>
      </c>
      <c r="Q168" s="82" t="n">
        <v>0.027292576419214</v>
      </c>
      <c r="R168" s="82" t="n">
        <v>0.600436681222707</v>
      </c>
      <c r="S168" s="82" t="n">
        <v>2.56550218340611</v>
      </c>
      <c r="T168" s="82" t="n">
        <v>7.8056768558952</v>
      </c>
      <c r="U168" s="82" t="n">
        <v>0.191048034934498</v>
      </c>
      <c r="V168" s="82" t="n">
        <v>80.485807860262</v>
      </c>
    </row>
    <row r="169" customFormat="false" ht="12.75" hidden="false" customHeight="true" outlineLevel="0" collapsed="false">
      <c r="A169" s="81" t="s">
        <v>271</v>
      </c>
      <c r="B169" s="82" t="n">
        <v>0.0217485863418878</v>
      </c>
      <c r="C169" s="82" t="s">
        <v>110</v>
      </c>
      <c r="D169" s="82" t="s">
        <v>110</v>
      </c>
      <c r="E169" s="82" t="n">
        <v>0.0434971726837756</v>
      </c>
      <c r="F169" s="82" t="n">
        <v>0.0217485863418878</v>
      </c>
      <c r="G169" s="82" t="s">
        <v>110</v>
      </c>
      <c r="H169" s="82" t="n">
        <v>0.0217485863418878</v>
      </c>
      <c r="I169" s="82" t="s">
        <v>110</v>
      </c>
      <c r="J169" s="82" t="s">
        <v>110</v>
      </c>
      <c r="K169" s="82" t="n">
        <v>0.0217485863418878</v>
      </c>
      <c r="L169" s="82" t="n">
        <v>7.30752501087429</v>
      </c>
      <c r="M169" s="82" t="n">
        <v>0.0434971726837756</v>
      </c>
      <c r="N169" s="82" t="n">
        <v>56.8508046976947</v>
      </c>
      <c r="O169" s="82" t="s">
        <v>110</v>
      </c>
      <c r="P169" s="82" t="n">
        <v>0.0434971726837756</v>
      </c>
      <c r="Q169" s="82" t="s">
        <v>110</v>
      </c>
      <c r="R169" s="82" t="n">
        <v>0.217485863418878</v>
      </c>
      <c r="S169" s="82" t="n">
        <v>0.347977381470204</v>
      </c>
      <c r="T169" s="82" t="n">
        <v>4.6324488908221</v>
      </c>
      <c r="U169" s="82" t="s">
        <v>110</v>
      </c>
      <c r="V169" s="82" t="n">
        <v>30.426272292301</v>
      </c>
    </row>
    <row r="170" customFormat="false" ht="12.75" hidden="false" customHeight="true" outlineLevel="0" collapsed="false">
      <c r="A170" s="81" t="s">
        <v>272</v>
      </c>
      <c r="B170" s="82" t="n">
        <v>0.122399020807834</v>
      </c>
      <c r="C170" s="82" t="n">
        <v>0.122399020807834</v>
      </c>
      <c r="D170" s="82" t="s">
        <v>110</v>
      </c>
      <c r="E170" s="82" t="s">
        <v>110</v>
      </c>
      <c r="F170" s="82" t="n">
        <v>0.428396572827417</v>
      </c>
      <c r="G170" s="82" t="s">
        <v>110</v>
      </c>
      <c r="H170" s="82" t="n">
        <v>0.917992656058752</v>
      </c>
      <c r="I170" s="82" t="n">
        <v>0.0611995104039168</v>
      </c>
      <c r="J170" s="82" t="s">
        <v>110</v>
      </c>
      <c r="K170" s="82" t="s">
        <v>110</v>
      </c>
      <c r="L170" s="82" t="n">
        <v>17.7478580171359</v>
      </c>
      <c r="M170" s="82" t="n">
        <v>0.305997552019584</v>
      </c>
      <c r="N170" s="82" t="n">
        <v>2.75397796817625</v>
      </c>
      <c r="O170" s="82" t="s">
        <v>110</v>
      </c>
      <c r="P170" s="82" t="n">
        <v>0.0611995104039168</v>
      </c>
      <c r="Q170" s="82" t="s">
        <v>110</v>
      </c>
      <c r="R170" s="82" t="n">
        <v>0.856793145654835</v>
      </c>
      <c r="S170" s="82" t="n">
        <v>1.04039167686659</v>
      </c>
      <c r="T170" s="82" t="n">
        <v>17.5642594859241</v>
      </c>
      <c r="U170" s="82" t="s">
        <v>110</v>
      </c>
      <c r="V170" s="82" t="n">
        <v>58.0171358629131</v>
      </c>
    </row>
    <row r="171" customFormat="false" ht="12.75" hidden="false" customHeight="true" outlineLevel="0" collapsed="false">
      <c r="A171" s="81" t="s">
        <v>273</v>
      </c>
      <c r="B171" s="82" t="n">
        <v>0.109809663250366</v>
      </c>
      <c r="C171" s="82" t="n">
        <v>0.0732064421669107</v>
      </c>
      <c r="D171" s="82" t="n">
        <v>0.0366032210834553</v>
      </c>
      <c r="E171" s="82" t="n">
        <v>0.292825768667643</v>
      </c>
      <c r="F171" s="82" t="n">
        <v>1.13469985358712</v>
      </c>
      <c r="G171" s="82" t="n">
        <v>0.146412884333821</v>
      </c>
      <c r="H171" s="82" t="n">
        <v>0.366032210834553</v>
      </c>
      <c r="I171" s="82" t="s">
        <v>110</v>
      </c>
      <c r="J171" s="82" t="s">
        <v>110</v>
      </c>
      <c r="K171" s="82" t="s">
        <v>110</v>
      </c>
      <c r="L171" s="82" t="n">
        <v>14.2752562225476</v>
      </c>
      <c r="M171" s="82" t="n">
        <v>0.292825768667643</v>
      </c>
      <c r="N171" s="82" t="n">
        <v>28.8799414348463</v>
      </c>
      <c r="O171" s="82" t="n">
        <v>0.0366032210834553</v>
      </c>
      <c r="P171" s="82" t="n">
        <v>0.402635431918009</v>
      </c>
      <c r="Q171" s="82" t="s">
        <v>110</v>
      </c>
      <c r="R171" s="82" t="n">
        <v>1.53733528550512</v>
      </c>
      <c r="S171" s="82" t="n">
        <v>2.45241581259151</v>
      </c>
      <c r="T171" s="82" t="n">
        <v>9.48023426061493</v>
      </c>
      <c r="U171" s="82" t="n">
        <v>0.0366032210834553</v>
      </c>
      <c r="V171" s="82" t="n">
        <v>40.4465592972182</v>
      </c>
    </row>
    <row r="172" customFormat="false" ht="12.75" hidden="false" customHeight="true" outlineLevel="0" collapsed="false">
      <c r="A172" s="81" t="s">
        <v>274</v>
      </c>
      <c r="B172" s="82" t="n">
        <v>0.51150895140665</v>
      </c>
      <c r="C172" s="82" t="s">
        <v>110</v>
      </c>
      <c r="D172" s="82" t="n">
        <v>0.255754475703325</v>
      </c>
      <c r="E172" s="82" t="s">
        <v>110</v>
      </c>
      <c r="F172" s="82" t="s">
        <v>110</v>
      </c>
      <c r="G172" s="82" t="s">
        <v>110</v>
      </c>
      <c r="H172" s="82" t="n">
        <v>0.255754475703325</v>
      </c>
      <c r="I172" s="82" t="s">
        <v>110</v>
      </c>
      <c r="J172" s="82" t="s">
        <v>110</v>
      </c>
      <c r="K172" s="82" t="s">
        <v>110</v>
      </c>
      <c r="L172" s="82" t="n">
        <v>9.46291560102302</v>
      </c>
      <c r="M172" s="82" t="n">
        <v>0.51150895140665</v>
      </c>
      <c r="N172" s="82" t="n">
        <v>8.95140664961637</v>
      </c>
      <c r="O172" s="82" t="s">
        <v>110</v>
      </c>
      <c r="P172" s="82" t="s">
        <v>110</v>
      </c>
      <c r="Q172" s="82" t="s">
        <v>110</v>
      </c>
      <c r="R172" s="82" t="n">
        <v>2.30179028132992</v>
      </c>
      <c r="S172" s="82" t="n">
        <v>4.60358056265985</v>
      </c>
      <c r="T172" s="82" t="n">
        <v>15.3452685421995</v>
      </c>
      <c r="U172" s="82" t="n">
        <v>0.51150895140665</v>
      </c>
      <c r="V172" s="82" t="n">
        <v>57.2890025575448</v>
      </c>
    </row>
    <row r="173" customFormat="false" ht="12.75" hidden="false" customHeight="true" outlineLevel="0" collapsed="false">
      <c r="A173" s="81" t="s">
        <v>275</v>
      </c>
      <c r="B173" s="82" t="n">
        <v>0.377358490566038</v>
      </c>
      <c r="C173" s="82" t="s">
        <v>110</v>
      </c>
      <c r="D173" s="82" t="s">
        <v>110</v>
      </c>
      <c r="E173" s="82" t="s">
        <v>110</v>
      </c>
      <c r="F173" s="82" t="n">
        <v>0.377358490566038</v>
      </c>
      <c r="G173" s="82" t="s">
        <v>110</v>
      </c>
      <c r="H173" s="82" t="n">
        <v>1.13207547169811</v>
      </c>
      <c r="I173" s="82" t="s">
        <v>110</v>
      </c>
      <c r="J173" s="82" t="s">
        <v>110</v>
      </c>
      <c r="K173" s="82" t="s">
        <v>110</v>
      </c>
      <c r="L173" s="82" t="n">
        <v>5.28301886792453</v>
      </c>
      <c r="M173" s="82" t="n">
        <v>0.377358490566038</v>
      </c>
      <c r="N173" s="82" t="n">
        <v>10.5660377358491</v>
      </c>
      <c r="O173" s="82" t="s">
        <v>110</v>
      </c>
      <c r="P173" s="82" t="s">
        <v>110</v>
      </c>
      <c r="Q173" s="82" t="s">
        <v>110</v>
      </c>
      <c r="R173" s="82" t="n">
        <v>2.26415094339623</v>
      </c>
      <c r="S173" s="82" t="n">
        <v>3.39622641509434</v>
      </c>
      <c r="T173" s="82" t="n">
        <v>13.2075471698113</v>
      </c>
      <c r="U173" s="82" t="s">
        <v>110</v>
      </c>
      <c r="V173" s="82" t="n">
        <v>63.0188679245283</v>
      </c>
    </row>
    <row r="174" customFormat="false" ht="12.75" hidden="false" customHeight="true" outlineLevel="0" collapsed="false">
      <c r="A174" s="81" t="s">
        <v>276</v>
      </c>
      <c r="B174" s="82" t="s">
        <v>110</v>
      </c>
      <c r="C174" s="82" t="s">
        <v>110</v>
      </c>
      <c r="D174" s="82" t="s">
        <v>110</v>
      </c>
      <c r="E174" s="82" t="s">
        <v>110</v>
      </c>
      <c r="F174" s="82" t="n">
        <v>0.150602409638554</v>
      </c>
      <c r="G174" s="82" t="n">
        <v>0.150602409638554</v>
      </c>
      <c r="H174" s="82" t="s">
        <v>110</v>
      </c>
      <c r="I174" s="82" t="s">
        <v>110</v>
      </c>
      <c r="J174" s="82" t="s">
        <v>110</v>
      </c>
      <c r="K174" s="82" t="s">
        <v>110</v>
      </c>
      <c r="L174" s="82" t="n">
        <v>7.83132530120482</v>
      </c>
      <c r="M174" s="82" t="n">
        <v>0.150602409638554</v>
      </c>
      <c r="N174" s="82" t="n">
        <v>40.0602409638554</v>
      </c>
      <c r="O174" s="82" t="s">
        <v>110</v>
      </c>
      <c r="P174" s="82" t="s">
        <v>110</v>
      </c>
      <c r="Q174" s="82" t="s">
        <v>110</v>
      </c>
      <c r="R174" s="82" t="n">
        <v>0.753012048192771</v>
      </c>
      <c r="S174" s="82" t="n">
        <v>1.80722891566265</v>
      </c>
      <c r="T174" s="82" t="n">
        <v>2.40963855421687</v>
      </c>
      <c r="U174" s="82" t="s">
        <v>110</v>
      </c>
      <c r="V174" s="82" t="n">
        <v>46.6867469879518</v>
      </c>
    </row>
    <row r="175" customFormat="false" ht="12.75" hidden="false" customHeight="true" outlineLevel="0" collapsed="false">
      <c r="A175" s="81" t="s">
        <v>277</v>
      </c>
      <c r="B175" s="82" t="n">
        <v>0.412796697626419</v>
      </c>
      <c r="C175" s="82" t="s">
        <v>110</v>
      </c>
      <c r="D175" s="82" t="n">
        <v>0.0515995872033024</v>
      </c>
      <c r="E175" s="82" t="n">
        <v>0.361197110423117</v>
      </c>
      <c r="F175" s="82" t="n">
        <v>1.75438596491228</v>
      </c>
      <c r="G175" s="82" t="n">
        <v>0.825593395252838</v>
      </c>
      <c r="H175" s="82" t="n">
        <v>0.619195046439629</v>
      </c>
      <c r="I175" s="82" t="s">
        <v>110</v>
      </c>
      <c r="J175" s="82" t="n">
        <v>0.103199174406605</v>
      </c>
      <c r="K175" s="82" t="s">
        <v>110</v>
      </c>
      <c r="L175" s="82" t="n">
        <v>6.6047471620227</v>
      </c>
      <c r="M175" s="82" t="n">
        <v>0.567595459236326</v>
      </c>
      <c r="N175" s="82" t="n">
        <v>23.374613003096</v>
      </c>
      <c r="O175" s="82" t="n">
        <v>0.103199174406605</v>
      </c>
      <c r="P175" s="82" t="n">
        <v>0.464396284829721</v>
      </c>
      <c r="Q175" s="82" t="s">
        <v>110</v>
      </c>
      <c r="R175" s="82" t="n">
        <v>0.980392156862745</v>
      </c>
      <c r="S175" s="82" t="n">
        <v>3.35397316821465</v>
      </c>
      <c r="T175" s="82" t="n">
        <v>5.52115583075335</v>
      </c>
      <c r="U175" s="82" t="n">
        <v>0.103199174406605</v>
      </c>
      <c r="V175" s="82" t="n">
        <v>54.7987616099071</v>
      </c>
    </row>
    <row r="176" customFormat="false" ht="12.75" hidden="false" customHeight="true" outlineLevel="0" collapsed="false">
      <c r="A176" s="81" t="s">
        <v>278</v>
      </c>
      <c r="B176" s="82" t="n">
        <v>0.233431442200345</v>
      </c>
      <c r="C176" s="82" t="n">
        <v>0.0507459656957272</v>
      </c>
      <c r="D176" s="82" t="n">
        <v>0.0202983862782909</v>
      </c>
      <c r="E176" s="82" t="n">
        <v>0.152237897087182</v>
      </c>
      <c r="F176" s="82" t="n">
        <v>0.426266111844108</v>
      </c>
      <c r="G176" s="82" t="n">
        <v>0.274028214756927</v>
      </c>
      <c r="H176" s="82" t="n">
        <v>0.284177407896072</v>
      </c>
      <c r="I176" s="82" t="n">
        <v>0.0202983862782909</v>
      </c>
      <c r="J176" s="82" t="s">
        <v>110</v>
      </c>
      <c r="K176" s="82" t="n">
        <v>0.0304475794174363</v>
      </c>
      <c r="L176" s="82" t="n">
        <v>29.9198213742008</v>
      </c>
      <c r="M176" s="82" t="n">
        <v>0.284177407896072</v>
      </c>
      <c r="N176" s="82" t="n">
        <v>4.87161270678981</v>
      </c>
      <c r="O176" s="82" t="s">
        <v>110</v>
      </c>
      <c r="P176" s="82" t="n">
        <v>0.0507459656957272</v>
      </c>
      <c r="Q176" s="82" t="s">
        <v>110</v>
      </c>
      <c r="R176" s="82" t="n">
        <v>0.720592712879326</v>
      </c>
      <c r="S176" s="82" t="n">
        <v>1.23820156297574</v>
      </c>
      <c r="T176" s="82" t="n">
        <v>6.31279813254846</v>
      </c>
      <c r="U176" s="82" t="n">
        <v>0.0202983862782909</v>
      </c>
      <c r="V176" s="82" t="n">
        <v>55.0898203592814</v>
      </c>
    </row>
    <row r="177" customFormat="false" ht="12.75" hidden="false" customHeight="true" outlineLevel="0" collapsed="false">
      <c r="A177" s="81" t="s">
        <v>279</v>
      </c>
      <c r="B177" s="82" t="n">
        <v>0.76294767076564</v>
      </c>
      <c r="C177" s="82" t="n">
        <v>0.006731891212638</v>
      </c>
      <c r="D177" s="82" t="n">
        <v>0.047123238488466</v>
      </c>
      <c r="E177" s="82" t="n">
        <v>0.379229871645274</v>
      </c>
      <c r="F177" s="82" t="n">
        <v>1.1803249259492</v>
      </c>
      <c r="G177" s="82" t="n">
        <v>0.498159949735212</v>
      </c>
      <c r="H177" s="82" t="n">
        <v>0.65074948388834</v>
      </c>
      <c r="I177" s="82" t="n">
        <v>0.051611165963558</v>
      </c>
      <c r="J177" s="82" t="n">
        <v>0.060587020913742</v>
      </c>
      <c r="K177" s="82" t="s">
        <v>110</v>
      </c>
      <c r="L177" s="82" t="n">
        <v>1.32169464141459</v>
      </c>
      <c r="M177" s="82" t="n">
        <v>0.385961762857912</v>
      </c>
      <c r="N177" s="82" t="n">
        <v>20.8800825778655</v>
      </c>
      <c r="O177" s="82" t="n">
        <v>0.017951709900368</v>
      </c>
      <c r="P177" s="82" t="n">
        <v>0.298447177093618</v>
      </c>
      <c r="Q177" s="82" t="n">
        <v>0.002243963737546</v>
      </c>
      <c r="R177" s="82" t="n">
        <v>1.11749394129791</v>
      </c>
      <c r="S177" s="82" t="n">
        <v>3.98079167040661</v>
      </c>
      <c r="T177" s="82" t="n">
        <v>11.5070460461359</v>
      </c>
      <c r="U177" s="82" t="n">
        <v>0.015707746162822</v>
      </c>
      <c r="V177" s="82" t="n">
        <v>56.8351135445651</v>
      </c>
    </row>
    <row r="178" customFormat="false" ht="12.75" hidden="false" customHeight="true" outlineLevel="0" collapsed="false">
      <c r="A178" s="81" t="s">
        <v>280</v>
      </c>
      <c r="B178" s="82" t="n">
        <v>0.0514756348661634</v>
      </c>
      <c r="C178" s="82" t="s">
        <v>110</v>
      </c>
      <c r="D178" s="82" t="s">
        <v>110</v>
      </c>
      <c r="E178" s="82" t="n">
        <v>0.0857927247769389</v>
      </c>
      <c r="F178" s="82" t="n">
        <v>0.0857927247769389</v>
      </c>
      <c r="G178" s="82" t="n">
        <v>0.334591626630062</v>
      </c>
      <c r="H178" s="82" t="n">
        <v>0.0257378174330817</v>
      </c>
      <c r="I178" s="82" t="s">
        <v>110</v>
      </c>
      <c r="J178" s="82" t="s">
        <v>110</v>
      </c>
      <c r="K178" s="82" t="n">
        <v>0.0171585449553878</v>
      </c>
      <c r="L178" s="82" t="n">
        <v>14.9965682910089</v>
      </c>
      <c r="M178" s="82" t="n">
        <v>0.257378174330817</v>
      </c>
      <c r="N178" s="82" t="n">
        <v>25.0686341798216</v>
      </c>
      <c r="O178" s="82" t="s">
        <v>110</v>
      </c>
      <c r="P178" s="82" t="n">
        <v>0.077213452299245</v>
      </c>
      <c r="Q178" s="82" t="n">
        <v>0.00857927247769389</v>
      </c>
      <c r="R178" s="82" t="n">
        <v>0.686341798215511</v>
      </c>
      <c r="S178" s="82" t="n">
        <v>1.98181194234729</v>
      </c>
      <c r="T178" s="82" t="n">
        <v>9.59162663006177</v>
      </c>
      <c r="U178" s="82" t="s">
        <v>110</v>
      </c>
      <c r="V178" s="82" t="n">
        <v>46.7312971859986</v>
      </c>
    </row>
    <row r="179" customFormat="false" ht="12.75" hidden="false" customHeight="true" outlineLevel="0" collapsed="false">
      <c r="A179" s="81" t="s">
        <v>281</v>
      </c>
      <c r="B179" s="82" t="n">
        <v>0.233661920408908</v>
      </c>
      <c r="C179" s="82" t="n">
        <v>0.0292077400511135</v>
      </c>
      <c r="D179" s="82" t="n">
        <v>0.0438116100766703</v>
      </c>
      <c r="E179" s="82" t="n">
        <v>0.277473530485579</v>
      </c>
      <c r="F179" s="82" t="n">
        <v>1.07338444687842</v>
      </c>
      <c r="G179" s="82" t="n">
        <v>0.204454180357795</v>
      </c>
      <c r="H179" s="82" t="n">
        <v>0.518437385907265</v>
      </c>
      <c r="I179" s="82" t="s">
        <v>110</v>
      </c>
      <c r="J179" s="82" t="n">
        <v>0.0438116100766703</v>
      </c>
      <c r="K179" s="82" t="n">
        <v>0.0438116100766703</v>
      </c>
      <c r="L179" s="82" t="n">
        <v>9.36838262139467</v>
      </c>
      <c r="M179" s="82" t="n">
        <v>0.255567725447244</v>
      </c>
      <c r="N179" s="82" t="n">
        <v>20.6863818912012</v>
      </c>
      <c r="O179" s="82" t="n">
        <v>0.0438116100766703</v>
      </c>
      <c r="P179" s="82" t="n">
        <v>0.233661920408908</v>
      </c>
      <c r="Q179" s="82" t="s">
        <v>110</v>
      </c>
      <c r="R179" s="82" t="n">
        <v>0.956553486673969</v>
      </c>
      <c r="S179" s="82" t="n">
        <v>1.22672508214677</v>
      </c>
      <c r="T179" s="82" t="n">
        <v>4.39576487769259</v>
      </c>
      <c r="U179" s="82" t="n">
        <v>0.0146038700255568</v>
      </c>
      <c r="V179" s="82" t="n">
        <v>60.3504928806134</v>
      </c>
    </row>
    <row r="180" customFormat="false" ht="12.75" hidden="false" customHeight="true" outlineLevel="0" collapsed="false">
      <c r="A180" s="81" t="s">
        <v>282</v>
      </c>
      <c r="B180" s="82" t="n">
        <v>0.749063670411985</v>
      </c>
      <c r="C180" s="82" t="n">
        <v>0.0292602996254682</v>
      </c>
      <c r="D180" s="82" t="n">
        <v>0.12874531835206</v>
      </c>
      <c r="E180" s="82" t="n">
        <v>0.327715355805243</v>
      </c>
      <c r="F180" s="82" t="n">
        <v>1.91362359550562</v>
      </c>
      <c r="G180" s="82" t="n">
        <v>1.14115168539326</v>
      </c>
      <c r="H180" s="82" t="n">
        <v>0.339419475655431</v>
      </c>
      <c r="I180" s="82" t="n">
        <v>0.00585205992509363</v>
      </c>
      <c r="J180" s="82" t="n">
        <v>0.0877808988764045</v>
      </c>
      <c r="K180" s="82" t="n">
        <v>0.0409644194756554</v>
      </c>
      <c r="L180" s="82" t="n">
        <v>29.3831928838951</v>
      </c>
      <c r="M180" s="82" t="n">
        <v>0.374531835205993</v>
      </c>
      <c r="N180" s="82" t="n">
        <v>2.0189606741573</v>
      </c>
      <c r="O180" s="82" t="s">
        <v>110</v>
      </c>
      <c r="P180" s="82" t="n">
        <v>0.327715355805243</v>
      </c>
      <c r="Q180" s="82" t="n">
        <v>0.00585205992509363</v>
      </c>
      <c r="R180" s="82" t="n">
        <v>1.05337078651685</v>
      </c>
      <c r="S180" s="82" t="n">
        <v>2.73291198501873</v>
      </c>
      <c r="T180" s="82" t="n">
        <v>9.1935861423221</v>
      </c>
      <c r="U180" s="82" t="n">
        <v>0.0585205992509363</v>
      </c>
      <c r="V180" s="82" t="n">
        <v>50.0877808988764</v>
      </c>
    </row>
    <row r="181" customFormat="false" ht="12.75" hidden="false" customHeight="true" outlineLevel="0" collapsed="false">
      <c r="A181" s="81" t="s">
        <v>283</v>
      </c>
      <c r="B181" s="82" t="n">
        <v>0.400534045393859</v>
      </c>
      <c r="C181" s="82" t="n">
        <v>0.133511348464619</v>
      </c>
      <c r="D181" s="82" t="s">
        <v>110</v>
      </c>
      <c r="E181" s="82" t="s">
        <v>110</v>
      </c>
      <c r="F181" s="82" t="n">
        <v>0.934579439252336</v>
      </c>
      <c r="G181" s="82" t="n">
        <v>0.267022696929239</v>
      </c>
      <c r="H181" s="82" t="s">
        <v>110</v>
      </c>
      <c r="I181" s="82" t="s">
        <v>110</v>
      </c>
      <c r="J181" s="82" t="s">
        <v>110</v>
      </c>
      <c r="K181" s="82" t="s">
        <v>110</v>
      </c>
      <c r="L181" s="82" t="n">
        <v>8.81174899866489</v>
      </c>
      <c r="M181" s="82" t="n">
        <v>0.133511348464619</v>
      </c>
      <c r="N181" s="82" t="n">
        <v>5.87449933244326</v>
      </c>
      <c r="O181" s="82" t="s">
        <v>110</v>
      </c>
      <c r="P181" s="82" t="n">
        <v>0.133511348464619</v>
      </c>
      <c r="Q181" s="82" t="s">
        <v>110</v>
      </c>
      <c r="R181" s="82" t="n">
        <v>0.667556742323098</v>
      </c>
      <c r="S181" s="82" t="n">
        <v>8.67823765020027</v>
      </c>
      <c r="T181" s="82" t="n">
        <v>15.3538050734312</v>
      </c>
      <c r="U181" s="82" t="n">
        <v>0.400534045393859</v>
      </c>
      <c r="V181" s="82" t="n">
        <v>58.2109479305741</v>
      </c>
    </row>
    <row r="182" customFormat="false" ht="12.75" hidden="false" customHeight="true" outlineLevel="0" collapsed="false">
      <c r="A182" s="81" t="s">
        <v>284</v>
      </c>
      <c r="B182" s="82" t="n">
        <v>0.0147307947263755</v>
      </c>
      <c r="C182" s="82" t="n">
        <v>0.585549090373426</v>
      </c>
      <c r="D182" s="82" t="n">
        <v>0.0515577815423142</v>
      </c>
      <c r="E182" s="82" t="n">
        <v>0.313029387935479</v>
      </c>
      <c r="F182" s="82" t="n">
        <v>0.732857037637181</v>
      </c>
      <c r="G182" s="82" t="n">
        <v>0.434558444428077</v>
      </c>
      <c r="H182" s="82" t="n">
        <v>0.209913824850851</v>
      </c>
      <c r="I182" s="82" t="n">
        <v>0.00368269868159387</v>
      </c>
      <c r="J182" s="82" t="n">
        <v>0.0441923841791265</v>
      </c>
      <c r="K182" s="82" t="n">
        <v>0.058923178905502</v>
      </c>
      <c r="L182" s="82" t="n">
        <v>32.8533549384989</v>
      </c>
      <c r="M182" s="82" t="n">
        <v>0.368269868159387</v>
      </c>
      <c r="N182" s="82" t="n">
        <v>14.4324961331664</v>
      </c>
      <c r="O182" s="82" t="s">
        <v>110</v>
      </c>
      <c r="P182" s="82" t="n">
        <v>0.27620240111954</v>
      </c>
      <c r="Q182" s="82" t="n">
        <v>0.00368269868159387</v>
      </c>
      <c r="R182" s="82" t="n">
        <v>1.23370405833395</v>
      </c>
      <c r="S182" s="82" t="n">
        <v>5.64189438020181</v>
      </c>
      <c r="T182" s="82" t="n">
        <v>7.19967592251602</v>
      </c>
      <c r="U182" s="82" t="n">
        <v>0.0331442881343449</v>
      </c>
      <c r="V182" s="82" t="n">
        <v>35.5085806879281</v>
      </c>
    </row>
    <row r="183" customFormat="false" ht="12.75" hidden="false" customHeight="true" outlineLevel="0" collapsed="false">
      <c r="A183" s="81" t="s">
        <v>285</v>
      </c>
      <c r="B183" s="82" t="n">
        <v>0.297639180139349</v>
      </c>
      <c r="C183" s="82" t="n">
        <v>0.11499695596293</v>
      </c>
      <c r="D183" s="82" t="n">
        <v>0.087938848677535</v>
      </c>
      <c r="E183" s="82" t="n">
        <v>0.405871609280931</v>
      </c>
      <c r="F183" s="82" t="n">
        <v>0.859094906311304</v>
      </c>
      <c r="G183" s="82" t="n">
        <v>0.459987823851722</v>
      </c>
      <c r="H183" s="82" t="n">
        <v>0.331461814246094</v>
      </c>
      <c r="I183" s="82" t="n">
        <v>0.0270581072853954</v>
      </c>
      <c r="J183" s="82" t="n">
        <v>0.00676452682134885</v>
      </c>
      <c r="K183" s="82" t="n">
        <v>0.0270581072853954</v>
      </c>
      <c r="L183" s="82" t="n">
        <v>8.23242914158155</v>
      </c>
      <c r="M183" s="82" t="n">
        <v>0.372048975174187</v>
      </c>
      <c r="N183" s="82" t="n">
        <v>12.4129067171751</v>
      </c>
      <c r="O183" s="82" t="n">
        <v>0.087938848677535</v>
      </c>
      <c r="P183" s="82" t="n">
        <v>0.11499695596293</v>
      </c>
      <c r="Q183" s="82" t="n">
        <v>0.00676452682134885</v>
      </c>
      <c r="R183" s="82" t="n">
        <v>1.27173104241358</v>
      </c>
      <c r="S183" s="82" t="n">
        <v>2.14435500236758</v>
      </c>
      <c r="T183" s="82" t="n">
        <v>8.41507136575796</v>
      </c>
      <c r="U183" s="82" t="n">
        <v>0.23675843874721</v>
      </c>
      <c r="V183" s="82" t="n">
        <v>64.087127105459</v>
      </c>
    </row>
    <row r="184" customFormat="false" ht="12.75" hidden="false" customHeight="true" outlineLevel="0" collapsed="false">
      <c r="A184" s="81" t="s">
        <v>286</v>
      </c>
      <c r="B184" s="82" t="n">
        <v>0.37397157816006</v>
      </c>
      <c r="C184" s="82" t="n">
        <v>0.06232859636001</v>
      </c>
      <c r="D184" s="82" t="n">
        <v>0.049862877088008</v>
      </c>
      <c r="E184" s="82" t="n">
        <v>0.137122911992022</v>
      </c>
      <c r="F184" s="82" t="n">
        <v>0.536025928696086</v>
      </c>
      <c r="G184" s="82" t="n">
        <v>0.236848666168038</v>
      </c>
      <c r="H184" s="82" t="n">
        <v>0.261780104712042</v>
      </c>
      <c r="I184" s="82" t="s">
        <v>110</v>
      </c>
      <c r="J184" s="82" t="n">
        <v>0.049862877088008</v>
      </c>
      <c r="K184" s="82" t="n">
        <v>0.024931438544004</v>
      </c>
      <c r="L184" s="82" t="n">
        <v>4.10122164048866</v>
      </c>
      <c r="M184" s="82" t="n">
        <v>0.473697332336076</v>
      </c>
      <c r="N184" s="82" t="n">
        <v>9.18723510346547</v>
      </c>
      <c r="O184" s="82" t="n">
        <v>0.049862877088008</v>
      </c>
      <c r="P184" s="82" t="n">
        <v>0.162054350536026</v>
      </c>
      <c r="Q184" s="82" t="s">
        <v>110</v>
      </c>
      <c r="R184" s="82" t="n">
        <v>1.38369483919222</v>
      </c>
      <c r="S184" s="82" t="n">
        <v>1.78259785589629</v>
      </c>
      <c r="T184" s="82" t="n">
        <v>6.93093991523311</v>
      </c>
      <c r="U184" s="82" t="s">
        <v>110</v>
      </c>
      <c r="V184" s="82" t="n">
        <v>74.1959611069559</v>
      </c>
    </row>
    <row r="185" customFormat="false" ht="12.75" hidden="false" customHeight="true" outlineLevel="0" collapsed="false">
      <c r="A185" s="81" t="s">
        <v>287</v>
      </c>
      <c r="B185" s="82" t="n">
        <v>0.0833333333333333</v>
      </c>
      <c r="C185" s="82" t="s">
        <v>110</v>
      </c>
      <c r="D185" s="82" t="s">
        <v>110</v>
      </c>
      <c r="E185" s="82" t="s">
        <v>110</v>
      </c>
      <c r="F185" s="82" t="n">
        <v>0.333333333333333</v>
      </c>
      <c r="G185" s="82" t="s">
        <v>110</v>
      </c>
      <c r="H185" s="82" t="s">
        <v>110</v>
      </c>
      <c r="I185" s="82" t="s">
        <v>110</v>
      </c>
      <c r="J185" s="82" t="s">
        <v>110</v>
      </c>
      <c r="K185" s="82" t="s">
        <v>110</v>
      </c>
      <c r="L185" s="82" t="n">
        <v>8.33333333333333</v>
      </c>
      <c r="M185" s="82" t="n">
        <v>0.166666666666667</v>
      </c>
      <c r="N185" s="82" t="n">
        <v>13.25</v>
      </c>
      <c r="O185" s="82" t="n">
        <v>0.0833333333333333</v>
      </c>
      <c r="P185" s="82" t="n">
        <v>0.166666666666667</v>
      </c>
      <c r="Q185" s="82" t="s">
        <v>110</v>
      </c>
      <c r="R185" s="82" t="n">
        <v>1.25</v>
      </c>
      <c r="S185" s="82" t="n">
        <v>2.33333333333333</v>
      </c>
      <c r="T185" s="82" t="n">
        <v>8.33333333333333</v>
      </c>
      <c r="U185" s="82" t="s">
        <v>110</v>
      </c>
      <c r="V185" s="82" t="n">
        <v>65.6666666666667</v>
      </c>
    </row>
    <row r="186" customFormat="false" ht="12.75" hidden="false" customHeight="true" outlineLevel="0" collapsed="false">
      <c r="A186" s="81" t="s">
        <v>288</v>
      </c>
      <c r="B186" s="82" t="n">
        <v>0.106179655977915</v>
      </c>
      <c r="C186" s="82" t="n">
        <v>0.0212359311955829</v>
      </c>
      <c r="D186" s="82" t="s">
        <v>110</v>
      </c>
      <c r="E186" s="82" t="n">
        <v>0.233595243151412</v>
      </c>
      <c r="F186" s="82" t="n">
        <v>0.233595243151412</v>
      </c>
      <c r="G186" s="82" t="n">
        <v>0.276067105542578</v>
      </c>
      <c r="H186" s="82" t="n">
        <v>0.148651518369081</v>
      </c>
      <c r="I186" s="82" t="s">
        <v>110</v>
      </c>
      <c r="J186" s="82" t="s">
        <v>110</v>
      </c>
      <c r="K186" s="82" t="s">
        <v>110</v>
      </c>
      <c r="L186" s="82" t="n">
        <v>13.0600976852835</v>
      </c>
      <c r="M186" s="82" t="n">
        <v>0.276067105542578</v>
      </c>
      <c r="N186" s="82" t="n">
        <v>12.1469526438734</v>
      </c>
      <c r="O186" s="82" t="n">
        <v>0.0424718623911659</v>
      </c>
      <c r="P186" s="82" t="n">
        <v>0.212359311955829</v>
      </c>
      <c r="Q186" s="82" t="s">
        <v>110</v>
      </c>
      <c r="R186" s="82" t="n">
        <v>0.891909110214483</v>
      </c>
      <c r="S186" s="82" t="n">
        <v>8.40942875345084</v>
      </c>
      <c r="T186" s="82" t="n">
        <v>8.94032703334041</v>
      </c>
      <c r="U186" s="82" t="n">
        <v>0.0424718623911659</v>
      </c>
      <c r="V186" s="82" t="n">
        <v>54.9585899341686</v>
      </c>
    </row>
    <row r="187" customFormat="false" ht="12.75" hidden="false" customHeight="true" outlineLevel="0" collapsed="false">
      <c r="A187" s="81" t="s">
        <v>289</v>
      </c>
      <c r="B187" s="82" t="s">
        <v>110</v>
      </c>
      <c r="C187" s="82" t="n">
        <v>0.115874855156431</v>
      </c>
      <c r="D187" s="82" t="s">
        <v>110</v>
      </c>
      <c r="E187" s="82" t="n">
        <v>0.115874855156431</v>
      </c>
      <c r="F187" s="82" t="n">
        <v>0.347624565469293</v>
      </c>
      <c r="G187" s="82" t="n">
        <v>0.579374275782155</v>
      </c>
      <c r="H187" s="82" t="n">
        <v>0.115874855156431</v>
      </c>
      <c r="I187" s="82" t="s">
        <v>110</v>
      </c>
      <c r="J187" s="82" t="s">
        <v>110</v>
      </c>
      <c r="K187" s="82" t="s">
        <v>110</v>
      </c>
      <c r="L187" s="82" t="n">
        <v>4.17149478563152</v>
      </c>
      <c r="M187" s="82" t="n">
        <v>0.463499420625724</v>
      </c>
      <c r="N187" s="82" t="n">
        <v>0.811123986095017</v>
      </c>
      <c r="O187" s="82" t="n">
        <v>0.115874855156431</v>
      </c>
      <c r="P187" s="82" t="n">
        <v>0.115874855156431</v>
      </c>
      <c r="Q187" s="82" t="s">
        <v>110</v>
      </c>
      <c r="R187" s="82" t="n">
        <v>0.811123986095017</v>
      </c>
      <c r="S187" s="82" t="n">
        <v>7.64774044032445</v>
      </c>
      <c r="T187" s="82" t="n">
        <v>22.7114716106605</v>
      </c>
      <c r="U187" s="82" t="n">
        <v>0.231749710312862</v>
      </c>
      <c r="V187" s="82" t="n">
        <v>61.6454229432213</v>
      </c>
    </row>
    <row r="188" customFormat="false" ht="12.75" hidden="false" customHeight="true" outlineLevel="0" collapsed="false">
      <c r="A188" s="81" t="s">
        <v>290</v>
      </c>
      <c r="B188" s="160" t="n">
        <v>0.083536031055748</v>
      </c>
      <c r="C188" s="160" t="n">
        <v>0.40293850273949</v>
      </c>
      <c r="D188" s="160" t="n">
        <v>0.0393110734379991</v>
      </c>
      <c r="E188" s="160" t="n">
        <v>0.262892803616619</v>
      </c>
      <c r="F188" s="160" t="n">
        <v>0.638804943367485</v>
      </c>
      <c r="G188" s="160" t="n">
        <v>0.370998255571116</v>
      </c>
      <c r="H188" s="160" t="n">
        <v>0.226038672268495</v>
      </c>
      <c r="I188" s="160" t="n">
        <v>0.00737082626962483</v>
      </c>
      <c r="J188" s="160" t="n">
        <v>0.0319402471683742</v>
      </c>
      <c r="K188" s="160" t="n">
        <v>0.0540527259772487</v>
      </c>
      <c r="L188" s="160" t="n">
        <v>32.692071447876</v>
      </c>
      <c r="M188" s="160" t="n">
        <v>0.331687182133117</v>
      </c>
      <c r="N188" s="160" t="n">
        <v>11.0586963465271</v>
      </c>
      <c r="O188" s="160" t="s">
        <v>110</v>
      </c>
      <c r="P188" s="160" t="n">
        <v>0.285005282425493</v>
      </c>
      <c r="Q188" s="160" t="n">
        <v>0.00245694208987494</v>
      </c>
      <c r="R188" s="160" t="n">
        <v>1.06385592491585</v>
      </c>
      <c r="S188" s="160" t="n">
        <v>4.2849070047419</v>
      </c>
      <c r="T188" s="160" t="n">
        <v>7.14478759735633</v>
      </c>
      <c r="U188" s="160" t="n">
        <v>0.0294833050784993</v>
      </c>
      <c r="V188" s="160" t="n">
        <v>40.9891648853837</v>
      </c>
      <c r="W188" s="160"/>
    </row>
    <row r="189" customFormat="false" ht="12.75" hidden="false" customHeight="true" outlineLevel="0" collapsed="false">
      <c r="A189" s="81" t="s">
        <v>291</v>
      </c>
      <c r="B189" s="160" t="n">
        <v>0.392757720278815</v>
      </c>
      <c r="C189" s="160" t="n">
        <v>0.0517922268499536</v>
      </c>
      <c r="D189" s="160" t="n">
        <v>0.075530330822849</v>
      </c>
      <c r="E189" s="160" t="n">
        <v>0.274067200414338</v>
      </c>
      <c r="F189" s="160" t="n">
        <v>1.03152851809491</v>
      </c>
      <c r="G189" s="160" t="n">
        <v>0.666824920693153</v>
      </c>
      <c r="H189" s="160" t="n">
        <v>0.239539049181035</v>
      </c>
      <c r="I189" s="160" t="n">
        <v>0.010790047260407</v>
      </c>
      <c r="J189" s="160" t="n">
        <v>0.0345281512333024</v>
      </c>
      <c r="K189" s="160" t="n">
        <v>0.0280541228770582</v>
      </c>
      <c r="L189" s="160" t="n">
        <v>17.6697813936425</v>
      </c>
      <c r="M189" s="160" t="n">
        <v>0.336649474524698</v>
      </c>
      <c r="N189" s="160" t="n">
        <v>11.4633462094564</v>
      </c>
      <c r="O189" s="160" t="n">
        <v>0.032370141781221</v>
      </c>
      <c r="P189" s="160" t="n">
        <v>0.185588812879</v>
      </c>
      <c r="Q189" s="160" t="n">
        <v>0.0064740283562442</v>
      </c>
      <c r="R189" s="160" t="n">
        <v>1.02505448973866</v>
      </c>
      <c r="S189" s="160" t="n">
        <v>2.53350309674356</v>
      </c>
      <c r="T189" s="160" t="n">
        <v>9.3743930598416</v>
      </c>
      <c r="U189" s="160" t="n">
        <v>0.10790047260407</v>
      </c>
      <c r="V189" s="160" t="n">
        <v>54.4595265327262</v>
      </c>
      <c r="W189" s="160"/>
    </row>
    <row r="190" customFormat="false" ht="12.75" hidden="false" customHeight="true" outlineLevel="0" collapsed="false">
      <c r="A190" s="81" t="s">
        <v>292</v>
      </c>
      <c r="B190" s="160" t="n">
        <v>0.232909480045323</v>
      </c>
      <c r="C190" s="160" t="n">
        <v>0.0314742540601788</v>
      </c>
      <c r="D190" s="160" t="n">
        <v>0.0314742540601788</v>
      </c>
      <c r="E190" s="160" t="n">
        <v>0.20773007679718</v>
      </c>
      <c r="F190" s="160" t="n">
        <v>0.598010827143397</v>
      </c>
      <c r="G190" s="160" t="n">
        <v>0.20773007679718</v>
      </c>
      <c r="H190" s="160" t="n">
        <v>0.409165302782324</v>
      </c>
      <c r="I190" s="160" t="n">
        <v>0.00629485081203576</v>
      </c>
      <c r="J190" s="160" t="n">
        <v>0.025179403248143</v>
      </c>
      <c r="K190" s="160" t="n">
        <v>0.0125897016240715</v>
      </c>
      <c r="L190" s="160" t="n">
        <v>8.05111418859373</v>
      </c>
      <c r="M190" s="160" t="n">
        <v>0.352511645474002</v>
      </c>
      <c r="N190" s="160" t="n">
        <v>27.5084980485963</v>
      </c>
      <c r="O190" s="160" t="n">
        <v>0.025179403248143</v>
      </c>
      <c r="P190" s="160" t="n">
        <v>0.201435225985144</v>
      </c>
      <c r="Q190" s="160" t="n">
        <v>0.00629485081203576</v>
      </c>
      <c r="R190" s="160" t="n">
        <v>0.799446053128541</v>
      </c>
      <c r="S190" s="160" t="n">
        <v>1.87586554198666</v>
      </c>
      <c r="T190" s="160" t="n">
        <v>7.95039657560116</v>
      </c>
      <c r="U190" s="160" t="n">
        <v>0.0755382097444291</v>
      </c>
      <c r="V190" s="160" t="n">
        <v>51.3911620294599</v>
      </c>
      <c r="W190" s="160"/>
    </row>
    <row r="191" customFormat="false" ht="12.75" hidden="false" customHeight="true" outlineLevel="0" collapsed="false">
      <c r="A191" s="81" t="s">
        <v>293</v>
      </c>
      <c r="B191" s="160" t="n">
        <v>0.516152538256012</v>
      </c>
      <c r="C191" s="160" t="n">
        <v>0.0157881952878309</v>
      </c>
      <c r="D191" s="160" t="n">
        <v>0.0376487733786738</v>
      </c>
      <c r="E191" s="160" t="n">
        <v>0.296332280786981</v>
      </c>
      <c r="F191" s="160" t="n">
        <v>0.949720670391062</v>
      </c>
      <c r="G191" s="160" t="n">
        <v>0.361914015059509</v>
      </c>
      <c r="H191" s="160" t="n">
        <v>0.506436725771193</v>
      </c>
      <c r="I191" s="160" t="n">
        <v>0.0279329608938547</v>
      </c>
      <c r="J191" s="160" t="n">
        <v>0.0485790624240952</v>
      </c>
      <c r="K191" s="160" t="n">
        <v>0.00971581248481904</v>
      </c>
      <c r="L191" s="160" t="n">
        <v>4.05149380616954</v>
      </c>
      <c r="M191" s="160" t="n">
        <v>0.337624483847462</v>
      </c>
      <c r="N191" s="160" t="n">
        <v>21.9783823172213</v>
      </c>
      <c r="O191" s="160" t="n">
        <v>0.0242895312120476</v>
      </c>
      <c r="P191" s="160" t="n">
        <v>0.253825601165898</v>
      </c>
      <c r="Q191" s="160" t="n">
        <v>0.00121447656060238</v>
      </c>
      <c r="R191" s="160" t="n">
        <v>1.10153024046636</v>
      </c>
      <c r="S191" s="160" t="n">
        <v>3.1139179013845</v>
      </c>
      <c r="T191" s="160" t="n">
        <v>8.65800340053437</v>
      </c>
      <c r="U191" s="160" t="n">
        <v>0.0145737187272286</v>
      </c>
      <c r="V191" s="160" t="n">
        <v>57.6949234879767</v>
      </c>
      <c r="W191" s="160"/>
    </row>
    <row r="192" customFormat="false" ht="12.75" hidden="false" customHeight="true" outlineLevel="0" collapsed="false">
      <c r="A192" s="83"/>
      <c r="B192" s="84" t="s">
        <v>388</v>
      </c>
      <c r="C192" s="84" t="s">
        <v>389</v>
      </c>
      <c r="D192" s="84" t="s">
        <v>407</v>
      </c>
      <c r="E192" s="84" t="s">
        <v>391</v>
      </c>
      <c r="F192" s="84" t="s">
        <v>392</v>
      </c>
      <c r="G192" s="84" t="s">
        <v>393</v>
      </c>
      <c r="H192" s="84" t="s">
        <v>394</v>
      </c>
      <c r="I192" s="84" t="s">
        <v>408</v>
      </c>
      <c r="J192" s="84" t="s">
        <v>409</v>
      </c>
      <c r="K192" s="84" t="s">
        <v>410</v>
      </c>
      <c r="L192" s="84" t="s">
        <v>305</v>
      </c>
      <c r="M192" s="84" t="s">
        <v>398</v>
      </c>
      <c r="N192" s="84" t="s">
        <v>294</v>
      </c>
      <c r="O192" s="84" t="s">
        <v>399</v>
      </c>
      <c r="P192" s="84" t="s">
        <v>400</v>
      </c>
      <c r="Q192" s="84" t="s">
        <v>411</v>
      </c>
      <c r="R192" s="84" t="s">
        <v>402</v>
      </c>
      <c r="S192" s="84" t="s">
        <v>403</v>
      </c>
      <c r="T192" s="84" t="s">
        <v>404</v>
      </c>
      <c r="U192" s="84" t="s">
        <v>405</v>
      </c>
      <c r="V192" s="84" t="s">
        <v>406</v>
      </c>
      <c r="W192" s="86"/>
    </row>
    <row r="193" customFormat="false" ht="12.75" hidden="false" customHeight="true" outlineLevel="0" collapsed="false">
      <c r="A193" s="85" t="s">
        <v>306</v>
      </c>
      <c r="B193" s="82" t="n">
        <v>0.39570099911762</v>
      </c>
      <c r="C193" s="82" t="n">
        <v>0.105776028850001</v>
      </c>
      <c r="D193" s="82" t="n">
        <v>0.0416527367492231</v>
      </c>
      <c r="E193" s="82" t="n">
        <v>0.276223412126427</v>
      </c>
      <c r="F193" s="82" t="n">
        <v>0.876351658710629</v>
      </c>
      <c r="G193" s="82" t="n">
        <v>0.447218857728501</v>
      </c>
      <c r="H193" s="82" t="n">
        <v>0.386932001907257</v>
      </c>
      <c r="I193" s="82" t="n">
        <v>0.0235666800028499</v>
      </c>
      <c r="J193" s="82" t="n">
        <v>0.0394604874466324</v>
      </c>
      <c r="K193" s="82" t="n">
        <v>0.0252108669797929</v>
      </c>
      <c r="L193" s="82" t="n">
        <v>13.2198113569475</v>
      </c>
      <c r="M193" s="82" t="n">
        <v>0.338702517250262</v>
      </c>
      <c r="N193" s="82" t="n">
        <v>18.0246737659007</v>
      </c>
      <c r="O193" s="82" t="n">
        <v>0.0213744307002592</v>
      </c>
      <c r="P193" s="82" t="n">
        <v>0.246628046541453</v>
      </c>
      <c r="Q193" s="82" t="n">
        <v>0.00274031162823836</v>
      </c>
      <c r="R193" s="82" t="n">
        <v>1.04131841873058</v>
      </c>
      <c r="S193" s="82" t="n">
        <v>3.11628238363267</v>
      </c>
      <c r="T193" s="82" t="n">
        <v>8.3015000465853</v>
      </c>
      <c r="U193" s="82" t="n">
        <v>0.0575465441930056</v>
      </c>
      <c r="V193" s="82" t="n">
        <v>53.0113284482711</v>
      </c>
      <c r="W193" s="86"/>
    </row>
    <row r="194" customFormat="false" ht="12.75" hidden="false" customHeight="true" outlineLevel="0" collapsed="false">
      <c r="A194" s="85" t="s">
        <v>307</v>
      </c>
      <c r="B194" s="82" t="n">
        <v>0.127692176725973</v>
      </c>
      <c r="C194" s="82" t="s">
        <v>110</v>
      </c>
      <c r="D194" s="82" t="s">
        <v>110</v>
      </c>
      <c r="E194" s="82" t="n">
        <v>0.153230612071167</v>
      </c>
      <c r="F194" s="82" t="n">
        <v>0.519281518685622</v>
      </c>
      <c r="G194" s="82" t="n">
        <v>0.136204988507704</v>
      </c>
      <c r="H194" s="82" t="n">
        <v>0.28092278879714</v>
      </c>
      <c r="I194" s="82" t="n">
        <v>0.00851281178173151</v>
      </c>
      <c r="J194" s="82" t="n">
        <v>0.0255384353451945</v>
      </c>
      <c r="K194" s="82" t="s">
        <v>110</v>
      </c>
      <c r="L194" s="82" t="n">
        <v>4.24789307908402</v>
      </c>
      <c r="M194" s="82" t="n">
        <v>0.161743423852899</v>
      </c>
      <c r="N194" s="82" t="n">
        <v>43.7643653698817</v>
      </c>
      <c r="O194" s="82" t="s">
        <v>110</v>
      </c>
      <c r="P194" s="82" t="n">
        <v>0.212820294543288</v>
      </c>
      <c r="Q194" s="82" t="s">
        <v>110</v>
      </c>
      <c r="R194" s="82" t="n">
        <v>0.987486166680855</v>
      </c>
      <c r="S194" s="82" t="n">
        <v>0.749127436792373</v>
      </c>
      <c r="T194" s="82" t="n">
        <v>3.51579126585511</v>
      </c>
      <c r="U194" s="82" t="n">
        <v>0.00851281178173151</v>
      </c>
      <c r="V194" s="82" t="n">
        <v>45.1008768196135</v>
      </c>
      <c r="W194" s="86"/>
    </row>
    <row r="195" customFormat="false" ht="12.75" hidden="false" customHeight="true" outlineLevel="0" collapsed="false">
      <c r="A195" s="85" t="s">
        <v>308</v>
      </c>
      <c r="B195" s="82" t="n">
        <v>0.215866162978953</v>
      </c>
      <c r="C195" s="82" t="s">
        <v>110</v>
      </c>
      <c r="D195" s="82" t="s">
        <v>110</v>
      </c>
      <c r="E195" s="82" t="n">
        <v>0.161899622234215</v>
      </c>
      <c r="F195" s="82" t="n">
        <v>0.674581759309228</v>
      </c>
      <c r="G195" s="82" t="n">
        <v>0.161899622234215</v>
      </c>
      <c r="H195" s="82" t="n">
        <v>0.188882892606584</v>
      </c>
      <c r="I195" s="82" t="s">
        <v>110</v>
      </c>
      <c r="J195" s="82" t="s">
        <v>110</v>
      </c>
      <c r="K195" s="82" t="n">
        <v>0.0809498111171074</v>
      </c>
      <c r="L195" s="82" t="n">
        <v>32.7576902320561</v>
      </c>
      <c r="M195" s="82" t="n">
        <v>0.269832703723691</v>
      </c>
      <c r="N195" s="82" t="n">
        <v>1.24123043712898</v>
      </c>
      <c r="O195" s="82" t="s">
        <v>110</v>
      </c>
      <c r="P195" s="82" t="n">
        <v>0.701565029681597</v>
      </c>
      <c r="Q195" s="82" t="s">
        <v>110</v>
      </c>
      <c r="R195" s="82" t="n">
        <v>0.836481381543443</v>
      </c>
      <c r="S195" s="82" t="n">
        <v>2.91419320021587</v>
      </c>
      <c r="T195" s="82" t="n">
        <v>10.4695089044792</v>
      </c>
      <c r="U195" s="82" t="s">
        <v>110</v>
      </c>
      <c r="V195" s="82" t="n">
        <v>49.3254182406908</v>
      </c>
      <c r="W195" s="86"/>
    </row>
    <row r="196" customFormat="false" ht="12.75" hidden="false" customHeight="true" outlineLevel="0" collapsed="false">
      <c r="A196" s="85" t="s">
        <v>309</v>
      </c>
      <c r="B196" s="82" t="n">
        <v>0.542740841248304</v>
      </c>
      <c r="C196" s="82" t="n">
        <v>0.0271370420624152</v>
      </c>
      <c r="D196" s="82" t="n">
        <v>0.0542740841248304</v>
      </c>
      <c r="E196" s="82" t="n">
        <v>0.488466757123474</v>
      </c>
      <c r="F196" s="82" t="n">
        <v>0.597014925373134</v>
      </c>
      <c r="G196" s="82" t="n">
        <v>0.325644504748982</v>
      </c>
      <c r="H196" s="82" t="n">
        <v>0.651289009497965</v>
      </c>
      <c r="I196" s="82" t="s">
        <v>110</v>
      </c>
      <c r="J196" s="82" t="n">
        <v>0.0542740841248304</v>
      </c>
      <c r="K196" s="82" t="n">
        <v>0.0271370420624152</v>
      </c>
      <c r="L196" s="82" t="n">
        <v>0.841248303934871</v>
      </c>
      <c r="M196" s="82" t="n">
        <v>0.67842605156038</v>
      </c>
      <c r="N196" s="82" t="n">
        <v>5.04748982360923</v>
      </c>
      <c r="O196" s="82" t="n">
        <v>0.0542740841248304</v>
      </c>
      <c r="P196" s="82" t="n">
        <v>0.217096336499322</v>
      </c>
      <c r="Q196" s="82" t="n">
        <v>0.0271370420624152</v>
      </c>
      <c r="R196" s="82" t="n">
        <v>0.62415196743555</v>
      </c>
      <c r="S196" s="82" t="n">
        <v>2.65943012211669</v>
      </c>
      <c r="T196" s="82" t="n">
        <v>7.95115332428765</v>
      </c>
      <c r="U196" s="82" t="n">
        <v>0.298507462686567</v>
      </c>
      <c r="V196" s="82" t="n">
        <v>78.8331071913162</v>
      </c>
      <c r="W196" s="86"/>
    </row>
    <row r="197" customFormat="false" ht="12.75" hidden="false" customHeight="true" outlineLevel="0" collapsed="false">
      <c r="A197" s="85" t="s">
        <v>310</v>
      </c>
      <c r="B197" s="82" t="s">
        <v>110</v>
      </c>
      <c r="C197" s="82" t="s">
        <v>110</v>
      </c>
      <c r="D197" s="82" t="s">
        <v>110</v>
      </c>
      <c r="E197" s="82" t="s">
        <v>110</v>
      </c>
      <c r="F197" s="82" t="s">
        <v>110</v>
      </c>
      <c r="G197" s="82" t="s">
        <v>110</v>
      </c>
      <c r="H197" s="82" t="s">
        <v>110</v>
      </c>
      <c r="I197" s="82" t="s">
        <v>110</v>
      </c>
      <c r="J197" s="82" t="s">
        <v>110</v>
      </c>
      <c r="K197" s="82" t="n">
        <v>0.0211193241816262</v>
      </c>
      <c r="L197" s="82" t="n">
        <v>6.96937697993664</v>
      </c>
      <c r="M197" s="82" t="n">
        <v>0.0422386483632524</v>
      </c>
      <c r="N197" s="82" t="n">
        <v>58.4371700105597</v>
      </c>
      <c r="O197" s="82" t="s">
        <v>110</v>
      </c>
      <c r="P197" s="82" t="n">
        <v>0.0422386483632524</v>
      </c>
      <c r="Q197" s="82" t="s">
        <v>110</v>
      </c>
      <c r="R197" s="82" t="n">
        <v>0.211193241816262</v>
      </c>
      <c r="S197" s="82" t="n">
        <v>0.337909186906019</v>
      </c>
      <c r="T197" s="82" t="n">
        <v>4.4350580781415</v>
      </c>
      <c r="U197" s="82" t="s">
        <v>110</v>
      </c>
      <c r="V197" s="82" t="n">
        <v>29.5036958817318</v>
      </c>
      <c r="W197" s="86"/>
    </row>
    <row r="198" customFormat="false" ht="12.75" hidden="false" customHeight="true" outlineLevel="0" collapsed="false">
      <c r="A198" s="85" t="s">
        <v>311</v>
      </c>
      <c r="B198" s="82" t="n">
        <v>0.268276324614353</v>
      </c>
      <c r="C198" s="82" t="s">
        <v>110</v>
      </c>
      <c r="D198" s="82" t="s">
        <v>110</v>
      </c>
      <c r="E198" s="82" t="s">
        <v>110</v>
      </c>
      <c r="F198" s="82" t="n">
        <v>0.402414486921529</v>
      </c>
      <c r="G198" s="82" t="s">
        <v>110</v>
      </c>
      <c r="H198" s="82" t="n">
        <v>0.938967136150235</v>
      </c>
      <c r="I198" s="82" t="s">
        <v>110</v>
      </c>
      <c r="J198" s="82" t="s">
        <v>110</v>
      </c>
      <c r="K198" s="82" t="s">
        <v>110</v>
      </c>
      <c r="L198" s="82" t="n">
        <v>17.0355466130114</v>
      </c>
      <c r="M198" s="82" t="n">
        <v>0.201207243460765</v>
      </c>
      <c r="N198" s="82" t="n">
        <v>1.27431254191818</v>
      </c>
      <c r="O198" s="82" t="s">
        <v>110</v>
      </c>
      <c r="P198" s="82" t="n">
        <v>0.0670690811535882</v>
      </c>
      <c r="Q198" s="82" t="s">
        <v>110</v>
      </c>
      <c r="R198" s="82" t="n">
        <v>1.140174379611</v>
      </c>
      <c r="S198" s="82" t="n">
        <v>1.20724346076459</v>
      </c>
      <c r="T198" s="82" t="n">
        <v>18.1086519114688</v>
      </c>
      <c r="U198" s="82" t="s">
        <v>110</v>
      </c>
      <c r="V198" s="82" t="n">
        <v>59.3561368209256</v>
      </c>
      <c r="W198" s="86"/>
    </row>
    <row r="199" customFormat="false" ht="12.75" hidden="false" customHeight="true" outlineLevel="0" collapsed="false">
      <c r="A199" s="85" t="s">
        <v>312</v>
      </c>
      <c r="B199" s="82" t="n">
        <v>0.0969932104752667</v>
      </c>
      <c r="C199" s="82" t="n">
        <v>0.0646621403168445</v>
      </c>
      <c r="D199" s="82" t="n">
        <v>0.0969932104752667</v>
      </c>
      <c r="E199" s="82" t="n">
        <v>0.2909796314258</v>
      </c>
      <c r="F199" s="82" t="n">
        <v>1.09925638538636</v>
      </c>
      <c r="G199" s="82" t="n">
        <v>0.161655350792111</v>
      </c>
      <c r="H199" s="82" t="n">
        <v>0.323310701584222</v>
      </c>
      <c r="I199" s="82" t="n">
        <v>0.0323310701584222</v>
      </c>
      <c r="J199" s="82" t="s">
        <v>110</v>
      </c>
      <c r="K199" s="82" t="s">
        <v>110</v>
      </c>
      <c r="L199" s="82" t="n">
        <v>13.93469123828</v>
      </c>
      <c r="M199" s="82" t="n">
        <v>0.193986420950533</v>
      </c>
      <c r="N199" s="82" t="n">
        <v>30.164888457808</v>
      </c>
      <c r="O199" s="82" t="n">
        <v>0.0646621403168445</v>
      </c>
      <c r="P199" s="82" t="n">
        <v>0.387972841901067</v>
      </c>
      <c r="Q199" s="82" t="s">
        <v>110</v>
      </c>
      <c r="R199" s="82" t="n">
        <v>1.64888457807953</v>
      </c>
      <c r="S199" s="82" t="n">
        <v>2.68347882314905</v>
      </c>
      <c r="T199" s="82" t="n">
        <v>8.98803750404138</v>
      </c>
      <c r="U199" s="82" t="n">
        <v>0.0969932104752667</v>
      </c>
      <c r="V199" s="82" t="n">
        <v>39.6702230843841</v>
      </c>
      <c r="W199" s="86"/>
    </row>
    <row r="200" customFormat="false" ht="12.75" hidden="false" customHeight="true" outlineLevel="0" collapsed="false">
      <c r="A200" s="85" t="s">
        <v>313</v>
      </c>
      <c r="B200" s="82" t="s">
        <v>110</v>
      </c>
      <c r="C200" s="82" t="s">
        <v>110</v>
      </c>
      <c r="D200" s="82" t="n">
        <v>0.237529691211401</v>
      </c>
      <c r="E200" s="82" t="s">
        <v>110</v>
      </c>
      <c r="F200" s="82" t="s">
        <v>110</v>
      </c>
      <c r="G200" s="82" t="n">
        <v>0.237529691211401</v>
      </c>
      <c r="H200" s="82" t="n">
        <v>0.237529691211401</v>
      </c>
      <c r="I200" s="82" t="s">
        <v>110</v>
      </c>
      <c r="J200" s="82" t="s">
        <v>110</v>
      </c>
      <c r="K200" s="82" t="s">
        <v>110</v>
      </c>
      <c r="L200" s="82" t="n">
        <v>6.88836104513064</v>
      </c>
      <c r="M200" s="82" t="n">
        <v>1.42517814726841</v>
      </c>
      <c r="N200" s="82" t="n">
        <v>7.12589073634204</v>
      </c>
      <c r="O200" s="82" t="s">
        <v>110</v>
      </c>
      <c r="P200" s="82" t="s">
        <v>110</v>
      </c>
      <c r="Q200" s="82" t="s">
        <v>110</v>
      </c>
      <c r="R200" s="82" t="n">
        <v>2.13776722090261</v>
      </c>
      <c r="S200" s="82" t="n">
        <v>3.32541567695962</v>
      </c>
      <c r="T200" s="82" t="n">
        <v>15.9144893111639</v>
      </c>
      <c r="U200" s="82" t="n">
        <v>0.712589073634204</v>
      </c>
      <c r="V200" s="82" t="n">
        <v>61.7577197149644</v>
      </c>
      <c r="W200" s="86"/>
    </row>
    <row r="201" customFormat="false" ht="12.75" hidden="false" customHeight="true" outlineLevel="0" collapsed="false">
      <c r="A201" s="85" t="s">
        <v>314</v>
      </c>
      <c r="B201" s="82" t="n">
        <v>0.666666666666667</v>
      </c>
      <c r="C201" s="82" t="s">
        <v>110</v>
      </c>
      <c r="D201" s="82" t="s">
        <v>110</v>
      </c>
      <c r="E201" s="82" t="s">
        <v>110</v>
      </c>
      <c r="F201" s="82" t="n">
        <v>0.333333333333333</v>
      </c>
      <c r="G201" s="82" t="s">
        <v>110</v>
      </c>
      <c r="H201" s="82" t="n">
        <v>1.66666666666667</v>
      </c>
      <c r="I201" s="82" t="s">
        <v>110</v>
      </c>
      <c r="J201" s="82" t="s">
        <v>110</v>
      </c>
      <c r="K201" s="82" t="s">
        <v>110</v>
      </c>
      <c r="L201" s="82" t="n">
        <v>4.66666666666667</v>
      </c>
      <c r="M201" s="82" t="n">
        <v>0.333333333333333</v>
      </c>
      <c r="N201" s="82" t="n">
        <v>14</v>
      </c>
      <c r="O201" s="82" t="s">
        <v>110</v>
      </c>
      <c r="P201" s="82" t="s">
        <v>110</v>
      </c>
      <c r="Q201" s="82" t="s">
        <v>110</v>
      </c>
      <c r="R201" s="82" t="n">
        <v>2</v>
      </c>
      <c r="S201" s="82" t="n">
        <v>3</v>
      </c>
      <c r="T201" s="82" t="n">
        <v>13.3333333333333</v>
      </c>
      <c r="U201" s="82" t="s">
        <v>110</v>
      </c>
      <c r="V201" s="82" t="n">
        <v>60</v>
      </c>
      <c r="W201" s="86"/>
    </row>
    <row r="202" customFormat="false" ht="12.75" hidden="false" customHeight="true" outlineLevel="0" collapsed="false">
      <c r="A202" s="85" t="s">
        <v>315</v>
      </c>
      <c r="B202" s="82" t="n">
        <v>0.150375939849624</v>
      </c>
      <c r="C202" s="82" t="s">
        <v>110</v>
      </c>
      <c r="D202" s="82" t="s">
        <v>110</v>
      </c>
      <c r="E202" s="82" t="s">
        <v>110</v>
      </c>
      <c r="F202" s="82" t="n">
        <v>0.150375939849624</v>
      </c>
      <c r="G202" s="82" t="n">
        <v>0.150375939849624</v>
      </c>
      <c r="H202" s="82" t="s">
        <v>110</v>
      </c>
      <c r="I202" s="82" t="s">
        <v>110</v>
      </c>
      <c r="J202" s="82" t="s">
        <v>110</v>
      </c>
      <c r="K202" s="82" t="s">
        <v>110</v>
      </c>
      <c r="L202" s="82" t="n">
        <v>7.36842105263158</v>
      </c>
      <c r="M202" s="82" t="n">
        <v>0.150375939849624</v>
      </c>
      <c r="N202" s="82" t="n">
        <v>39.8496240601504</v>
      </c>
      <c r="O202" s="82" t="s">
        <v>110</v>
      </c>
      <c r="P202" s="82" t="s">
        <v>110</v>
      </c>
      <c r="Q202" s="82" t="s">
        <v>110</v>
      </c>
      <c r="R202" s="82" t="n">
        <v>0.601503759398496</v>
      </c>
      <c r="S202" s="82" t="n">
        <v>1.80451127819549</v>
      </c>
      <c r="T202" s="82" t="n">
        <v>2.40601503759399</v>
      </c>
      <c r="U202" s="82" t="s">
        <v>110</v>
      </c>
      <c r="V202" s="82" t="n">
        <v>47.3684210526316</v>
      </c>
      <c r="W202" s="86"/>
    </row>
    <row r="203" customFormat="false" ht="12.75" hidden="false" customHeight="true" outlineLevel="0" collapsed="false">
      <c r="A203" s="85" t="s">
        <v>316</v>
      </c>
      <c r="B203" s="82" t="n">
        <v>0.405473897617841</v>
      </c>
      <c r="C203" s="82" t="s">
        <v>110</v>
      </c>
      <c r="D203" s="82" t="n">
        <v>0.10136847440446</v>
      </c>
      <c r="E203" s="82" t="n">
        <v>0.354789660415611</v>
      </c>
      <c r="F203" s="82" t="n">
        <v>2.0273694880892</v>
      </c>
      <c r="G203" s="82" t="n">
        <v>1.06436898124683</v>
      </c>
      <c r="H203" s="82" t="n">
        <v>0.608210846426761</v>
      </c>
      <c r="I203" s="82" t="n">
        <v>0.0506842372022301</v>
      </c>
      <c r="J203" s="82" t="n">
        <v>0.10136847440446</v>
      </c>
      <c r="K203" s="82" t="s">
        <v>110</v>
      </c>
      <c r="L203" s="82" t="n">
        <v>3.90268626457172</v>
      </c>
      <c r="M203" s="82" t="n">
        <v>0.557526609224531</v>
      </c>
      <c r="N203" s="82" t="n">
        <v>20.932589964521</v>
      </c>
      <c r="O203" s="82" t="n">
        <v>0.10136847440446</v>
      </c>
      <c r="P203" s="82" t="n">
        <v>0.608210846426761</v>
      </c>
      <c r="Q203" s="82" t="s">
        <v>110</v>
      </c>
      <c r="R203" s="82" t="n">
        <v>1.06436898124683</v>
      </c>
      <c r="S203" s="82" t="n">
        <v>3.85200202736949</v>
      </c>
      <c r="T203" s="82" t="n">
        <v>5.62595032944754</v>
      </c>
      <c r="U203" s="82" t="n">
        <v>0.15205271160669</v>
      </c>
      <c r="V203" s="82" t="n">
        <v>58.4896097313735</v>
      </c>
      <c r="W203" s="86"/>
    </row>
    <row r="204" customFormat="false" ht="12.75" hidden="false" customHeight="true" outlineLevel="0" collapsed="false">
      <c r="A204" s="85" t="s">
        <v>317</v>
      </c>
      <c r="B204" s="82" t="n">
        <v>0.212895377128954</v>
      </c>
      <c r="C204" s="82" t="n">
        <v>0.040551500405515</v>
      </c>
      <c r="D204" s="82" t="n">
        <v>0.040551500405515</v>
      </c>
      <c r="E204" s="82" t="n">
        <v>0.152068126520681</v>
      </c>
      <c r="F204" s="82" t="n">
        <v>0.496755879967559</v>
      </c>
      <c r="G204" s="82" t="n">
        <v>0.314274128142741</v>
      </c>
      <c r="H204" s="82" t="n">
        <v>0.263584752635848</v>
      </c>
      <c r="I204" s="82" t="n">
        <v>0.0304136253041363</v>
      </c>
      <c r="J204" s="82" t="s">
        <v>110</v>
      </c>
      <c r="K204" s="82" t="n">
        <v>0.0202757502027575</v>
      </c>
      <c r="L204" s="82" t="n">
        <v>27.6561232765612</v>
      </c>
      <c r="M204" s="82" t="n">
        <v>0.253446877534469</v>
      </c>
      <c r="N204" s="82" t="n">
        <v>5.42376317923763</v>
      </c>
      <c r="O204" s="82" t="n">
        <v>0.0101378751013788</v>
      </c>
      <c r="P204" s="82" t="n">
        <v>0.0608272506082725</v>
      </c>
      <c r="Q204" s="82" t="s">
        <v>110</v>
      </c>
      <c r="R204" s="82" t="n">
        <v>0.780616382806164</v>
      </c>
      <c r="S204" s="82" t="n">
        <v>1.30778588807786</v>
      </c>
      <c r="T204" s="82" t="n">
        <v>6.29562043795621</v>
      </c>
      <c r="U204" s="82" t="n">
        <v>0.0202757502027575</v>
      </c>
      <c r="V204" s="82" t="n">
        <v>56.6200324412003</v>
      </c>
      <c r="W204" s="86"/>
    </row>
    <row r="205" customFormat="false" ht="12.75" hidden="false" customHeight="true" outlineLevel="0" collapsed="false">
      <c r="A205" s="85" t="s">
        <v>318</v>
      </c>
      <c r="B205" s="82" t="n">
        <v>0.878035702316853</v>
      </c>
      <c r="C205" s="82" t="n">
        <v>0.00893675015080766</v>
      </c>
      <c r="D205" s="82" t="n">
        <v>0.0469179382917402</v>
      </c>
      <c r="E205" s="82" t="n">
        <v>0.397685381710941</v>
      </c>
      <c r="F205" s="82" t="n">
        <v>1.25337920865077</v>
      </c>
      <c r="G205" s="82" t="n">
        <v>0.57195200965169</v>
      </c>
      <c r="H205" s="82" t="n">
        <v>0.770794700507161</v>
      </c>
      <c r="I205" s="82" t="n">
        <v>0.0714940012064613</v>
      </c>
      <c r="J205" s="82" t="n">
        <v>0.053620500904846</v>
      </c>
      <c r="K205" s="82" t="s">
        <v>110</v>
      </c>
      <c r="L205" s="82" t="n">
        <v>1.10815701870015</v>
      </c>
      <c r="M205" s="82" t="n">
        <v>0.422261444625662</v>
      </c>
      <c r="N205" s="82" t="n">
        <v>18.9079291315713</v>
      </c>
      <c r="O205" s="82" t="n">
        <v>0.0178735003016153</v>
      </c>
      <c r="P205" s="82" t="n">
        <v>0.335128130655287</v>
      </c>
      <c r="Q205" s="82" t="n">
        <v>0.00223418753770191</v>
      </c>
      <c r="R205" s="82" t="n">
        <v>1.17965101990661</v>
      </c>
      <c r="S205" s="82" t="n">
        <v>4.07515806876829</v>
      </c>
      <c r="T205" s="82" t="n">
        <v>11.1307223128309</v>
      </c>
      <c r="U205" s="82" t="n">
        <v>0.0201076878393172</v>
      </c>
      <c r="V205" s="82" t="n">
        <v>58.7479613038718</v>
      </c>
      <c r="W205" s="86"/>
    </row>
    <row r="206" customFormat="false" ht="12.75" hidden="false" customHeight="true" outlineLevel="0" collapsed="false">
      <c r="A206" s="85" t="s">
        <v>319</v>
      </c>
      <c r="B206" s="82" t="n">
        <v>0.125754527162978</v>
      </c>
      <c r="C206" s="82" t="n">
        <v>0.0335345405767941</v>
      </c>
      <c r="D206" s="82" t="n">
        <v>0.00838363514419853</v>
      </c>
      <c r="E206" s="82" t="n">
        <v>0.0838363514419852</v>
      </c>
      <c r="F206" s="82" t="n">
        <v>0.159289067739772</v>
      </c>
      <c r="G206" s="82" t="n">
        <v>0.368879946344735</v>
      </c>
      <c r="H206" s="82" t="n">
        <v>0.0586854460093897</v>
      </c>
      <c r="I206" s="82" t="s">
        <v>110</v>
      </c>
      <c r="J206" s="82" t="s">
        <v>110</v>
      </c>
      <c r="K206" s="82" t="n">
        <v>0.0335345405767941</v>
      </c>
      <c r="L206" s="82" t="n">
        <v>14.5623742454728</v>
      </c>
      <c r="M206" s="82" t="n">
        <v>0.259892689470154</v>
      </c>
      <c r="N206" s="82" t="n">
        <v>24.958081824279</v>
      </c>
      <c r="O206" s="82" t="s">
        <v>110</v>
      </c>
      <c r="P206" s="82" t="n">
        <v>0.134138162307176</v>
      </c>
      <c r="Q206" s="82" t="n">
        <v>0.00838363514419853</v>
      </c>
      <c r="R206" s="82" t="n">
        <v>0.73775989268947</v>
      </c>
      <c r="S206" s="82" t="n">
        <v>2.07075788061704</v>
      </c>
      <c r="T206" s="82" t="n">
        <v>9.80885311871228</v>
      </c>
      <c r="U206" s="82" t="n">
        <v>0.00838363514419853</v>
      </c>
      <c r="V206" s="82" t="n">
        <v>46.579476861167</v>
      </c>
      <c r="W206" s="86"/>
    </row>
    <row r="207" customFormat="false" ht="12.75" hidden="false" customHeight="true" outlineLevel="0" collapsed="false">
      <c r="A207" s="85" t="s">
        <v>320</v>
      </c>
      <c r="B207" s="82" t="n">
        <v>0.323741007194245</v>
      </c>
      <c r="C207" s="82" t="n">
        <v>0.0431654676258993</v>
      </c>
      <c r="D207" s="82" t="n">
        <v>0.0503597122302158</v>
      </c>
      <c r="E207" s="82" t="n">
        <v>0.345323741007194</v>
      </c>
      <c r="F207" s="82" t="n">
        <v>1.1294964028777</v>
      </c>
      <c r="G207" s="82" t="n">
        <v>0.223021582733813</v>
      </c>
      <c r="H207" s="82" t="n">
        <v>0.503597122302158</v>
      </c>
      <c r="I207" s="82" t="s">
        <v>110</v>
      </c>
      <c r="J207" s="82" t="n">
        <v>0.0647482014388489</v>
      </c>
      <c r="K207" s="82" t="n">
        <v>0.0215827338129496</v>
      </c>
      <c r="L207" s="82" t="n">
        <v>8.42446043165468</v>
      </c>
      <c r="M207" s="82" t="n">
        <v>0.244604316546763</v>
      </c>
      <c r="N207" s="82" t="n">
        <v>19.3237410071942</v>
      </c>
      <c r="O207" s="82" t="n">
        <v>0.0287769784172662</v>
      </c>
      <c r="P207" s="82" t="n">
        <v>0.230215827338129</v>
      </c>
      <c r="Q207" s="82" t="s">
        <v>110</v>
      </c>
      <c r="R207" s="82" t="n">
        <v>0.913669064748201</v>
      </c>
      <c r="S207" s="82" t="n">
        <v>1.25179856115108</v>
      </c>
      <c r="T207" s="82" t="n">
        <v>4.64028776978417</v>
      </c>
      <c r="U207" s="82" t="n">
        <v>0.0287769784172662</v>
      </c>
      <c r="V207" s="82" t="n">
        <v>62.2086330935252</v>
      </c>
      <c r="W207" s="86"/>
    </row>
    <row r="208" customFormat="false" ht="12.75" hidden="false" customHeight="true" outlineLevel="0" collapsed="false">
      <c r="A208" s="85" t="s">
        <v>321</v>
      </c>
      <c r="B208" s="82" t="n">
        <v>0.724931856405498</v>
      </c>
      <c r="C208" s="82" t="n">
        <v>0.0289972742562199</v>
      </c>
      <c r="D208" s="82" t="n">
        <v>0.0927912776199037</v>
      </c>
      <c r="E208" s="82" t="n">
        <v>0.376964565330859</v>
      </c>
      <c r="F208" s="82" t="n">
        <v>1.99501246882793</v>
      </c>
      <c r="G208" s="82" t="n">
        <v>1.15409151539755</v>
      </c>
      <c r="H208" s="82" t="n">
        <v>0.278373832859711</v>
      </c>
      <c r="I208" s="82" t="n">
        <v>0.00579945485124398</v>
      </c>
      <c r="J208" s="82" t="n">
        <v>0.0869918227686597</v>
      </c>
      <c r="K208" s="82" t="n">
        <v>0.0579945485124398</v>
      </c>
      <c r="L208" s="82" t="n">
        <v>28.3419358580293</v>
      </c>
      <c r="M208" s="82" t="n">
        <v>0.324769471669663</v>
      </c>
      <c r="N208" s="82" t="n">
        <v>2.1226004755553</v>
      </c>
      <c r="O208" s="82" t="n">
        <v>0.00579945485124398</v>
      </c>
      <c r="P208" s="82" t="n">
        <v>0.342167836223395</v>
      </c>
      <c r="Q208" s="82" t="n">
        <v>0.00579945485124398</v>
      </c>
      <c r="R208" s="82" t="n">
        <v>1.08449805718262</v>
      </c>
      <c r="S208" s="82" t="n">
        <v>2.92872469987821</v>
      </c>
      <c r="T208" s="82" t="n">
        <v>9.33132285565157</v>
      </c>
      <c r="U208" s="82" t="n">
        <v>0.0753929130661718</v>
      </c>
      <c r="V208" s="82" t="n">
        <v>50.6350403062112</v>
      </c>
      <c r="W208" s="86"/>
    </row>
    <row r="209" customFormat="false" ht="12.75" hidden="false" customHeight="true" outlineLevel="0" collapsed="false">
      <c r="A209" s="85" t="s">
        <v>322</v>
      </c>
      <c r="B209" s="82" t="n">
        <v>0.397877984084881</v>
      </c>
      <c r="C209" s="82" t="n">
        <v>0.26525198938992</v>
      </c>
      <c r="D209" s="82" t="s">
        <v>110</v>
      </c>
      <c r="E209" s="82" t="s">
        <v>110</v>
      </c>
      <c r="F209" s="82" t="n">
        <v>0.795755968169761</v>
      </c>
      <c r="G209" s="82" t="n">
        <v>0.26525198938992</v>
      </c>
      <c r="H209" s="82" t="s">
        <v>110</v>
      </c>
      <c r="I209" s="82" t="s">
        <v>110</v>
      </c>
      <c r="J209" s="82" t="s">
        <v>110</v>
      </c>
      <c r="K209" s="82" t="s">
        <v>110</v>
      </c>
      <c r="L209" s="82" t="n">
        <v>7.55968169761273</v>
      </c>
      <c r="M209" s="82" t="n">
        <v>0.13262599469496</v>
      </c>
      <c r="N209" s="82" t="n">
        <v>5.70291777188329</v>
      </c>
      <c r="O209" s="82" t="s">
        <v>110</v>
      </c>
      <c r="P209" s="82" t="n">
        <v>0.13262599469496</v>
      </c>
      <c r="Q209" s="82" t="s">
        <v>110</v>
      </c>
      <c r="R209" s="82" t="n">
        <v>0.795755968169761</v>
      </c>
      <c r="S209" s="82" t="n">
        <v>8.09018567639257</v>
      </c>
      <c r="T209" s="82" t="n">
        <v>15.9151193633952</v>
      </c>
      <c r="U209" s="82" t="n">
        <v>0.26525198938992</v>
      </c>
      <c r="V209" s="82" t="n">
        <v>59.6816976127321</v>
      </c>
      <c r="W209" s="86"/>
    </row>
    <row r="210" customFormat="false" ht="12.75" hidden="false" customHeight="true" outlineLevel="0" collapsed="false">
      <c r="A210" s="85" t="s">
        <v>323</v>
      </c>
      <c r="B210" s="82" t="n">
        <v>0.0514724806059046</v>
      </c>
      <c r="C210" s="82" t="n">
        <v>0.522078017574176</v>
      </c>
      <c r="D210" s="82" t="n">
        <v>0.0404426633332108</v>
      </c>
      <c r="E210" s="82" t="n">
        <v>0.297805066362734</v>
      </c>
      <c r="F210" s="82" t="n">
        <v>0.694878488179713</v>
      </c>
      <c r="G210" s="82" t="n">
        <v>0.400750027574543</v>
      </c>
      <c r="H210" s="82" t="n">
        <v>0.213243133938748</v>
      </c>
      <c r="I210" s="82" t="n">
        <v>0.00367660575756462</v>
      </c>
      <c r="J210" s="82" t="n">
        <v>0.0404426633332108</v>
      </c>
      <c r="K210" s="82" t="n">
        <v>0.0551490863634693</v>
      </c>
      <c r="L210" s="82" t="n">
        <v>30.8320158829369</v>
      </c>
      <c r="M210" s="82" t="n">
        <v>0.375013787271591</v>
      </c>
      <c r="N210" s="82" t="n">
        <v>19.4014485826685</v>
      </c>
      <c r="O210" s="82" t="n">
        <v>0.00367660575756462</v>
      </c>
      <c r="P210" s="82" t="n">
        <v>0.279422037574911</v>
      </c>
      <c r="Q210" s="82" t="n">
        <v>0.00367660575756462</v>
      </c>
      <c r="R210" s="82" t="n">
        <v>1.080922092724</v>
      </c>
      <c r="S210" s="82" t="n">
        <v>5.30901871392331</v>
      </c>
      <c r="T210" s="82" t="n">
        <v>6.82745689179749</v>
      </c>
      <c r="U210" s="82" t="n">
        <v>0.0220596345453877</v>
      </c>
      <c r="V210" s="82" t="n">
        <v>33.5453509320196</v>
      </c>
      <c r="W210" s="86"/>
    </row>
    <row r="211" customFormat="false" ht="12.75" hidden="false" customHeight="true" outlineLevel="0" collapsed="false">
      <c r="A211" s="85" t="s">
        <v>324</v>
      </c>
      <c r="B211" s="82" t="n">
        <v>0.269759913676828</v>
      </c>
      <c r="C211" s="82" t="n">
        <v>0.128135958996493</v>
      </c>
      <c r="D211" s="82" t="n">
        <v>0.087671971944969</v>
      </c>
      <c r="E211" s="82" t="n">
        <v>0.357431885621797</v>
      </c>
      <c r="F211" s="82" t="n">
        <v>0.7823037496628</v>
      </c>
      <c r="G211" s="82" t="n">
        <v>0.438359859724845</v>
      </c>
      <c r="H211" s="82" t="n">
        <v>0.411383868357162</v>
      </c>
      <c r="I211" s="82" t="n">
        <v>0.0337199892096035</v>
      </c>
      <c r="J211" s="82" t="n">
        <v>0.0202319935257621</v>
      </c>
      <c r="K211" s="82" t="n">
        <v>0.0202319935257621</v>
      </c>
      <c r="L211" s="82" t="n">
        <v>8.04558942541138</v>
      </c>
      <c r="M211" s="82" t="n">
        <v>0.418127866199083</v>
      </c>
      <c r="N211" s="82" t="n">
        <v>11.0669004585919</v>
      </c>
      <c r="O211" s="82" t="n">
        <v>0.107903965470731</v>
      </c>
      <c r="P211" s="82" t="n">
        <v>0.128135958996493</v>
      </c>
      <c r="Q211" s="82" t="n">
        <v>0.00674399784192069</v>
      </c>
      <c r="R211" s="82" t="n">
        <v>1.46344753169679</v>
      </c>
      <c r="S211" s="82" t="n">
        <v>2.30644726193688</v>
      </c>
      <c r="T211" s="82" t="n">
        <v>8.56487725923928</v>
      </c>
      <c r="U211" s="82" t="n">
        <v>0.276503911518748</v>
      </c>
      <c r="V211" s="82" t="n">
        <v>65.0660911788508</v>
      </c>
      <c r="W211" s="86"/>
    </row>
    <row r="212" customFormat="false" ht="12.75" hidden="false" customHeight="true" outlineLevel="0" collapsed="false">
      <c r="A212" s="85" t="s">
        <v>325</v>
      </c>
      <c r="B212" s="82" t="n">
        <v>0.278773397052967</v>
      </c>
      <c r="C212" s="82" t="n">
        <v>0.0530996946767556</v>
      </c>
      <c r="D212" s="82" t="n">
        <v>0.0398247710075667</v>
      </c>
      <c r="E212" s="82" t="n">
        <v>0.2389486260454</v>
      </c>
      <c r="F212" s="82" t="n">
        <v>0.677021107128634</v>
      </c>
      <c r="G212" s="82" t="n">
        <v>0.225673702376211</v>
      </c>
      <c r="H212" s="82" t="n">
        <v>0.318598168060534</v>
      </c>
      <c r="I212" s="82" t="n">
        <v>0.0132749236691889</v>
      </c>
      <c r="J212" s="82" t="n">
        <v>0.0663746183459445</v>
      </c>
      <c r="K212" s="82" t="n">
        <v>0.0663746183459445</v>
      </c>
      <c r="L212" s="82" t="n">
        <v>3.67715385636533</v>
      </c>
      <c r="M212" s="82" t="n">
        <v>0.424797557414045</v>
      </c>
      <c r="N212" s="82" t="n">
        <v>8.93402362936413</v>
      </c>
      <c r="O212" s="82" t="n">
        <v>0.0265498473383778</v>
      </c>
      <c r="P212" s="82" t="n">
        <v>0.146024160361078</v>
      </c>
      <c r="Q212" s="82" t="s">
        <v>110</v>
      </c>
      <c r="R212" s="82" t="n">
        <v>1.35404221425727</v>
      </c>
      <c r="S212" s="82" t="n">
        <v>1.92486393203239</v>
      </c>
      <c r="T212" s="82" t="n">
        <v>6.95606000265499</v>
      </c>
      <c r="U212" s="82" t="n">
        <v>0.0398247710075667</v>
      </c>
      <c r="V212" s="82" t="n">
        <v>74.5386964024957</v>
      </c>
      <c r="W212" s="86"/>
    </row>
    <row r="213" customFormat="false" ht="12.75" hidden="false" customHeight="true" outlineLevel="0" collapsed="false">
      <c r="A213" s="85" t="s">
        <v>326</v>
      </c>
      <c r="B213" s="82" t="n">
        <v>0.0830564784053156</v>
      </c>
      <c r="C213" s="82" t="s">
        <v>110</v>
      </c>
      <c r="D213" s="82" t="s">
        <v>110</v>
      </c>
      <c r="E213" s="82" t="s">
        <v>110</v>
      </c>
      <c r="F213" s="82" t="n">
        <v>0.332225913621262</v>
      </c>
      <c r="G213" s="82" t="s">
        <v>110</v>
      </c>
      <c r="H213" s="82" t="n">
        <v>0.0830564784053156</v>
      </c>
      <c r="I213" s="82" t="s">
        <v>110</v>
      </c>
      <c r="J213" s="82" t="s">
        <v>110</v>
      </c>
      <c r="K213" s="82" t="s">
        <v>110</v>
      </c>
      <c r="L213" s="82" t="n">
        <v>7.80730897009967</v>
      </c>
      <c r="M213" s="82" t="n">
        <v>0.166112956810631</v>
      </c>
      <c r="N213" s="82" t="n">
        <v>15.1993355481728</v>
      </c>
      <c r="O213" s="82" t="n">
        <v>0.0830564784053156</v>
      </c>
      <c r="P213" s="82" t="n">
        <v>0.166112956810631</v>
      </c>
      <c r="Q213" s="82" t="s">
        <v>110</v>
      </c>
      <c r="R213" s="82" t="n">
        <v>0.996677740863787</v>
      </c>
      <c r="S213" s="82" t="n">
        <v>2.40863787375415</v>
      </c>
      <c r="T213" s="82" t="n">
        <v>7.72425249169435</v>
      </c>
      <c r="U213" s="82" t="s">
        <v>110</v>
      </c>
      <c r="V213" s="82" t="n">
        <v>64.9501661129568</v>
      </c>
      <c r="W213" s="86"/>
    </row>
    <row r="214" customFormat="false" ht="12.75" hidden="false" customHeight="true" outlineLevel="0" collapsed="false">
      <c r="A214" s="85" t="s">
        <v>327</v>
      </c>
      <c r="B214" s="82" t="n">
        <v>0.0649772579597141</v>
      </c>
      <c r="C214" s="82" t="n">
        <v>0.0433181719731427</v>
      </c>
      <c r="D214" s="82" t="n">
        <v>0.0216590859865714</v>
      </c>
      <c r="E214" s="82" t="n">
        <v>0.0433181719731427</v>
      </c>
      <c r="F214" s="82" t="n">
        <v>0.216590859865714</v>
      </c>
      <c r="G214" s="82" t="n">
        <v>0.238249945852285</v>
      </c>
      <c r="H214" s="82" t="n">
        <v>0.0866363439462855</v>
      </c>
      <c r="I214" s="82" t="s">
        <v>110</v>
      </c>
      <c r="J214" s="82" t="s">
        <v>110</v>
      </c>
      <c r="K214" s="82" t="s">
        <v>110</v>
      </c>
      <c r="L214" s="82" t="n">
        <v>11.9558154645874</v>
      </c>
      <c r="M214" s="82" t="n">
        <v>0.281568117825428</v>
      </c>
      <c r="N214" s="82" t="n">
        <v>14.9447693307342</v>
      </c>
      <c r="O214" s="82" t="n">
        <v>0.0433181719731427</v>
      </c>
      <c r="P214" s="82" t="n">
        <v>0.194931773879142</v>
      </c>
      <c r="Q214" s="82" t="s">
        <v>110</v>
      </c>
      <c r="R214" s="82" t="n">
        <v>0.779727095516569</v>
      </c>
      <c r="S214" s="82" t="n">
        <v>8.07883907299112</v>
      </c>
      <c r="T214" s="82" t="n">
        <v>8.7719298245614</v>
      </c>
      <c r="U214" s="82" t="n">
        <v>0.0649772579597141</v>
      </c>
      <c r="V214" s="82" t="n">
        <v>54.169374052415</v>
      </c>
      <c r="W214" s="86"/>
    </row>
    <row r="215" customFormat="false" ht="12.75" hidden="false" customHeight="true" outlineLevel="0" collapsed="false">
      <c r="A215" s="85" t="s">
        <v>328</v>
      </c>
      <c r="B215" s="82" t="s">
        <v>110</v>
      </c>
      <c r="C215" s="82" t="n">
        <v>0.114678899082569</v>
      </c>
      <c r="D215" s="82" t="s">
        <v>110</v>
      </c>
      <c r="E215" s="82" t="n">
        <v>0.114678899082569</v>
      </c>
      <c r="F215" s="82" t="n">
        <v>0.229357798165138</v>
      </c>
      <c r="G215" s="82" t="n">
        <v>0.573394495412844</v>
      </c>
      <c r="H215" s="82" t="n">
        <v>0.114678899082569</v>
      </c>
      <c r="I215" s="82" t="s">
        <v>110</v>
      </c>
      <c r="J215" s="82" t="s">
        <v>110</v>
      </c>
      <c r="K215" s="82" t="s">
        <v>110</v>
      </c>
      <c r="L215" s="82" t="n">
        <v>3.44036697247706</v>
      </c>
      <c r="M215" s="82" t="n">
        <v>0.344036697247706</v>
      </c>
      <c r="N215" s="82" t="n">
        <v>0.917431192660551</v>
      </c>
      <c r="O215" s="82" t="s">
        <v>110</v>
      </c>
      <c r="P215" s="82" t="n">
        <v>0.229357798165138</v>
      </c>
      <c r="Q215" s="82" t="s">
        <v>110</v>
      </c>
      <c r="R215" s="82" t="n">
        <v>0.917431192660551</v>
      </c>
      <c r="S215" s="82" t="n">
        <v>7.79816513761468</v>
      </c>
      <c r="T215" s="82" t="n">
        <v>22.7064220183486</v>
      </c>
      <c r="U215" s="82" t="n">
        <v>0.458715596330275</v>
      </c>
      <c r="V215" s="82" t="n">
        <v>62.0412844036697</v>
      </c>
      <c r="W215" s="86"/>
    </row>
    <row r="216" customFormat="false" ht="12.75" hidden="false" customHeight="true" outlineLevel="0" collapsed="false">
      <c r="A216" s="83"/>
      <c r="B216" s="84" t="s">
        <v>388</v>
      </c>
      <c r="C216" s="84" t="s">
        <v>389</v>
      </c>
      <c r="D216" s="84" t="s">
        <v>407</v>
      </c>
      <c r="E216" s="84" t="s">
        <v>391</v>
      </c>
      <c r="F216" s="84" t="s">
        <v>392</v>
      </c>
      <c r="G216" s="84" t="s">
        <v>393</v>
      </c>
      <c r="H216" s="84" t="s">
        <v>394</v>
      </c>
      <c r="I216" s="84" t="s">
        <v>408</v>
      </c>
      <c r="J216" s="84" t="s">
        <v>409</v>
      </c>
      <c r="K216" s="84" t="s">
        <v>410</v>
      </c>
      <c r="L216" s="84" t="s">
        <v>305</v>
      </c>
      <c r="M216" s="84" t="s">
        <v>398</v>
      </c>
      <c r="N216" s="84" t="s">
        <v>294</v>
      </c>
      <c r="O216" s="84" t="s">
        <v>399</v>
      </c>
      <c r="P216" s="84" t="s">
        <v>400</v>
      </c>
      <c r="Q216" s="84" t="s">
        <v>411</v>
      </c>
      <c r="R216" s="84" t="s">
        <v>402</v>
      </c>
      <c r="S216" s="84" t="s">
        <v>403</v>
      </c>
      <c r="T216" s="84" t="s">
        <v>404</v>
      </c>
      <c r="U216" s="84" t="s">
        <v>405</v>
      </c>
      <c r="V216" s="84" t="s">
        <v>406</v>
      </c>
      <c r="W216" s="84"/>
    </row>
    <row r="217" customFormat="false" ht="12.75" hidden="false" customHeight="true" outlineLevel="0" collapsed="false">
      <c r="A217" s="81" t="s">
        <v>329</v>
      </c>
      <c r="B217" s="160" t="n">
        <v>0.105472295126199</v>
      </c>
      <c r="C217" s="160" t="n">
        <v>0.358115234614536</v>
      </c>
      <c r="D217" s="160" t="n">
        <v>0.0367926610905345</v>
      </c>
      <c r="E217" s="160" t="n">
        <v>0.250190095415634</v>
      </c>
      <c r="F217" s="160" t="n">
        <v>0.645097991120704</v>
      </c>
      <c r="G217" s="160" t="n">
        <v>0.358115234614536</v>
      </c>
      <c r="H217" s="160" t="n">
        <v>0.223208810615909</v>
      </c>
      <c r="I217" s="160" t="n">
        <v>0.0098113762908092</v>
      </c>
      <c r="J217" s="160" t="n">
        <v>0.0269812847997253</v>
      </c>
      <c r="K217" s="160" t="n">
        <v>0.049056881454046</v>
      </c>
      <c r="L217" s="160" t="n">
        <v>30.2386617282739</v>
      </c>
      <c r="M217" s="160" t="n">
        <v>0.336039637960215</v>
      </c>
      <c r="N217" s="160" t="n">
        <v>14.3687605778901</v>
      </c>
      <c r="O217" s="160" t="n">
        <v>0.0049056881454046</v>
      </c>
      <c r="P217" s="160" t="n">
        <v>0.264907159851848</v>
      </c>
      <c r="Q217" s="160" t="n">
        <v>0.0024528440727023</v>
      </c>
      <c r="R217" s="160" t="n">
        <v>0.986043317226324</v>
      </c>
      <c r="S217" s="160" t="n">
        <v>4.12323088621256</v>
      </c>
      <c r="T217" s="160" t="n">
        <v>7.02985111236479</v>
      </c>
      <c r="U217" s="160" t="n">
        <v>0.0196227525816184</v>
      </c>
      <c r="V217" s="160" t="n">
        <v>40.5626824302779</v>
      </c>
      <c r="W217" s="160"/>
    </row>
    <row r="218" customFormat="false" ht="12.75" hidden="false" customHeight="true" outlineLevel="0" collapsed="false">
      <c r="A218" s="81" t="s">
        <v>330</v>
      </c>
      <c r="B218" s="160" t="n">
        <v>0.392918917764633</v>
      </c>
      <c r="C218" s="160" t="n">
        <v>0.0661982959277371</v>
      </c>
      <c r="D218" s="160" t="n">
        <v>0.0640628670268423</v>
      </c>
      <c r="E218" s="160" t="n">
        <v>0.275470328215422</v>
      </c>
      <c r="F218" s="160" t="n">
        <v>1.04849559033932</v>
      </c>
      <c r="G218" s="160" t="n">
        <v>0.672660103781845</v>
      </c>
      <c r="H218" s="160" t="n">
        <v>0.25198061030558</v>
      </c>
      <c r="I218" s="160" t="n">
        <v>0.0128125734053685</v>
      </c>
      <c r="J218" s="160" t="n">
        <v>0.0384377202161054</v>
      </c>
      <c r="K218" s="160" t="n">
        <v>0.0363022913152107</v>
      </c>
      <c r="L218" s="160" t="n">
        <v>17.0791603493562</v>
      </c>
      <c r="M218" s="160" t="n">
        <v>0.330991479638685</v>
      </c>
      <c r="N218" s="160" t="n">
        <v>11.1426680048688</v>
      </c>
      <c r="O218" s="160" t="n">
        <v>0.0384377202161054</v>
      </c>
      <c r="P218" s="160" t="n">
        <v>0.21140746118858</v>
      </c>
      <c r="Q218" s="160" t="n">
        <v>0.00640628670268423</v>
      </c>
      <c r="R218" s="160" t="n">
        <v>1.10615217066348</v>
      </c>
      <c r="S218" s="160" t="n">
        <v>2.67355698392022</v>
      </c>
      <c r="T218" s="160" t="n">
        <v>9.52401289799056</v>
      </c>
      <c r="U218" s="160" t="n">
        <v>0.130261162954579</v>
      </c>
      <c r="V218" s="160" t="n">
        <v>54.8976061842021</v>
      </c>
      <c r="W218" s="160"/>
    </row>
    <row r="219" customFormat="false" ht="12.75" hidden="false" customHeight="true" outlineLevel="0" collapsed="false">
      <c r="A219" s="81" t="s">
        <v>331</v>
      </c>
      <c r="B219" s="160" t="n">
        <v>0.232231253437634</v>
      </c>
      <c r="C219" s="160" t="n">
        <v>0.0183340463240237</v>
      </c>
      <c r="D219" s="160" t="n">
        <v>0.0488907901973966</v>
      </c>
      <c r="E219" s="160" t="n">
        <v>0.207785858338935</v>
      </c>
      <c r="F219" s="160" t="n">
        <v>0.635580272566155</v>
      </c>
      <c r="G219" s="160" t="n">
        <v>0.244453950986983</v>
      </c>
      <c r="H219" s="160" t="n">
        <v>0.403349019128522</v>
      </c>
      <c r="I219" s="160" t="n">
        <v>0.0122226975493491</v>
      </c>
      <c r="J219" s="160" t="n">
        <v>0.0244453950986983</v>
      </c>
      <c r="K219" s="160" t="n">
        <v>0.0122226975493491</v>
      </c>
      <c r="L219" s="160" t="n">
        <v>7.4252887612296</v>
      </c>
      <c r="M219" s="160" t="n">
        <v>0.336124182607101</v>
      </c>
      <c r="N219" s="160" t="n">
        <v>28.4483285461101</v>
      </c>
      <c r="O219" s="160" t="n">
        <v>0.0366680926480474</v>
      </c>
      <c r="P219" s="160" t="n">
        <v>0.21389720711361</v>
      </c>
      <c r="Q219" s="160" t="n">
        <v>0.00611134877467457</v>
      </c>
      <c r="R219" s="160" t="n">
        <v>0.861700177229115</v>
      </c>
      <c r="S219" s="160" t="n">
        <v>1.99229970054391</v>
      </c>
      <c r="T219" s="160" t="n">
        <v>7.85308317545682</v>
      </c>
      <c r="U219" s="160" t="n">
        <v>0.122226975493491</v>
      </c>
      <c r="V219" s="160" t="n">
        <v>50.8647558516165</v>
      </c>
      <c r="W219" s="160"/>
    </row>
    <row r="220" customFormat="false" ht="12.75" hidden="false" customHeight="true" outlineLevel="0" collapsed="false">
      <c r="A220" s="81" t="s">
        <v>332</v>
      </c>
      <c r="B220" s="160" t="n">
        <v>0.577789621590193</v>
      </c>
      <c r="C220" s="160" t="n">
        <v>0.0193807839527109</v>
      </c>
      <c r="D220" s="160" t="n">
        <v>0.0387615679054218</v>
      </c>
      <c r="E220" s="160" t="n">
        <v>0.31978293521973</v>
      </c>
      <c r="F220" s="160" t="n">
        <v>1.01749115751732</v>
      </c>
      <c r="G220" s="160" t="n">
        <v>0.400939968021706</v>
      </c>
      <c r="H220" s="160" t="n">
        <v>0.576578322593149</v>
      </c>
      <c r="I220" s="160" t="n">
        <v>0.0411841658995106</v>
      </c>
      <c r="J220" s="160" t="n">
        <v>0.0496632588788217</v>
      </c>
      <c r="K220" s="160" t="n">
        <v>0.00969039197635544</v>
      </c>
      <c r="L220" s="160" t="n">
        <v>3.62784049614807</v>
      </c>
      <c r="M220" s="160" t="n">
        <v>0.347642812151752</v>
      </c>
      <c r="N220" s="160" t="n">
        <v>21.3830611948253</v>
      </c>
      <c r="O220" s="160" t="n">
        <v>0.0193807839527109</v>
      </c>
      <c r="P220" s="160" t="n">
        <v>0.274964872329086</v>
      </c>
      <c r="Q220" s="160" t="n">
        <v>0.00121129899704443</v>
      </c>
      <c r="R220" s="160" t="n">
        <v>1.10107078831339</v>
      </c>
      <c r="S220" s="160" t="n">
        <v>3.1542225883037</v>
      </c>
      <c r="T220" s="160" t="n">
        <v>8.44154271040264</v>
      </c>
      <c r="U220" s="160" t="n">
        <v>0.0242259799408886</v>
      </c>
      <c r="V220" s="160" t="n">
        <v>58.5735743010805</v>
      </c>
      <c r="W220" s="160"/>
    </row>
  </sheetData>
  <mergeCells count="9">
    <mergeCell ref="V188:W188"/>
    <mergeCell ref="V189:W189"/>
    <mergeCell ref="V190:W190"/>
    <mergeCell ref="V191:W191"/>
    <mergeCell ref="V216:W216"/>
    <mergeCell ref="V217:W217"/>
    <mergeCell ref="V218:W218"/>
    <mergeCell ref="V219:W219"/>
    <mergeCell ref="V220:W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5.28"/>
    <col collapsed="false" customWidth="false" hidden="false" outlineLevel="0" max="257" min="2" style="87" width="9.14"/>
  </cols>
  <sheetData>
    <row r="1" customFormat="false" ht="15" hidden="false" customHeight="false" outlineLevel="0" collapsed="false">
      <c r="A1" s="88" t="s">
        <v>0</v>
      </c>
      <c r="K1" s="89" t="s">
        <v>33</v>
      </c>
    </row>
    <row r="2" customFormat="false" ht="12.75" hidden="false" customHeight="true" outlineLevel="0" collapsed="false">
      <c r="A2" s="161"/>
    </row>
    <row r="3" customFormat="false" ht="14.25" hidden="false" customHeight="false" outlineLevel="0" collapsed="false">
      <c r="A3" s="91" t="s">
        <v>412</v>
      </c>
      <c r="E3" s="92"/>
      <c r="F3" s="92"/>
    </row>
    <row r="4" customFormat="false" ht="14.25" hidden="false" customHeight="false" outlineLevel="0" collapsed="false">
      <c r="A4" s="93" t="s">
        <v>334</v>
      </c>
      <c r="E4" s="92"/>
      <c r="F4" s="92"/>
    </row>
    <row r="5" s="95" customFormat="true" ht="12.75" hidden="false" customHeight="false" outlineLevel="0" collapsed="false">
      <c r="A5" s="94"/>
      <c r="B5" s="94"/>
      <c r="C5" s="94"/>
      <c r="D5" s="162"/>
      <c r="E5" s="104"/>
      <c r="F5" s="104"/>
    </row>
    <row r="6" s="95" customFormat="true" ht="63" hidden="false" customHeight="true" outlineLevel="0" collapsed="false">
      <c r="A6" s="163"/>
      <c r="B6" s="164" t="s">
        <v>413</v>
      </c>
      <c r="C6" s="163" t="s">
        <v>336</v>
      </c>
      <c r="D6" s="163"/>
      <c r="E6" s="103"/>
      <c r="F6" s="104"/>
    </row>
    <row r="7" s="95" customFormat="true" ht="12.75" hidden="false" customHeight="false" outlineLevel="0" collapsed="false">
      <c r="A7" s="163" t="s">
        <v>91</v>
      </c>
      <c r="B7" s="101" t="n">
        <v>0.345934530095037</v>
      </c>
      <c r="C7" s="101" t="n">
        <v>0.654065469904963</v>
      </c>
      <c r="D7" s="163"/>
      <c r="E7" s="103"/>
      <c r="F7" s="104"/>
    </row>
    <row r="8" s="95" customFormat="true" ht="12.75" hidden="false" customHeight="false" outlineLevel="0" collapsed="false">
      <c r="A8" s="163" t="s">
        <v>337</v>
      </c>
      <c r="B8" s="101" t="n">
        <v>0.497665355343946</v>
      </c>
      <c r="C8" s="101" t="n">
        <v>0.502334644656054</v>
      </c>
      <c r="D8" s="163"/>
      <c r="E8" s="103"/>
      <c r="F8" s="104"/>
    </row>
    <row r="9" s="95" customFormat="true" ht="12.75" hidden="false" customHeight="false" outlineLevel="0" collapsed="false">
      <c r="A9" s="163" t="s">
        <v>339</v>
      </c>
      <c r="B9" s="101" t="n">
        <v>0.519877415510343</v>
      </c>
      <c r="C9" s="101" t="n">
        <v>0.480122584489657</v>
      </c>
      <c r="D9" s="163"/>
      <c r="E9" s="103"/>
      <c r="F9" s="104"/>
    </row>
    <row r="10" s="95" customFormat="true" ht="12.75" hidden="false" customHeight="false" outlineLevel="0" collapsed="false">
      <c r="A10" s="163" t="s">
        <v>340</v>
      </c>
      <c r="B10" s="101" t="n">
        <v>0.52781954887218</v>
      </c>
      <c r="C10" s="101" t="n">
        <v>0.47218045112782</v>
      </c>
      <c r="D10" s="163"/>
      <c r="E10" s="103"/>
      <c r="F10" s="104"/>
    </row>
    <row r="11" s="95" customFormat="true" ht="12.75" hidden="false" customHeight="false" outlineLevel="0" collapsed="false">
      <c r="A11" s="163" t="s">
        <v>338</v>
      </c>
      <c r="B11" s="101" t="n">
        <v>0.559004203039121</v>
      </c>
      <c r="C11" s="101" t="n">
        <v>0.440995796960879</v>
      </c>
      <c r="D11" s="163"/>
      <c r="E11" s="103"/>
      <c r="F11" s="104"/>
    </row>
    <row r="12" s="95" customFormat="true" ht="12.75" hidden="false" customHeight="false" outlineLevel="0" collapsed="false">
      <c r="A12" s="163" t="s">
        <v>341</v>
      </c>
      <c r="B12" s="101" t="n">
        <v>0.604795439302482</v>
      </c>
      <c r="C12" s="101" t="n">
        <v>0.395204560697518</v>
      </c>
      <c r="D12" s="163"/>
      <c r="E12" s="103"/>
      <c r="F12" s="104"/>
    </row>
    <row r="13" s="95" customFormat="true" ht="12.75" hidden="false" customHeight="false" outlineLevel="0" collapsed="false">
      <c r="A13" s="163" t="s">
        <v>343</v>
      </c>
      <c r="B13" s="101" t="n">
        <v>0.660010793308149</v>
      </c>
      <c r="C13" s="101" t="n">
        <v>0.339989206691851</v>
      </c>
      <c r="D13" s="163"/>
      <c r="E13" s="103"/>
      <c r="F13" s="104"/>
    </row>
    <row r="14" s="95" customFormat="true" ht="12.75" hidden="false" customHeight="false" outlineLevel="0" collapsed="false">
      <c r="A14" s="163" t="s">
        <v>347</v>
      </c>
      <c r="B14" s="101" t="n">
        <v>0.669201135442011</v>
      </c>
      <c r="C14" s="101" t="n">
        <v>0.330798864557989</v>
      </c>
      <c r="D14" s="163"/>
      <c r="E14" s="103"/>
      <c r="F14" s="104"/>
    </row>
    <row r="15" s="95" customFormat="true" ht="12.75" hidden="false" customHeight="false" outlineLevel="0" collapsed="false">
      <c r="A15" s="165" t="s">
        <v>344</v>
      </c>
      <c r="B15" s="101" t="n">
        <v>0.687555148771518</v>
      </c>
      <c r="C15" s="101" t="n">
        <v>0.312444851228482</v>
      </c>
      <c r="D15" s="163"/>
      <c r="E15" s="103"/>
      <c r="F15" s="104"/>
    </row>
    <row r="16" s="95" customFormat="true" ht="12.75" hidden="false" customHeight="false" outlineLevel="0" collapsed="false">
      <c r="A16" s="163" t="s">
        <v>348</v>
      </c>
      <c r="B16" s="101" t="n">
        <v>0.695354636664154</v>
      </c>
      <c r="C16" s="101" t="n">
        <v>0.304645363335846</v>
      </c>
      <c r="D16" s="163"/>
      <c r="E16" s="103"/>
      <c r="F16" s="104"/>
    </row>
    <row r="17" s="95" customFormat="true" ht="12.75" hidden="false" customHeight="false" outlineLevel="0" collapsed="false">
      <c r="A17" s="163" t="s">
        <v>342</v>
      </c>
      <c r="B17" s="101" t="n">
        <v>0.722517985611511</v>
      </c>
      <c r="C17" s="101" t="n">
        <v>0.277482014388489</v>
      </c>
      <c r="D17" s="163"/>
      <c r="E17" s="103"/>
      <c r="F17" s="104"/>
    </row>
    <row r="18" s="95" customFormat="true" ht="12.75" hidden="false" customHeight="false" outlineLevel="0" collapsed="false">
      <c r="A18" s="163" t="s">
        <v>346</v>
      </c>
      <c r="B18" s="101" t="n">
        <v>0.730994152046784</v>
      </c>
      <c r="C18" s="101" t="n">
        <v>0.269005847953216</v>
      </c>
      <c r="D18" s="163"/>
      <c r="E18" s="103"/>
      <c r="F18" s="104"/>
    </row>
    <row r="19" s="95" customFormat="true" ht="12.75" hidden="false" customHeight="false" outlineLevel="0" collapsed="false">
      <c r="A19" s="163" t="s">
        <v>89</v>
      </c>
      <c r="B19" s="101" t="n">
        <v>0.751647237709073</v>
      </c>
      <c r="C19" s="101" t="n">
        <v>0.248352762290928</v>
      </c>
      <c r="D19" s="163"/>
      <c r="E19" s="103"/>
      <c r="F19" s="104"/>
    </row>
    <row r="20" s="95" customFormat="true" ht="12.75" hidden="false" customHeight="false" outlineLevel="0" collapsed="false">
      <c r="A20" s="163" t="s">
        <v>350</v>
      </c>
      <c r="B20" s="101" t="n">
        <v>0.769933554817276</v>
      </c>
      <c r="C20" s="101" t="n">
        <v>0.230066445182724</v>
      </c>
      <c r="D20" s="163"/>
      <c r="E20" s="103"/>
      <c r="F20" s="104"/>
    </row>
    <row r="21" s="95" customFormat="true" ht="12.75" hidden="false" customHeight="false" outlineLevel="0" collapsed="false">
      <c r="A21" s="163" t="s">
        <v>349</v>
      </c>
      <c r="B21" s="101" t="n">
        <v>0.799839138497286</v>
      </c>
      <c r="C21" s="101" t="n">
        <v>0.200160861502715</v>
      </c>
      <c r="D21" s="163"/>
      <c r="E21" s="103"/>
      <c r="F21" s="104"/>
    </row>
    <row r="22" s="95" customFormat="true" ht="12.75" hidden="false" customHeight="false" outlineLevel="0" collapsed="false">
      <c r="A22" s="163" t="s">
        <v>352</v>
      </c>
      <c r="B22" s="101" t="n">
        <v>0.808875101159968</v>
      </c>
      <c r="C22" s="101" t="n">
        <v>0.191124898840032</v>
      </c>
      <c r="D22" s="163"/>
      <c r="E22" s="103"/>
      <c r="F22" s="104"/>
    </row>
    <row r="23" s="95" customFormat="true" ht="12.75" hidden="false" customHeight="false" outlineLevel="0" collapsed="false">
      <c r="A23" s="163" t="s">
        <v>99</v>
      </c>
      <c r="B23" s="101" t="n">
        <v>0.813333333333333</v>
      </c>
      <c r="C23" s="101" t="n">
        <v>0.186666666666667</v>
      </c>
      <c r="D23" s="163"/>
      <c r="E23" s="103"/>
      <c r="F23" s="104"/>
    </row>
    <row r="24" s="95" customFormat="true" ht="12.75" hidden="false" customHeight="false" outlineLevel="0" collapsed="false">
      <c r="A24" s="163" t="s">
        <v>93</v>
      </c>
      <c r="B24" s="101" t="n">
        <v>0.816901408450704</v>
      </c>
      <c r="C24" s="101" t="n">
        <v>0.183098591549296</v>
      </c>
      <c r="D24" s="163"/>
      <c r="E24" s="103"/>
      <c r="F24" s="104"/>
    </row>
    <row r="25" s="95" customFormat="true" ht="12.75" hidden="false" customHeight="false" outlineLevel="0" collapsed="false">
      <c r="A25" s="163" t="s">
        <v>353</v>
      </c>
      <c r="B25" s="101" t="n">
        <v>0.859857482185273</v>
      </c>
      <c r="C25" s="101" t="n">
        <v>0.140142517814727</v>
      </c>
      <c r="D25" s="163"/>
      <c r="E25" s="103"/>
      <c r="F25" s="104"/>
    </row>
    <row r="26" s="95" customFormat="true" ht="12.75" hidden="false" customHeight="false" outlineLevel="0" collapsed="false">
      <c r="A26" s="163" t="s">
        <v>351</v>
      </c>
      <c r="B26" s="101" t="n">
        <v>0.86737400530504</v>
      </c>
      <c r="C26" s="101" t="n">
        <v>0.13262599469496</v>
      </c>
      <c r="D26" s="163"/>
      <c r="E26" s="99"/>
      <c r="F26" s="104"/>
    </row>
    <row r="27" s="95" customFormat="true" ht="12.75" hidden="false" customHeight="false" outlineLevel="0" collapsed="false">
      <c r="A27" s="163" t="s">
        <v>345</v>
      </c>
      <c r="B27" s="101" t="n">
        <v>0.873888225142706</v>
      </c>
      <c r="C27" s="101" t="n">
        <v>0.126111774857295</v>
      </c>
      <c r="D27" s="163"/>
      <c r="E27" s="99"/>
    </row>
    <row r="28" s="95" customFormat="true" ht="12.75" hidden="false" customHeight="false" outlineLevel="0" collapsed="false">
      <c r="A28" s="163" t="s">
        <v>95</v>
      </c>
      <c r="B28" s="101" t="n">
        <v>0.941112618724559</v>
      </c>
      <c r="C28" s="101" t="n">
        <v>0.058887381275441</v>
      </c>
      <c r="D28" s="163"/>
      <c r="E28" s="99"/>
    </row>
    <row r="29" s="95" customFormat="true" ht="12.75" hidden="false" customHeight="false" outlineLevel="0" collapsed="false">
      <c r="A29" s="163" t="s">
        <v>354</v>
      </c>
      <c r="B29" s="101" t="n">
        <v>0.956422018348624</v>
      </c>
      <c r="C29" s="101" t="n">
        <v>0.0435779816513762</v>
      </c>
      <c r="D29" s="163"/>
      <c r="E29" s="99"/>
    </row>
    <row r="30" s="95" customFormat="true" ht="12.75" hidden="false" customHeight="false" outlineLevel="0" collapsed="false">
      <c r="A30" s="166"/>
      <c r="B30" s="166"/>
      <c r="C30" s="166"/>
      <c r="D30" s="167"/>
      <c r="E30" s="99"/>
    </row>
    <row r="31" s="95" customFormat="true" ht="12.75" hidden="false" customHeight="false" outlineLevel="0" collapsed="false">
      <c r="A31" s="166"/>
      <c r="B31" s="168"/>
      <c r="C31" s="166"/>
      <c r="D31" s="169"/>
      <c r="E31" s="99"/>
    </row>
    <row r="32" s="95" customFormat="true" ht="12.75" hidden="false" customHeight="false" outlineLevel="0" collapsed="false">
      <c r="A32" s="166"/>
      <c r="B32" s="166"/>
      <c r="C32" s="166"/>
      <c r="D32" s="169"/>
      <c r="E32" s="99"/>
    </row>
    <row r="33" s="99" customFormat="true" ht="12.75" hidden="false" customHeight="false" outlineLevel="0" collapsed="false">
      <c r="A33" s="95"/>
      <c r="B33" s="95"/>
      <c r="C33" s="95"/>
      <c r="D33" s="95"/>
    </row>
    <row r="34" s="99" customFormat="true" ht="12.75" hidden="false" customHeight="false" outlineLevel="0" collapsed="false">
      <c r="A34" s="95"/>
      <c r="B34" s="95"/>
      <c r="C34" s="95"/>
      <c r="D34" s="95"/>
    </row>
    <row r="35" s="95" customFormat="true" ht="12.75" hidden="false" customHeight="false" outlineLevel="0" collapsed="false"/>
    <row r="36" s="95" customFormat="true" ht="12.75" hidden="false" customHeight="false" outlineLevel="0" collapsed="false"/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11" topLeftCell="A12" activePane="bottomLeft" state="frozen"/>
      <selection pane="topLeft" activeCell="C1" activeCellId="0" sqref="C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15.28"/>
    <col collapsed="false" customWidth="true" hidden="true" outlineLevel="0" max="2" min="2" style="39" width="17.28"/>
    <col collapsed="false" customWidth="true" hidden="false" outlineLevel="0" max="3" min="3" style="27" width="47.28"/>
    <col collapsed="false" customWidth="true" hidden="false" outlineLevel="0" max="4" min="4" style="28" width="14.14"/>
    <col collapsed="false" customWidth="true" hidden="false" outlineLevel="0" max="6" min="5" style="28" width="12.7"/>
    <col collapsed="false" customWidth="true" hidden="false" outlineLevel="0" max="7" min="7" style="28" width="15.99"/>
    <col collapsed="false" customWidth="true" hidden="false" outlineLevel="0" max="10" min="8" style="28" width="12.7"/>
    <col collapsed="false" customWidth="false" hidden="false" outlineLevel="0" max="257" min="11" style="27" width="9.14"/>
  </cols>
  <sheetData>
    <row r="1" customFormat="false" ht="15" hidden="false" customHeight="true" outlineLevel="0" collapsed="false">
      <c r="C1" s="29" t="s">
        <v>0</v>
      </c>
      <c r="E1" s="30"/>
      <c r="F1" s="31"/>
      <c r="J1" s="34" t="s">
        <v>33</v>
      </c>
    </row>
    <row r="2" s="170" customFormat="true" ht="12.75" hidden="false" customHeight="false" outlineLevel="0" collapsed="false">
      <c r="D2" s="171"/>
      <c r="E2" s="31"/>
      <c r="F2" s="31"/>
      <c r="G2" s="171"/>
      <c r="H2" s="171"/>
      <c r="I2" s="171"/>
      <c r="J2" s="171"/>
    </row>
    <row r="3" customFormat="false" ht="14.25" hidden="false" customHeight="false" outlineLevel="0" collapsed="false">
      <c r="C3" s="35" t="s">
        <v>414</v>
      </c>
    </row>
    <row r="4" customFormat="false" ht="12.75" hidden="false" customHeight="false" outlineLevel="0" collapsed="false">
      <c r="B4" s="39" t="s">
        <v>35</v>
      </c>
    </row>
    <row r="5" customFormat="false" ht="12.75" hidden="false" customHeight="false" outlineLevel="0" collapsed="false">
      <c r="B5" s="39" t="n">
        <f aca="false">VLOOKUP(B4,Yearcode2,2,FALSE())</f>
        <v>2017</v>
      </c>
    </row>
    <row r="7" customFormat="false" ht="12.75" hidden="false" customHeight="false" outlineLevel="0" collapsed="false">
      <c r="B7" s="39" t="s">
        <v>36</v>
      </c>
    </row>
    <row r="8" customFormat="false" ht="12.75" hidden="false" customHeight="false" outlineLevel="0" collapsed="false">
      <c r="B8" s="172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38" t="s">
        <v>38</v>
      </c>
      <c r="E10" s="174" t="s">
        <v>415</v>
      </c>
      <c r="F10" s="174" t="s">
        <v>416</v>
      </c>
      <c r="G10" s="174" t="s">
        <v>417</v>
      </c>
      <c r="H10" s="174" t="s">
        <v>418</v>
      </c>
      <c r="I10" s="174" t="s">
        <v>47</v>
      </c>
      <c r="J10" s="174" t="s">
        <v>49</v>
      </c>
    </row>
    <row r="11" s="39" customFormat="true" ht="12.75" hidden="true" customHeight="false" outlineLevel="0" collapsed="false">
      <c r="C11" s="40"/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  <c r="I11" s="41" t="n">
        <v>7</v>
      </c>
      <c r="J11" s="41" t="n">
        <v>8</v>
      </c>
    </row>
    <row r="12" customFormat="false" ht="19.5" hidden="false" customHeight="true" outlineLevel="0" collapsed="false">
      <c r="A12" s="175" t="s">
        <v>50</v>
      </c>
      <c r="B12" s="39" t="str">
        <f aca="false">$B$5&amp;$B$8&amp;A12</f>
        <v>2017PScotland</v>
      </c>
      <c r="C12" s="50" t="s">
        <v>50</v>
      </c>
      <c r="D12" s="45" t="n">
        <f aca="false">IF(ISNA(VLOOKUP($B12,SO_List,D$11,FALSE())),"x",(VLOOKUP($B12,SO_List,D$11,FALSE())))</f>
        <v>29.4930346272281</v>
      </c>
      <c r="E12" s="45" t="n">
        <f aca="false">IF(ISNA(VLOOKUP($B12,SO_List,E$11,FALSE())),"x",(VLOOKUP($B12,SO_List,E$11,FALSE())))</f>
        <v>0.364266844606827</v>
      </c>
      <c r="F12" s="45" t="n">
        <f aca="false">IF(ISNA(VLOOKUP($B12,SO_List,F$11,FALSE())),"x",(VLOOKUP($B12,SO_List,F$11,FALSE())))</f>
        <v>0.528351008844136</v>
      </c>
      <c r="G12" s="45" t="n">
        <f aca="false">IF(ISNA(VLOOKUP($B12,SO_List,G$11,FALSE())),"x",(VLOOKUP($B12,SO_List,G$11,FALSE())))</f>
        <v>51.7297205646683</v>
      </c>
      <c r="H12" s="45" t="n">
        <f aca="false">IF(ISNA(VLOOKUP($B12,SO_List,H$11,FALSE())),"x",(VLOOKUP($B12,SO_List,H$11,FALSE())))</f>
        <v>0.271832765419809</v>
      </c>
      <c r="I12" s="45" t="n">
        <f aca="false">IF(ISNA(VLOOKUP($B12,SO_List,I$11,FALSE())),"x",(VLOOKUP($B12,SO_List,I$11,FALSE())))</f>
        <v>0.406928727308527</v>
      </c>
      <c r="J12" s="45" t="n">
        <f aca="false">IF(ISNA(VLOOKUP($B12,SO_List,J$11,FALSE())),"x",(VLOOKUP($B12,SO_List,J$11,FALSE())))</f>
        <v>17.2058654619243</v>
      </c>
      <c r="K12" s="176"/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45" t="n">
        <f aca="false">IF(ISNA(VLOOKUP($B13,SO_List,D$11,FALSE())),"x",(VLOOKUP($B13,SO_List,D$11,FALSE())))</f>
        <v>28.0928592418454</v>
      </c>
      <c r="E13" s="45" t="n">
        <f aca="false">IF(ISNA(VLOOKUP($B13,SO_List,E$11,FALSE())),"x",(VLOOKUP($B13,SO_List,E$11,FALSE())))</f>
        <v>0.203252032520325</v>
      </c>
      <c r="F13" s="45" t="n">
        <f aca="false">IF(ISNA(VLOOKUP($B13,SO_List,F$11,FALSE())),"x",(VLOOKUP($B13,SO_List,F$11,FALSE())))</f>
        <v>0.40895288470957</v>
      </c>
      <c r="G13" s="45" t="n">
        <f aca="false">IF(ISNA(VLOOKUP($B13,SO_List,G$11,FALSE())),"x",(VLOOKUP($B13,SO_List,G$11,FALSE())))</f>
        <v>37.8440591634832</v>
      </c>
      <c r="H13" s="45" t="n">
        <f aca="false">IF(ISNA(VLOOKUP($B13,SO_List,H$11,FALSE())),"x",(VLOOKUP($B13,SO_List,H$11,FALSE())))</f>
        <v>0.203252032520325</v>
      </c>
      <c r="I13" s="45" t="n">
        <f aca="false">IF(ISNA(VLOOKUP($B13,SO_List,I$11,FALSE())),"x",(VLOOKUP($B13,SO_List,I$11,FALSE())))</f>
        <v>0.328141835635224</v>
      </c>
      <c r="J13" s="45" t="n">
        <f aca="false">IF(ISNA(VLOOKUP($B13,SO_List,J$11,FALSE())),"x",(VLOOKUP($B13,SO_List,J$11,FALSE())))</f>
        <v>32.9194828092859</v>
      </c>
      <c r="K13" s="176"/>
    </row>
    <row r="14" customFormat="false" ht="15" hidden="false" customHeight="true" outlineLevel="0" collapsed="false">
      <c r="A14" s="39" t="s">
        <v>53</v>
      </c>
      <c r="B14" s="39" t="str">
        <f aca="false">$B$5&amp;$B$8&amp;A14</f>
        <v>2017PSB999</v>
      </c>
      <c r="C14" s="125" t="s">
        <v>54</v>
      </c>
      <c r="D14" s="53" t="n">
        <f aca="false">IF(ISNA(VLOOKUP($B14,SO_List,D$11,FALSE())),"x",(VLOOKUP($B14,SO_List,D$11,FALSE())))</f>
        <v>28.1443576622677</v>
      </c>
      <c r="E14" s="53" t="n">
        <f aca="false">IF(ISNA(VLOOKUP($B14,SO_List,E$11,FALSE())),"x",(VLOOKUP($B14,SO_List,E$11,FALSE())))</f>
        <v>0.350121195798546</v>
      </c>
      <c r="F14" s="53" t="n">
        <f aca="false">IF(ISNA(VLOOKUP($B14,SO_List,F$11,FALSE())),"x",(VLOOKUP($B14,SO_List,F$11,FALSE())))</f>
        <v>0.269323996768112</v>
      </c>
      <c r="G14" s="53" t="n">
        <f aca="false">IF(ISNA(VLOOKUP($B14,SO_List,G$11,FALSE())),"x",(VLOOKUP($B14,SO_List,G$11,FALSE())))</f>
        <v>57.2313493132238</v>
      </c>
      <c r="H14" s="53" t="n">
        <f aca="false">IF(ISNA(VLOOKUP($B14,SO_List,H$11,FALSE())),"x",(VLOOKUP($B14,SO_List,H$11,FALSE())))</f>
        <v>0.21545919741449</v>
      </c>
      <c r="I14" s="53" t="n">
        <f aca="false">IF(ISNA(VLOOKUP($B14,SO_List,I$11,FALSE())),"x",(VLOOKUP($B14,SO_List,I$11,FALSE())))</f>
        <v>0.377053595475357</v>
      </c>
      <c r="J14" s="53" t="n">
        <f aca="false">IF(ISNA(VLOOKUP($B14,SO_List,J$11,FALSE())),"x",(VLOOKUP($B14,SO_List,J$11,FALSE())))</f>
        <v>13.412335039052</v>
      </c>
      <c r="K14" s="176"/>
    </row>
    <row r="15" customFormat="false" ht="15" hidden="false" customHeight="true" outlineLevel="0" collapsed="false">
      <c r="A15" s="39" t="s">
        <v>55</v>
      </c>
      <c r="B15" s="39" t="str">
        <f aca="false">$B$5&amp;$B$8&amp;A15</f>
        <v>2017PSF999</v>
      </c>
      <c r="C15" s="125" t="s">
        <v>56</v>
      </c>
      <c r="D15" s="53" t="n">
        <f aca="false">IF(ISNA(VLOOKUP($B15,SO_List,D$11,FALSE())),"x",(VLOOKUP($B15,SO_List,D$11,FALSE())))</f>
        <v>6.02872749342505</v>
      </c>
      <c r="E15" s="53" t="n">
        <f aca="false">IF(ISNA(VLOOKUP($B15,SO_List,E$11,FALSE())),"x",(VLOOKUP($B15,SO_List,E$11,FALSE())))</f>
        <v>0.192190977139389</v>
      </c>
      <c r="F15" s="53" t="n">
        <f aca="false">IF(ISNA(VLOOKUP($B15,SO_List,F$11,FALSE())),"x",(VLOOKUP($B15,SO_List,F$11,FALSE())))</f>
        <v>0.171960347966822</v>
      </c>
      <c r="G15" s="53" t="n">
        <f aca="false">IF(ISNA(VLOOKUP($B15,SO_List,G$11,FALSE())),"x",(VLOOKUP($B15,SO_List,G$11,FALSE())))</f>
        <v>39.3991503135748</v>
      </c>
      <c r="H15" s="53" t="n">
        <f aca="false">IF(ISNA(VLOOKUP($B15,SO_List,H$11,FALSE())),"x",(VLOOKUP($B15,SO_List,H$11,FALSE())))</f>
        <v>0.171960347966822</v>
      </c>
      <c r="I15" s="53" t="n">
        <f aca="false">IF(ISNA(VLOOKUP($B15,SO_List,I$11,FALSE())),"x",(VLOOKUP($B15,SO_List,I$11,FALSE())))</f>
        <v>0.44507384179648</v>
      </c>
      <c r="J15" s="53" t="n">
        <f aca="false">IF(ISNA(VLOOKUP($B15,SO_List,J$11,FALSE())),"x",(VLOOKUP($B15,SO_List,J$11,FALSE())))</f>
        <v>53.5909366781307</v>
      </c>
      <c r="K15" s="176"/>
    </row>
    <row r="16" customFormat="false" ht="15" hidden="false" customHeight="true" outlineLevel="0" collapsed="false">
      <c r="A16" s="39" t="s">
        <v>57</v>
      </c>
      <c r="B16" s="39" t="str">
        <f aca="false">$B$5&amp;$B$8&amp;A16</f>
        <v>2017PSS999</v>
      </c>
      <c r="C16" s="125" t="s">
        <v>58</v>
      </c>
      <c r="D16" s="53" t="n">
        <f aca="false">IF(ISNA(VLOOKUP($B16,SO_List,D$11,FALSE())),"x",(VLOOKUP($B16,SO_List,D$11,FALSE())))</f>
        <v>36.0942835113999</v>
      </c>
      <c r="E16" s="53" t="n">
        <f aca="false">IF(ISNA(VLOOKUP($B16,SO_List,E$11,FALSE())),"x",(VLOOKUP($B16,SO_List,E$11,FALSE())))</f>
        <v>0.187245291331644</v>
      </c>
      <c r="F16" s="53" t="n">
        <f aca="false">IF(ISNA(VLOOKUP($B16,SO_List,F$11,FALSE())),"x",(VLOOKUP($B16,SO_List,F$11,FALSE())))</f>
        <v>0.514006682086867</v>
      </c>
      <c r="G16" s="53" t="n">
        <f aca="false">IF(ISNA(VLOOKUP($B16,SO_List,G$11,FALSE())),"x",(VLOOKUP($B16,SO_List,G$11,FALSE())))</f>
        <v>34.6367074200536</v>
      </c>
      <c r="H16" s="53" t="n">
        <f aca="false">IF(ISNA(VLOOKUP($B16,SO_List,H$11,FALSE())),"x",(VLOOKUP($B16,SO_List,H$11,FALSE())))</f>
        <v>0.212945625435988</v>
      </c>
      <c r="I16" s="53" t="n">
        <f aca="false">IF(ISNA(VLOOKUP($B16,SO_List,I$11,FALSE())),"x",(VLOOKUP($B16,SO_List,I$11,FALSE())))</f>
        <v>0.279032198847156</v>
      </c>
      <c r="J16" s="53" t="n">
        <f aca="false">IF(ISNA(VLOOKUP($B16,SO_List,J$11,FALSE())),"x",(VLOOKUP($B16,SO_List,J$11,FALSE())))</f>
        <v>28.0757792708448</v>
      </c>
      <c r="K16" s="176"/>
    </row>
    <row r="17" customFormat="false" ht="19.5" hidden="false" customHeight="true" outlineLevel="0" collapsed="false">
      <c r="A17" s="43" t="s">
        <v>59</v>
      </c>
      <c r="B17" s="43" t="str">
        <f aca="false">$B$5&amp;$B$8&amp;A17</f>
        <v>2017PN1</v>
      </c>
      <c r="C17" s="54" t="s">
        <v>60</v>
      </c>
      <c r="D17" s="45" t="n">
        <f aca="false">IF(ISNA(VLOOKUP($B17,SO_List,D$11,FALSE())),"x",(VLOOKUP($B17,SO_List,D$11,FALSE())))</f>
        <v>15.550728341426</v>
      </c>
      <c r="E17" s="45" t="n">
        <f aca="false">IF(ISNA(VLOOKUP($B17,SO_List,E$11,FALSE())),"x",(VLOOKUP($B17,SO_List,E$11,FALSE())))</f>
        <v>0.526024363233666</v>
      </c>
      <c r="F17" s="45" t="n">
        <f aca="false">IF(ISNA(VLOOKUP($B17,SO_List,F$11,FALSE())),"x",(VLOOKUP($B17,SO_List,F$11,FALSE())))</f>
        <v>0.489820257262118</v>
      </c>
      <c r="G17" s="45" t="n">
        <f aca="false">IF(ISNA(VLOOKUP($B17,SO_List,G$11,FALSE())),"x",(VLOOKUP($B17,SO_List,G$11,FALSE())))</f>
        <v>59.5174205639322</v>
      </c>
      <c r="H17" s="45" t="n">
        <f aca="false">IF(ISNA(VLOOKUP($B17,SO_List,H$11,FALSE())),"x",(VLOOKUP($B17,SO_List,H$11,FALSE())))</f>
        <v>0.240650822046171</v>
      </c>
      <c r="I17" s="45" t="n">
        <f aca="false">IF(ISNA(VLOOKUP($B17,SO_List,I$11,FALSE())),"x",(VLOOKUP($B17,SO_List,I$11,FALSE())))</f>
        <v>0.540931936280773</v>
      </c>
      <c r="J17" s="45" t="n">
        <f aca="false">IF(ISNA(VLOOKUP($B17,SO_List,J$11,FALSE())),"x",(VLOOKUP($B17,SO_List,J$11,FALSE())))</f>
        <v>23.1344237158191</v>
      </c>
      <c r="K17" s="176"/>
    </row>
    <row r="18" customFormat="false" ht="15" hidden="false" customHeight="true" outlineLevel="0" collapsed="false">
      <c r="A18" s="39" t="s">
        <v>61</v>
      </c>
      <c r="B18" s="39" t="str">
        <f aca="false">$B$5&amp;$B$8&amp;A18</f>
        <v>2017PSH999</v>
      </c>
      <c r="C18" s="125" t="s">
        <v>62</v>
      </c>
      <c r="D18" s="53" t="n">
        <f aca="false">IF(ISNA(VLOOKUP($B18,SO_List,D$11,FALSE())),"x",(VLOOKUP($B18,SO_List,D$11,FALSE())))</f>
        <v>24.6005855290673</v>
      </c>
      <c r="E18" s="53" t="n">
        <f aca="false">IF(ISNA(VLOOKUP($B18,SO_List,E$11,FALSE())),"x",(VLOOKUP($B18,SO_List,E$11,FALSE())))</f>
        <v>0.351317440401506</v>
      </c>
      <c r="F18" s="53" t="n">
        <f aca="false">IF(ISNA(VLOOKUP($B18,SO_List,F$11,FALSE())),"x",(VLOOKUP($B18,SO_List,F$11,FALSE())))</f>
        <v>0.301129234629862</v>
      </c>
      <c r="G18" s="53" t="n">
        <f aca="false">IF(ISNA(VLOOKUP($B18,SO_List,G$11,FALSE())),"x",(VLOOKUP($B18,SO_List,G$11,FALSE())))</f>
        <v>51.4429109159348</v>
      </c>
      <c r="H18" s="53" t="n">
        <f aca="false">IF(ISNA(VLOOKUP($B18,SO_List,H$11,FALSE())),"x",(VLOOKUP($B18,SO_List,H$11,FALSE())))</f>
        <v>0.167294019238812</v>
      </c>
      <c r="I18" s="53" t="n">
        <f aca="false">IF(ISNA(VLOOKUP($B18,SO_List,I$11,FALSE())),"x",(VLOOKUP($B18,SO_List,I$11,FALSE())))</f>
        <v>0.451693851944793</v>
      </c>
      <c r="J18" s="53" t="n">
        <f aca="false">IF(ISNA(VLOOKUP($B18,SO_List,J$11,FALSE())),"x",(VLOOKUP($B18,SO_List,J$11,FALSE())))</f>
        <v>22.6850690087829</v>
      </c>
      <c r="K18" s="176"/>
    </row>
    <row r="19" customFormat="false" ht="15" hidden="false" customHeight="true" outlineLevel="0" collapsed="false">
      <c r="A19" s="39" t="s">
        <v>63</v>
      </c>
      <c r="B19" s="39" t="str">
        <f aca="false">$B$5&amp;$B$8&amp;A19</f>
        <v>2017PSN999</v>
      </c>
      <c r="C19" s="125" t="s">
        <v>64</v>
      </c>
      <c r="D19" s="53" t="n">
        <f aca="false">IF(ISNA(VLOOKUP($B19,SO_List,D$11,FALSE())),"x",(VLOOKUP($B19,SO_List,D$11,FALSE())))</f>
        <v>2.19678575557868</v>
      </c>
      <c r="E19" s="53" t="n">
        <f aca="false">IF(ISNA(VLOOKUP($B19,SO_List,E$11,FALSE())),"x",(VLOOKUP($B19,SO_List,E$11,FALSE())))</f>
        <v>0.682159787258643</v>
      </c>
      <c r="F19" s="53" t="n">
        <f aca="false">IF(ISNA(VLOOKUP($B19,SO_List,F$11,FALSE())),"x",(VLOOKUP($B19,SO_List,F$11,FALSE())))</f>
        <v>0.589663544918488</v>
      </c>
      <c r="G19" s="53" t="n">
        <f aca="false">IF(ISNA(VLOOKUP($B19,SO_List,G$11,FALSE())),"x",(VLOOKUP($B19,SO_List,G$11,FALSE())))</f>
        <v>62.6777662157475</v>
      </c>
      <c r="H19" s="53" t="n">
        <f aca="false">IF(ISNA(VLOOKUP($B19,SO_List,H$11,FALSE())),"x",(VLOOKUP($B19,SO_List,H$11,FALSE())))</f>
        <v>0.213897560411608</v>
      </c>
      <c r="I19" s="53" t="n">
        <f aca="false">IF(ISNA(VLOOKUP($B19,SO_List,I$11,FALSE())),"x",(VLOOKUP($B19,SO_List,I$11,FALSE())))</f>
        <v>0.635911666088565</v>
      </c>
      <c r="J19" s="53" t="n">
        <f aca="false">IF(ISNA(VLOOKUP($B19,SO_List,J$11,FALSE())),"x",(VLOOKUP($B19,SO_List,J$11,FALSE())))</f>
        <v>33.0038154699965</v>
      </c>
      <c r="K19" s="176"/>
    </row>
    <row r="20" customFormat="false" ht="15" hidden="false" customHeight="true" outlineLevel="0" collapsed="false">
      <c r="A20" s="39" t="s">
        <v>65</v>
      </c>
      <c r="B20" s="39" t="str">
        <f aca="false">$B$5&amp;$B$8&amp;A20</f>
        <v>2017PSR999</v>
      </c>
      <c r="C20" s="125" t="s">
        <v>66</v>
      </c>
      <c r="D20" s="53" t="n">
        <f aca="false">IF(ISNA(VLOOKUP($B20,SO_List,D$11,FALSE())),"x",(VLOOKUP($B20,SO_List,D$11,FALSE())))</f>
        <v>31.7460317460317</v>
      </c>
      <c r="E20" s="53" t="n">
        <f aca="false">IF(ISNA(VLOOKUP($B20,SO_List,E$11,FALSE())),"x",(VLOOKUP($B20,SO_List,E$11,FALSE())))</f>
        <v>0.529100529100529</v>
      </c>
      <c r="F20" s="53" t="n">
        <f aca="false">IF(ISNA(VLOOKUP($B20,SO_List,F$11,FALSE())),"x",(VLOOKUP($B20,SO_List,F$11,FALSE())))</f>
        <v>0.264550264550265</v>
      </c>
      <c r="G20" s="53" t="n">
        <f aca="false">IF(ISNA(VLOOKUP($B20,SO_List,G$11,FALSE())),"x",(VLOOKUP($B20,SO_List,G$11,FALSE())))</f>
        <v>57.9365079365079</v>
      </c>
      <c r="H20" s="53" t="n">
        <f aca="false">IF(ISNA(VLOOKUP($B20,SO_List,H$11,FALSE())),"x",(VLOOKUP($B20,SO_List,H$11,FALSE())))</f>
        <v>0.132275132275132</v>
      </c>
      <c r="I20" s="53" t="n">
        <f aca="false">IF(ISNA(VLOOKUP($B20,SO_List,I$11,FALSE())),"x",(VLOOKUP($B20,SO_List,I$11,FALSE())))</f>
        <v>0.529100529100529</v>
      </c>
      <c r="J20" s="53" t="n">
        <f aca="false">IF(ISNA(VLOOKUP($B20,SO_List,J$11,FALSE())),"x",(VLOOKUP($B20,SO_List,J$11,FALSE())))</f>
        <v>8.86243386243386</v>
      </c>
      <c r="K20" s="176"/>
    </row>
    <row r="21" customFormat="false" ht="15" hidden="false" customHeight="true" outlineLevel="0" collapsed="false">
      <c r="A21" s="39" t="s">
        <v>67</v>
      </c>
      <c r="B21" s="39" t="str">
        <f aca="false">$B$5&amp;$B$8&amp;A21</f>
        <v>2017PST999</v>
      </c>
      <c r="C21" s="125" t="s">
        <v>68</v>
      </c>
      <c r="D21" s="53" t="n">
        <f aca="false">IF(ISNA(VLOOKUP($B21,SO_List,D$11,FALSE())),"x",(VLOOKUP($B21,SO_List,D$11,FALSE())))</f>
        <v>23.6141011840689</v>
      </c>
      <c r="E21" s="53" t="n">
        <f aca="false">IF(ISNA(VLOOKUP($B21,SO_List,E$11,FALSE())),"x",(VLOOKUP($B21,SO_List,E$11,FALSE())))</f>
        <v>0.491119483315393</v>
      </c>
      <c r="F21" s="53" t="n">
        <f aca="false">IF(ISNA(VLOOKUP($B21,SO_List,F$11,FALSE())),"x",(VLOOKUP($B21,SO_List,F$11,FALSE())))</f>
        <v>0.538213132400431</v>
      </c>
      <c r="G21" s="53" t="n">
        <f aca="false">IF(ISNA(VLOOKUP($B21,SO_List,G$11,FALSE())),"x",(VLOOKUP($B21,SO_List,G$11,FALSE())))</f>
        <v>60.2933261571582</v>
      </c>
      <c r="H21" s="53" t="n">
        <f aca="false">IF(ISNA(VLOOKUP($B21,SO_List,H$11,FALSE())),"x",(VLOOKUP($B21,SO_List,H$11,FALSE())))</f>
        <v>0.309472551130248</v>
      </c>
      <c r="I21" s="53" t="n">
        <f aca="false">IF(ISNA(VLOOKUP($B21,SO_List,I$11,FALSE())),"x",(VLOOKUP($B21,SO_List,I$11,FALSE())))</f>
        <v>0.484391819160388</v>
      </c>
      <c r="J21" s="53" t="n">
        <f aca="false">IF(ISNA(VLOOKUP($B21,SO_List,J$11,FALSE())),"x",(VLOOKUP($B21,SO_List,J$11,FALSE())))</f>
        <v>14.2693756727664</v>
      </c>
      <c r="K21" s="176"/>
    </row>
    <row r="22" customFormat="false" ht="15" hidden="false" customHeight="true" outlineLevel="0" collapsed="false">
      <c r="A22" s="39" t="s">
        <v>69</v>
      </c>
      <c r="B22" s="39" t="str">
        <f aca="false">$B$5&amp;$B$8&amp;A22</f>
        <v>2017PSW999</v>
      </c>
      <c r="C22" s="125" t="s">
        <v>70</v>
      </c>
      <c r="D22" s="53" t="n">
        <f aca="false">IF(ISNA(VLOOKUP($B22,SO_List,D$11,FALSE())),"x",(VLOOKUP($B22,SO_List,D$11,FALSE())))</f>
        <v>14.7107438016529</v>
      </c>
      <c r="E22" s="53" t="n">
        <f aca="false">IF(ISNA(VLOOKUP($B22,SO_List,E$11,FALSE())),"x",(VLOOKUP($B22,SO_List,E$11,FALSE())))</f>
        <v>0.661157024793388</v>
      </c>
      <c r="F22" s="53" t="n">
        <f aca="false">IF(ISNA(VLOOKUP($B22,SO_List,F$11,FALSE())),"x",(VLOOKUP($B22,SO_List,F$11,FALSE())))</f>
        <v>0.413223140495868</v>
      </c>
      <c r="G22" s="53" t="n">
        <f aca="false">IF(ISNA(VLOOKUP($B22,SO_List,G$11,FALSE())),"x",(VLOOKUP($B22,SO_List,G$11,FALSE())))</f>
        <v>70.3305785123967</v>
      </c>
      <c r="H22" s="53" t="n">
        <f aca="false">IF(ISNA(VLOOKUP($B22,SO_List,H$11,FALSE())),"x",(VLOOKUP($B22,SO_List,H$11,FALSE())))</f>
        <v>0.165289256198347</v>
      </c>
      <c r="I22" s="53" t="n">
        <f aca="false">IF(ISNA(VLOOKUP($B22,SO_List,I$11,FALSE())),"x",(VLOOKUP($B22,SO_List,I$11,FALSE())))</f>
        <v>0.991735537190083</v>
      </c>
      <c r="J22" s="53" t="n">
        <f aca="false">IF(ISNA(VLOOKUP($B22,SO_List,J$11,FALSE())),"x",(VLOOKUP($B22,SO_List,J$11,FALSE())))</f>
        <v>12.7272727272727</v>
      </c>
      <c r="K22" s="176"/>
    </row>
    <row r="23" s="59" customFormat="true" ht="15" hidden="false" customHeight="true" outlineLevel="0" collapsed="false">
      <c r="A23" s="177" t="s">
        <v>71</v>
      </c>
      <c r="B23" s="177" t="str">
        <f aca="false">$B$5&amp;$B$8&amp;A23</f>
        <v>2017PSZ999</v>
      </c>
      <c r="C23" s="132" t="s">
        <v>72</v>
      </c>
      <c r="D23" s="53" t="n">
        <f aca="false">IF(ISNA(VLOOKUP($B23,SO_List,D$11,FALSE())),"x",(VLOOKUP($B23,SO_List,D$11,FALSE())))</f>
        <v>6.07101947308133</v>
      </c>
      <c r="E23" s="53" t="n">
        <f aca="false">IF(ISNA(VLOOKUP($B23,SO_List,E$11,FALSE())),"x",(VLOOKUP($B23,SO_List,E$11,FALSE())))</f>
        <v>0.229095074455899</v>
      </c>
      <c r="F23" s="53" t="n">
        <f aca="false">IF(ISNA(VLOOKUP($B23,SO_List,F$11,FALSE())),"x",(VLOOKUP($B23,SO_List,F$11,FALSE())))</f>
        <v>0.572737686139748</v>
      </c>
      <c r="G23" s="53" t="n">
        <f aca="false">IF(ISNA(VLOOKUP($B23,SO_List,G$11,FALSE())),"x",(VLOOKUP($B23,SO_List,G$11,FALSE())))</f>
        <v>80.6414662084765</v>
      </c>
      <c r="H23" s="53" t="n">
        <f aca="false">IF(ISNA(VLOOKUP($B23,SO_List,H$11,FALSE())),"x",(VLOOKUP($B23,SO_List,H$11,FALSE())))</f>
        <v>0.801832760595647</v>
      </c>
      <c r="I23" s="53" t="n">
        <f aca="false">IF(ISNA(VLOOKUP($B23,SO_List,I$11,FALSE())),"x",(VLOOKUP($B23,SO_List,I$11,FALSE())))</f>
        <v>0.229095074455899</v>
      </c>
      <c r="J23" s="53" t="n">
        <f aca="false">IF(ISNA(VLOOKUP($B23,SO_List,J$11,FALSE())),"x",(VLOOKUP($B23,SO_List,J$11,FALSE())))</f>
        <v>11.454753722795</v>
      </c>
      <c r="K23" s="176"/>
    </row>
    <row r="24" customFormat="false" ht="19.5" hidden="false" customHeight="true" outlineLevel="0" collapsed="false">
      <c r="A24" s="43" t="s">
        <v>73</v>
      </c>
      <c r="B24" s="43" t="str">
        <f aca="false">$B$5&amp;$B$8&amp;A24</f>
        <v>2017PW1</v>
      </c>
      <c r="C24" s="60" t="s">
        <v>74</v>
      </c>
      <c r="D24" s="45" t="n">
        <f aca="false">IF(ISNA(VLOOKUP($B24,SO_List,D$11,FALSE())),"x",(VLOOKUP($B24,SO_List,D$11,FALSE())))</f>
        <v>33.7709595135338</v>
      </c>
      <c r="E24" s="45" t="n">
        <f aca="false">IF(ISNA(VLOOKUP($B24,SO_List,E$11,FALSE())),"x",(VLOOKUP($B24,SO_List,E$11,FALSE())))</f>
        <v>0.373553838900374</v>
      </c>
      <c r="F24" s="45" t="n">
        <f aca="false">IF(ISNA(VLOOKUP($B24,SO_List,F$11,FALSE())),"x",(VLOOKUP($B24,SO_List,F$11,FALSE())))</f>
        <v>0.623798643600624</v>
      </c>
      <c r="G24" s="45" t="n">
        <f aca="false">IF(ISNA(VLOOKUP($B24,SO_List,G$11,FALSE())),"x",(VLOOKUP($B24,SO_List,G$11,FALSE())))</f>
        <v>56.8104063153568</v>
      </c>
      <c r="H24" s="45" t="n">
        <f aca="false">IF(ISNA(VLOOKUP($B24,SO_List,H$11,FALSE())),"x",(VLOOKUP($B24,SO_List,H$11,FALSE())))</f>
        <v>0.326406267000326</v>
      </c>
      <c r="I24" s="45" t="n">
        <f aca="false">IF(ISNA(VLOOKUP($B24,SO_List,I$11,FALSE())),"x",(VLOOKUP($B24,SO_List,I$11,FALSE())))</f>
        <v>0.394105344600394</v>
      </c>
      <c r="J24" s="45" t="n">
        <f aca="false">IF(ISNA(VLOOKUP($B24,SO_List,J$11,FALSE())),"x",(VLOOKUP($B24,SO_List,J$11,FALSE())))</f>
        <v>7.7007700770077</v>
      </c>
      <c r="K24" s="176"/>
    </row>
    <row r="25" customFormat="false" ht="15" hidden="false" customHeight="true" outlineLevel="0" collapsed="false">
      <c r="A25" s="39" t="s">
        <v>75</v>
      </c>
      <c r="B25" s="39" t="str">
        <f aca="false">$B$5&amp;$B$8&amp;A25</f>
        <v>2017PSA999</v>
      </c>
      <c r="C25" s="125" t="s">
        <v>76</v>
      </c>
      <c r="D25" s="53" t="n">
        <f aca="false">IF(ISNA(VLOOKUP($B25,SO_List,D$11,FALSE())),"x",(VLOOKUP($B25,SO_List,D$11,FALSE())))</f>
        <v>48.8026494565217</v>
      </c>
      <c r="E25" s="53" t="n">
        <f aca="false">IF(ISNA(VLOOKUP($B25,SO_List,E$11,FALSE())),"x",(VLOOKUP($B25,SO_List,E$11,FALSE())))</f>
        <v>0.203804347826087</v>
      </c>
      <c r="F25" s="53" t="n">
        <f aca="false">IF(ISNA(VLOOKUP($B25,SO_List,F$11,FALSE())),"x",(VLOOKUP($B25,SO_List,F$11,FALSE())))</f>
        <v>0.220788043478261</v>
      </c>
      <c r="G25" s="53" t="n">
        <f aca="false">IF(ISNA(VLOOKUP($B25,SO_List,G$11,FALSE())),"x",(VLOOKUP($B25,SO_List,G$11,FALSE())))</f>
        <v>40.4296875</v>
      </c>
      <c r="H25" s="53" t="n">
        <f aca="false">IF(ISNA(VLOOKUP($B25,SO_List,H$11,FALSE())),"x",(VLOOKUP($B25,SO_List,H$11,FALSE())))</f>
        <v>0.229279891304348</v>
      </c>
      <c r="I25" s="53" t="n">
        <f aca="false">IF(ISNA(VLOOKUP($B25,SO_List,I$11,FALSE())),"x",(VLOOKUP($B25,SO_List,I$11,FALSE())))</f>
        <v>0.492527173913044</v>
      </c>
      <c r="J25" s="53" t="n">
        <f aca="false">IF(ISNA(VLOOKUP($B25,SO_List,J$11,FALSE())),"x",(VLOOKUP($B25,SO_List,J$11,FALSE())))</f>
        <v>9.62126358695652</v>
      </c>
      <c r="K25" s="176"/>
    </row>
    <row r="26" customFormat="false" ht="15" hidden="false" customHeight="true" outlineLevel="0" collapsed="false">
      <c r="A26" s="39" t="s">
        <v>77</v>
      </c>
      <c r="B26" s="39" t="str">
        <f aca="false">$B$5&amp;$B$8&amp;A26</f>
        <v>2017PSG999</v>
      </c>
      <c r="C26" s="125" t="str">
        <f aca="false">IF($B$5=2006,"NHS Greater Glasgow","NHS Greater Glasgow &amp; Clyde ")</f>
        <v>NHS Greater Glasgow &amp; Clyde </v>
      </c>
      <c r="D26" s="53" t="n">
        <f aca="false">IF(ISNA(VLOOKUP($B26,SO_List,D$11,FALSE())),"x",(VLOOKUP($B26,SO_List,D$11,FALSE())))</f>
        <v>31.2332798287855</v>
      </c>
      <c r="E26" s="53" t="n">
        <f aca="false">IF(ISNA(VLOOKUP($B26,SO_List,E$11,FALSE())),"x",(VLOOKUP($B26,SO_List,E$11,FALSE())))</f>
        <v>0.416889602282861</v>
      </c>
      <c r="F26" s="53" t="n">
        <f aca="false">IF(ISNA(VLOOKUP($B26,SO_List,F$11,FALSE())),"x",(VLOOKUP($B26,SO_List,F$11,FALSE())))</f>
        <v>0.793650793650794</v>
      </c>
      <c r="G26" s="53" t="n">
        <f aca="false">IF(ISNA(VLOOKUP($B26,SO_List,G$11,FALSE())),"x",(VLOOKUP($B26,SO_List,G$11,FALSE())))</f>
        <v>63.3360085607277</v>
      </c>
      <c r="H26" s="53" t="n">
        <f aca="false">IF(ISNA(VLOOKUP($B26,SO_List,H$11,FALSE())),"x",(VLOOKUP($B26,SO_List,H$11,FALSE())))</f>
        <v>0.367843766720171</v>
      </c>
      <c r="I26" s="53" t="n">
        <f aca="false">IF(ISNA(VLOOKUP($B26,SO_List,I$11,FALSE())),"x",(VLOOKUP($B26,SO_List,I$11,FALSE())))</f>
        <v>0.432495095416444</v>
      </c>
      <c r="J26" s="53" t="n">
        <f aca="false">IF(ISNA(VLOOKUP($B26,SO_List,J$11,FALSE())),"x",(VLOOKUP($B26,SO_List,J$11,FALSE())))</f>
        <v>3.41983235241662</v>
      </c>
      <c r="K26" s="176"/>
    </row>
    <row r="27" customFormat="false" ht="15" hidden="false" customHeight="true" outlineLevel="0" collapsed="false">
      <c r="A27" s="39" t="s">
        <v>78</v>
      </c>
      <c r="B27" s="39" t="str">
        <f aca="false">$B$5&amp;$B$8&amp;A27</f>
        <v>2017PSL999</v>
      </c>
      <c r="C27" s="125" t="s">
        <v>79</v>
      </c>
      <c r="D27" s="53" t="n">
        <f aca="false">IF(ISNA(VLOOKUP($B27,SO_List,D$11,FALSE())),"x",(VLOOKUP($B27,SO_List,D$11,FALSE())))</f>
        <v>35.9626436781609</v>
      </c>
      <c r="E27" s="53" t="n">
        <f aca="false">IF(ISNA(VLOOKUP($B27,SO_List,E$11,FALSE())),"x",(VLOOKUP($B27,SO_List,E$11,FALSE())))</f>
        <v>0.344827586206897</v>
      </c>
      <c r="F27" s="53" t="n">
        <f aca="false">IF(ISNA(VLOOKUP($B27,SO_List,F$11,FALSE())),"x",(VLOOKUP($B27,SO_List,F$11,FALSE())))</f>
        <v>0.510057471264368</v>
      </c>
      <c r="G27" s="53" t="n">
        <f aca="false">IF(ISNA(VLOOKUP($B27,SO_List,G$11,FALSE())),"x",(VLOOKUP($B27,SO_List,G$11,FALSE())))</f>
        <v>51.5014367816092</v>
      </c>
      <c r="H27" s="53" t="n">
        <f aca="false">IF(ISNA(VLOOKUP($B27,SO_List,H$11,FALSE())),"x",(VLOOKUP($B27,SO_List,H$11,FALSE())))</f>
        <v>0.323275862068966</v>
      </c>
      <c r="I27" s="53" t="n">
        <f aca="false">IF(ISNA(VLOOKUP($B27,SO_List,I$11,FALSE())),"x",(VLOOKUP($B27,SO_List,I$11,FALSE())))</f>
        <v>0.28735632183908</v>
      </c>
      <c r="J27" s="53" t="n">
        <f aca="false">IF(ISNA(VLOOKUP($B27,SO_List,J$11,FALSE())),"x",(VLOOKUP($B27,SO_List,J$11,FALSE())))</f>
        <v>11.0704022988506</v>
      </c>
      <c r="K27" s="176"/>
    </row>
    <row r="28" customFormat="false" ht="15" hidden="false" customHeight="true" outlineLevel="0" collapsed="false">
      <c r="A28" s="39" t="s">
        <v>80</v>
      </c>
      <c r="B28" s="39" t="str">
        <f aca="false">$B$5&amp;$B$8&amp;A28</f>
        <v>2017PSV999</v>
      </c>
      <c r="C28" s="125" t="s">
        <v>81</v>
      </c>
      <c r="D28" s="53" t="n">
        <f aca="false">IF(ISNA(VLOOKUP($B28,SO_List,D$11,FALSE())),"x",(VLOOKUP($B28,SO_List,D$11,FALSE())))</f>
        <v>31.7296222664016</v>
      </c>
      <c r="E28" s="53" t="n">
        <f aca="false">IF(ISNA(VLOOKUP($B28,SO_List,E$11,FALSE())),"x",(VLOOKUP($B28,SO_List,E$11,FALSE())))</f>
        <v>0.437375745526839</v>
      </c>
      <c r="F28" s="53" t="n">
        <f aca="false">IF(ISNA(VLOOKUP($B28,SO_List,F$11,FALSE())),"x",(VLOOKUP($B28,SO_List,F$11,FALSE())))</f>
        <v>0.622929092113983</v>
      </c>
      <c r="G28" s="53" t="n">
        <f aca="false">IF(ISNA(VLOOKUP($B28,SO_List,G$11,FALSE())),"x",(VLOOKUP($B28,SO_List,G$11,FALSE())))</f>
        <v>60.7157057654076</v>
      </c>
      <c r="H28" s="53" t="n">
        <f aca="false">IF(ISNA(VLOOKUP($B28,SO_List,H$11,FALSE())),"x",(VLOOKUP($B28,SO_List,H$11,FALSE())))</f>
        <v>0.318091451292247</v>
      </c>
      <c r="I28" s="53" t="n">
        <f aca="false">IF(ISNA(VLOOKUP($B28,SO_List,I$11,FALSE())),"x",(VLOOKUP($B28,SO_List,I$11,FALSE())))</f>
        <v>0.318091451292247</v>
      </c>
      <c r="J28" s="53" t="n">
        <f aca="false">IF(ISNA(VLOOKUP($B28,SO_List,J$11,FALSE())),"x",(VLOOKUP($B28,SO_List,J$11,FALSE())))</f>
        <v>5.85818422796554</v>
      </c>
      <c r="K28" s="176"/>
    </row>
    <row r="29" customFormat="false" ht="15" hidden="false" customHeight="true" outlineLevel="0" collapsed="false">
      <c r="A29" s="39" t="s">
        <v>82</v>
      </c>
      <c r="B29" s="39" t="str">
        <f aca="false">$B$5&amp;$B$8&amp;A29</f>
        <v>2017PSY999</v>
      </c>
      <c r="C29" s="125" t="s">
        <v>83</v>
      </c>
      <c r="D29" s="53" t="n">
        <f aca="false">IF(ISNA(VLOOKUP($B29,SO_List,D$11,FALSE())),"x",(VLOOKUP($B29,SO_List,D$11,FALSE())))</f>
        <v>16.8325400259628</v>
      </c>
      <c r="E29" s="53" t="n">
        <f aca="false">IF(ISNA(VLOOKUP($B29,SO_List,E$11,FALSE())),"x",(VLOOKUP($B29,SO_List,E$11,FALSE())))</f>
        <v>0.367806144526179</v>
      </c>
      <c r="F29" s="53" t="n">
        <f aca="false">IF(ISNA(VLOOKUP($B29,SO_List,F$11,FALSE())),"x",(VLOOKUP($B29,SO_List,F$11,FALSE())))</f>
        <v>0.346170488965816</v>
      </c>
      <c r="G29" s="53" t="n">
        <f aca="false">IF(ISNA(VLOOKUP($B29,SO_List,G$11,FALSE())),"x",(VLOOKUP($B29,SO_List,G$11,FALSE())))</f>
        <v>44.8290783210731</v>
      </c>
      <c r="H29" s="53" t="n">
        <f aca="false">IF(ISNA(VLOOKUP($B29,SO_List,H$11,FALSE())),"x",(VLOOKUP($B29,SO_List,H$11,FALSE())))</f>
        <v>0.194720900043271</v>
      </c>
      <c r="I29" s="53" t="n">
        <f aca="false">IF(ISNA(VLOOKUP($B29,SO_List,I$11,FALSE())),"x",(VLOOKUP($B29,SO_List,I$11,FALSE())))</f>
        <v>0.216356555603635</v>
      </c>
      <c r="J29" s="53" t="n">
        <f aca="false">IF(ISNA(VLOOKUP($B29,SO_List,J$11,FALSE())),"x",(VLOOKUP($B29,SO_List,J$11,FALSE())))</f>
        <v>37.2133275638252</v>
      </c>
      <c r="K29" s="176"/>
    </row>
    <row r="30" customFormat="false" ht="19.5" hidden="false" customHeight="true" outlineLevel="0" collapsed="false">
      <c r="A30" s="43" t="s">
        <v>84</v>
      </c>
      <c r="B30" s="43" t="str">
        <f aca="false">$B$5&amp;$B$8&amp;A30</f>
        <v>2017PO1</v>
      </c>
      <c r="C30" s="60" t="s">
        <v>85</v>
      </c>
      <c r="D30" s="45" t="n">
        <f aca="false">IF(ISNA(VLOOKUP($B30,SO_List,D$11,FALSE())),"x",(VLOOKUP($B30,SO_List,D$11,FALSE())))</f>
        <v>48.0556742567609</v>
      </c>
      <c r="E30" s="45" t="n">
        <f aca="false">IF(ISNA(VLOOKUP($B30,SO_List,E$11,FALSE())),"x",(VLOOKUP($B30,SO_List,E$11,FALSE())))</f>
        <v>0.299127037421403</v>
      </c>
      <c r="F30" s="45" t="n">
        <f aca="false">IF(ISNA(VLOOKUP($B30,SO_List,F$11,FALSE())),"x",(VLOOKUP($B30,SO_List,F$11,FALSE())))</f>
        <v>0.586044808009279</v>
      </c>
      <c r="G30" s="45" t="n">
        <f aca="false">IF(ISNA(VLOOKUP($B30,SO_List,G$11,FALSE())),"x",(VLOOKUP($B30,SO_List,G$11,FALSE())))</f>
        <v>42.2990049447531</v>
      </c>
      <c r="H30" s="45" t="n">
        <f aca="false">IF(ISNA(VLOOKUP($B30,SO_List,H$11,FALSE())),"x",(VLOOKUP($B30,SO_List,H$11,FALSE())))</f>
        <v>0.29302240400464</v>
      </c>
      <c r="I30" s="45" t="n">
        <f aca="false">IF(ISNA(VLOOKUP($B30,SO_List,I$11,FALSE())),"x",(VLOOKUP($B30,SO_List,I$11,FALSE())))</f>
        <v>0.21976680300348</v>
      </c>
      <c r="J30" s="45" t="n">
        <f aca="false">IF(ISNA(VLOOKUP($B30,SO_List,J$11,FALSE())),"x",(VLOOKUP($B30,SO_List,J$11,FALSE())))</f>
        <v>8.24735974604725</v>
      </c>
      <c r="K30" s="176"/>
    </row>
    <row r="31" customFormat="false" ht="15" hidden="false" customHeight="true" outlineLevel="0" collapsed="false">
      <c r="A31" s="39" t="s">
        <v>86</v>
      </c>
      <c r="B31" s="39" t="str">
        <f aca="false">$B$5&amp;$B$8&amp;A31</f>
        <v>2017PSDA01</v>
      </c>
      <c r="C31" s="125" t="s">
        <v>87</v>
      </c>
      <c r="D31" s="53" t="n">
        <f aca="false">IF(ISNA(VLOOKUP($B31,SO_List,D$11,FALSE())),"x",(VLOOKUP($B31,SO_List,D$11,FALSE())))</f>
        <v>47.6761619190405</v>
      </c>
      <c r="E31" s="53" t="n">
        <f aca="false">IF(ISNA(VLOOKUP($B31,SO_List,E$11,FALSE())),"x",(VLOOKUP($B31,SO_List,E$11,FALSE())))</f>
        <v>0.149925037481259</v>
      </c>
      <c r="F31" s="53" t="n">
        <f aca="false">IF(ISNA(VLOOKUP($B31,SO_List,F$11,FALSE())),"x",(VLOOKUP($B31,SO_List,F$11,FALSE())))</f>
        <v>0.899550224887556</v>
      </c>
      <c r="G31" s="53" t="n">
        <f aca="false">IF(ISNA(VLOOKUP($B31,SO_List,G$11,FALSE())),"x",(VLOOKUP($B31,SO_List,G$11,FALSE())))</f>
        <v>41.6791604197901</v>
      </c>
      <c r="H31" s="53" t="n">
        <f aca="false">IF(ISNA(VLOOKUP($B31,SO_List,H$11,FALSE())),"x",(VLOOKUP($B31,SO_List,H$11,FALSE())))</f>
        <v>0.149925037481259</v>
      </c>
      <c r="I31" s="53" t="n">
        <f aca="false">IF(ISNA(VLOOKUP($B31,SO_List,I$11,FALSE())),"x",(VLOOKUP($B31,SO_List,I$11,FALSE())))</f>
        <v>0.599700149925038</v>
      </c>
      <c r="J31" s="53" t="n">
        <f aca="false">IF(ISNA(VLOOKUP($B31,SO_List,J$11,FALSE())),"x",(VLOOKUP($B31,SO_List,J$11,FALSE())))</f>
        <v>8.8455772113943</v>
      </c>
      <c r="K31" s="176"/>
    </row>
    <row r="32" customFormat="false" ht="15" hidden="false" customHeight="true" outlineLevel="0" collapsed="false">
      <c r="A32" s="39" t="s">
        <v>88</v>
      </c>
      <c r="B32" s="39" t="str">
        <f aca="false">$B$5&amp;$B$8&amp;A32</f>
        <v>2017PSDA02</v>
      </c>
      <c r="C32" s="52" t="s">
        <v>89</v>
      </c>
      <c r="D32" s="53" t="n">
        <f aca="false">IF(ISNA(VLOOKUP($B32,SO_List,D$11,FALSE())),"x",(VLOOKUP($B32,SO_List,D$11,FALSE())))</f>
        <v>30.3490136570561</v>
      </c>
      <c r="E32" s="53" t="n">
        <f aca="false">IF(ISNA(VLOOKUP($B32,SO_List,E$11,FALSE())),"x",(VLOOKUP($B32,SO_List,E$11,FALSE())))</f>
        <v>0.455235204855842</v>
      </c>
      <c r="F32" s="53" t="n">
        <f aca="false">IF(ISNA(VLOOKUP($B32,SO_List,F$11,FALSE())),"x",(VLOOKUP($B32,SO_List,F$11,FALSE())))</f>
        <v>0.505816894284269</v>
      </c>
      <c r="G32" s="53" t="n">
        <f aca="false">IF(ISNA(VLOOKUP($B32,SO_List,G$11,FALSE())),"x",(VLOOKUP($B32,SO_List,G$11,FALSE())))</f>
        <v>60.7991906929691</v>
      </c>
      <c r="H32" s="53" t="n">
        <f aca="false">IF(ISNA(VLOOKUP($B32,SO_List,H$11,FALSE())),"x",(VLOOKUP($B32,SO_List,H$11,FALSE())))</f>
        <v>0.455235204855842</v>
      </c>
      <c r="I32" s="53" t="n">
        <f aca="false">IF(ISNA(VLOOKUP($B32,SO_List,I$11,FALSE())),"x",(VLOOKUP($B32,SO_List,I$11,FALSE())))</f>
        <v>0.404653515427415</v>
      </c>
      <c r="J32" s="53" t="n">
        <f aca="false">IF(ISNA(VLOOKUP($B32,SO_List,J$11,FALSE())),"x",(VLOOKUP($B32,SO_List,J$11,FALSE())))</f>
        <v>7.03085483055134</v>
      </c>
      <c r="K32" s="176"/>
    </row>
    <row r="33" customFormat="false" ht="15" hidden="false" customHeight="true" outlineLevel="0" collapsed="false">
      <c r="A33" s="39" t="s">
        <v>90</v>
      </c>
      <c r="B33" s="39" t="str">
        <f aca="false">$B$5&amp;$B$8&amp;A33</f>
        <v>2017PSD026</v>
      </c>
      <c r="C33" s="125" t="s">
        <v>91</v>
      </c>
      <c r="D33" s="53" t="n">
        <f aca="false">IF(ISNA(VLOOKUP($B33,SO_List,D$11,FALSE())),"x",(VLOOKUP($B33,SO_List,D$11,FALSE())))</f>
        <v>70.9765872178865</v>
      </c>
      <c r="E33" s="53" t="n">
        <f aca="false">IF(ISNA(VLOOKUP($B33,SO_List,E$11,FALSE())),"x",(VLOOKUP($B33,SO_List,E$11,FALSE())))</f>
        <v>0.21092596498629</v>
      </c>
      <c r="F33" s="53" t="n">
        <f aca="false">IF(ISNA(VLOOKUP($B33,SO_List,F$11,FALSE())),"x",(VLOOKUP($B33,SO_List,F$11,FALSE())))</f>
        <v>0.253111157983548</v>
      </c>
      <c r="G33" s="53" t="n">
        <f aca="false">IF(ISNA(VLOOKUP($B33,SO_List,G$11,FALSE())),"x",(VLOOKUP($B33,SO_List,G$11,FALSE())))</f>
        <v>19.6372073402236</v>
      </c>
      <c r="H33" s="53" t="n">
        <f aca="false">IF(ISNA(VLOOKUP($B33,SO_List,H$11,FALSE())),"x",(VLOOKUP($B33,SO_List,H$11,FALSE())))</f>
        <v>0.042185192997258</v>
      </c>
      <c r="I33" s="53" t="n">
        <f aca="false">IF(ISNA(VLOOKUP($B33,SO_List,I$11,FALSE())),"x",(VLOOKUP($B33,SO_List,I$11,FALSE())))</f>
        <v>0.253111157983548</v>
      </c>
      <c r="J33" s="53" t="n">
        <f aca="false">IF(ISNA(VLOOKUP($B33,SO_List,J$11,FALSE())),"x",(VLOOKUP($B33,SO_List,J$11,FALSE())))</f>
        <v>8.62687196793925</v>
      </c>
      <c r="K33" s="176"/>
    </row>
    <row r="34" customFormat="false" ht="15" hidden="false" customHeight="true" outlineLevel="0" collapsed="false">
      <c r="A34" s="39" t="s">
        <v>92</v>
      </c>
      <c r="B34" s="39" t="str">
        <f aca="false">$B$5&amp;$B$8&amp;A34</f>
        <v>2017PSD035</v>
      </c>
      <c r="C34" s="125" t="s">
        <v>93</v>
      </c>
      <c r="D34" s="53" t="n">
        <f aca="false">IF(ISNA(VLOOKUP($B34,SO_List,D$11,FALSE())),"x",(VLOOKUP($B34,SO_List,D$11,FALSE())))</f>
        <v>50.0670241286863</v>
      </c>
      <c r="E34" s="53" t="n">
        <f aca="false">IF(ISNA(VLOOKUP($B34,SO_List,E$11,FALSE())),"x",(VLOOKUP($B34,SO_List,E$11,FALSE())))</f>
        <v>0.603217158176944</v>
      </c>
      <c r="F34" s="53" t="n">
        <f aca="false">IF(ISNA(VLOOKUP($B34,SO_List,F$11,FALSE())),"x",(VLOOKUP($B34,SO_List,F$11,FALSE())))</f>
        <v>0.804289544235925</v>
      </c>
      <c r="G34" s="53" t="n">
        <f aca="false">IF(ISNA(VLOOKUP($B34,SO_List,G$11,FALSE())),"x",(VLOOKUP($B34,SO_List,G$11,FALSE())))</f>
        <v>44.3699731903485</v>
      </c>
      <c r="H34" s="53" t="n">
        <f aca="false">IF(ISNA(VLOOKUP($B34,SO_List,H$11,FALSE())),"x",(VLOOKUP($B34,SO_List,H$11,FALSE())))</f>
        <v>0.670241286863271</v>
      </c>
      <c r="I34" s="53" t="n">
        <f aca="false">IF(ISNA(VLOOKUP($B34,SO_List,I$11,FALSE())),"x",(VLOOKUP($B34,SO_List,I$11,FALSE())))</f>
        <v>0.134048257372654</v>
      </c>
      <c r="J34" s="53" t="n">
        <f aca="false">IF(ISNA(VLOOKUP($B34,SO_List,J$11,FALSE())),"x",(VLOOKUP($B34,SO_List,J$11,FALSE())))</f>
        <v>3.35120643431635</v>
      </c>
      <c r="K34" s="176"/>
    </row>
    <row r="35" customFormat="false" ht="15" hidden="false" customHeight="true" outlineLevel="0" collapsed="false">
      <c r="A35" s="39" t="s">
        <v>94</v>
      </c>
      <c r="B35" s="39" t="str">
        <f aca="false">$B$5&amp;$B$8&amp;A35</f>
        <v>2017PSD021</v>
      </c>
      <c r="C35" s="52" t="s">
        <v>95</v>
      </c>
      <c r="D35" s="53" t="n">
        <f aca="false">IF(ISNA(VLOOKUP($B35,SO_List,D$11,FALSE())),"x",(VLOOKUP($B35,SO_List,D$11,FALSE())))</f>
        <v>44.2396313364055</v>
      </c>
      <c r="E35" s="53" t="n">
        <f aca="false">IF(ISNA(VLOOKUP($B35,SO_List,E$11,FALSE())),"x",(VLOOKUP($B35,SO_List,E$11,FALSE())))</f>
        <v>0.325291406885335</v>
      </c>
      <c r="F35" s="53" t="n">
        <f aca="false">IF(ISNA(VLOOKUP($B35,SO_List,F$11,FALSE())),"x",(VLOOKUP($B35,SO_List,F$11,FALSE())))</f>
        <v>0.65058281377067</v>
      </c>
      <c r="G35" s="53" t="n">
        <f aca="false">IF(ISNA(VLOOKUP($B35,SO_List,G$11,FALSE())),"x",(VLOOKUP($B35,SO_List,G$11,FALSE())))</f>
        <v>52.2634860395771</v>
      </c>
      <c r="H35" s="53" t="n">
        <f aca="false">IF(ISNA(VLOOKUP($B35,SO_List,H$11,FALSE())),"x",(VLOOKUP($B35,SO_List,H$11,FALSE())))</f>
        <v>0.352399024125779</v>
      </c>
      <c r="I35" s="53" t="n">
        <f aca="false">IF(ISNA(VLOOKUP($B35,SO_List,I$11,FALSE())),"x",(VLOOKUP($B35,SO_List,I$11,FALSE())))</f>
        <v>0.216860937923556</v>
      </c>
      <c r="J35" s="53" t="n">
        <f aca="false">IF(ISNA(VLOOKUP($B35,SO_List,J$11,FALSE())),"x",(VLOOKUP($B35,SO_List,J$11,FALSE())))</f>
        <v>1.95174844131201</v>
      </c>
      <c r="K35" s="176"/>
    </row>
    <row r="36" customFormat="false" ht="15" hidden="false" customHeight="true" outlineLevel="0" collapsed="false">
      <c r="A36" s="39" t="s">
        <v>96</v>
      </c>
      <c r="B36" s="39" t="str">
        <f aca="false">$B$5&amp;$B$8&amp;A36</f>
        <v>2017PSD037</v>
      </c>
      <c r="C36" s="125" t="s">
        <v>97</v>
      </c>
      <c r="D36" s="53" t="n">
        <f aca="false">IF(ISNA(VLOOKUP($B36,SO_List,D$11,FALSE())),"x",(VLOOKUP($B36,SO_List,D$11,FALSE())))</f>
        <v>35.7142857142857</v>
      </c>
      <c r="E36" s="53" t="n">
        <f aca="false">IF(ISNA(VLOOKUP($B36,SO_List,E$11,FALSE())),"x",(VLOOKUP($B36,SO_List,E$11,FALSE())))</f>
        <v>0.161603102779573</v>
      </c>
      <c r="F36" s="53" t="n">
        <f aca="false">IF(ISNA(VLOOKUP($B36,SO_List,F$11,FALSE())),"x",(VLOOKUP($B36,SO_List,F$11,FALSE())))</f>
        <v>0.54945054945055</v>
      </c>
      <c r="G36" s="53" t="n">
        <f aca="false">IF(ISNA(VLOOKUP($B36,SO_List,G$11,FALSE())),"x",(VLOOKUP($B36,SO_List,G$11,FALSE())))</f>
        <v>46.5093729799612</v>
      </c>
      <c r="H36" s="53" t="n">
        <f aca="false">IF(ISNA(VLOOKUP($B36,SO_List,H$11,FALSE())),"x",(VLOOKUP($B36,SO_List,H$11,FALSE())))</f>
        <v>0.258564964447317</v>
      </c>
      <c r="I36" s="53" t="n">
        <f aca="false">IF(ISNA(VLOOKUP($B36,SO_List,I$11,FALSE())),"x",(VLOOKUP($B36,SO_List,I$11,FALSE())))</f>
        <v>0.0646412411118293</v>
      </c>
      <c r="J36" s="53" t="n">
        <f aca="false">IF(ISNA(VLOOKUP($B36,SO_List,J$11,FALSE())),"x",(VLOOKUP($B36,SO_List,J$11,FALSE())))</f>
        <v>16.7420814479638</v>
      </c>
      <c r="K36" s="176"/>
    </row>
    <row r="37" customFormat="false" ht="15" hidden="false" customHeight="true" outlineLevel="0" collapsed="false">
      <c r="A37" s="39" t="s">
        <v>98</v>
      </c>
      <c r="B37" s="39" t="str">
        <f aca="false">$B$5&amp;$B$8&amp;A37</f>
        <v>2017PSD040</v>
      </c>
      <c r="C37" s="125" t="s">
        <v>99</v>
      </c>
      <c r="D37" s="53" t="n">
        <f aca="false">IF(ISNA(VLOOKUP($B37,SO_List,D$11,FALSE())),"x",(VLOOKUP($B37,SO_List,D$11,FALSE())))</f>
        <v>19</v>
      </c>
      <c r="E37" s="53" t="n">
        <f aca="false">IF(ISNA(VLOOKUP($B37,SO_List,E$11,FALSE())),"x",(VLOOKUP($B37,SO_List,E$11,FALSE())))</f>
        <v>0.333333333333333</v>
      </c>
      <c r="F37" s="53" t="n">
        <f aca="false">IF(ISNA(VLOOKUP($B37,SO_List,F$11,FALSE())),"x",(VLOOKUP($B37,SO_List,F$11,FALSE())))</f>
        <v>1</v>
      </c>
      <c r="G37" s="53" t="n">
        <f aca="false">IF(ISNA(VLOOKUP($B37,SO_List,G$11,FALSE())),"x",(VLOOKUP($B37,SO_List,G$11,FALSE())))</f>
        <v>64.6666666666667</v>
      </c>
      <c r="H37" s="53" t="n">
        <f aca="false">IF(ISNA(VLOOKUP($B37,SO_List,H$11,FALSE())),"x",(VLOOKUP($B37,SO_List,H$11,FALSE())))</f>
        <v>1.33333333333333</v>
      </c>
      <c r="I37" s="53" t="str">
        <f aca="false">IF(ISNA(VLOOKUP($B37,SO_List,I$11,FALSE())),"x",(VLOOKUP($B37,SO_List,I$11,FALSE())))</f>
        <v>-</v>
      </c>
      <c r="J37" s="53" t="n">
        <f aca="false">IF(ISNA(VLOOKUP($B37,SO_List,J$11,FALSE())),"x",(VLOOKUP($B37,SO_List,J$11,FALSE())))</f>
        <v>13.6666666666667</v>
      </c>
      <c r="K37" s="176"/>
    </row>
    <row r="38" customFormat="false" ht="15" hidden="false" customHeight="true" outlineLevel="0" collapsed="false">
      <c r="A38" s="39" t="s">
        <v>100</v>
      </c>
      <c r="B38" s="39" t="str">
        <f aca="false">$B$5&amp;$B$8&amp;A38</f>
        <v>2017PSD039</v>
      </c>
      <c r="C38" s="61" t="s">
        <v>101</v>
      </c>
      <c r="D38" s="62" t="n">
        <f aca="false">IF(ISNA(VLOOKUP($B38,SO_List,D$11,FALSE())),"x",(VLOOKUP($B38,SO_List,D$11,FALSE())))</f>
        <v>11.4014251781473</v>
      </c>
      <c r="E38" s="62" t="n">
        <f aca="false">IF(ISNA(VLOOKUP($B38,SO_List,E$11,FALSE())),"x",(VLOOKUP($B38,SO_List,E$11,FALSE())))</f>
        <v>0.475059382422803</v>
      </c>
      <c r="F38" s="62" t="n">
        <f aca="false">IF(ISNA(VLOOKUP($B38,SO_List,F$11,FALSE())),"x",(VLOOKUP($B38,SO_List,F$11,FALSE())))</f>
        <v>2.85035629453682</v>
      </c>
      <c r="G38" s="62" t="n">
        <f aca="false">IF(ISNA(VLOOKUP($B38,SO_List,G$11,FALSE())),"x",(VLOOKUP($B38,SO_List,G$11,FALSE())))</f>
        <v>70.0712589073634</v>
      </c>
      <c r="H38" s="62" t="n">
        <f aca="false">IF(ISNA(VLOOKUP($B38,SO_List,H$11,FALSE())),"x",(VLOOKUP($B38,SO_List,H$11,FALSE())))</f>
        <v>0.237529691211401</v>
      </c>
      <c r="I38" s="62" t="str">
        <f aca="false">IF(ISNA(VLOOKUP($B38,SO_List,I$11,FALSE())),"x",(VLOOKUP($B38,SO_List,I$11,FALSE())))</f>
        <v>-</v>
      </c>
      <c r="J38" s="62" t="n">
        <f aca="false">IF(ISNA(VLOOKUP($B38,SO_List,J$11,FALSE())),"x",(VLOOKUP($B38,SO_List,J$11,FALSE())))</f>
        <v>14.9643705463183</v>
      </c>
      <c r="K38" s="176"/>
    </row>
    <row r="39" customFormat="false" ht="12.75" hidden="false" customHeight="false" outlineLevel="0" collapsed="false">
      <c r="C39" s="131"/>
    </row>
    <row r="40" customFormat="false" ht="12.75" hidden="false" customHeight="false" outlineLevel="0" collapsed="false">
      <c r="C40" s="63" t="s">
        <v>102</v>
      </c>
    </row>
    <row r="41" customFormat="false" ht="12.75" hidden="false" customHeight="false" outlineLevel="0" collapsed="false">
      <c r="C41" s="65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A193" activeCellId="0" sqref="A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16.13"/>
    <col collapsed="false" customWidth="true" hidden="false" outlineLevel="0" max="3" min="2" style="178" width="11.13"/>
    <col collapsed="false" customWidth="true" hidden="false" outlineLevel="0" max="4" min="4" style="178" width="8.85"/>
    <col collapsed="false" customWidth="true" hidden="false" outlineLevel="0" max="5" min="5" style="178" width="11.13"/>
    <col collapsed="false" customWidth="true" hidden="false" outlineLevel="0" max="6" min="6" style="178" width="8.85"/>
    <col collapsed="false" customWidth="true" hidden="false" outlineLevel="0" max="7" min="7" style="178" width="6.99"/>
    <col collapsed="false" customWidth="true" hidden="false" outlineLevel="0" max="8" min="8" style="178" width="11.13"/>
    <col collapsed="false" customWidth="false" hidden="false" outlineLevel="0" max="257" min="9" style="144" width="9.14"/>
  </cols>
  <sheetData>
    <row r="1" s="148" customFormat="true" ht="11.25" hidden="false" customHeight="false" outlineLevel="0" collapsed="false">
      <c r="B1" s="179" t="s">
        <v>361</v>
      </c>
      <c r="C1" s="179" t="s">
        <v>415</v>
      </c>
      <c r="D1" s="179" t="s">
        <v>416</v>
      </c>
      <c r="E1" s="179" t="s">
        <v>419</v>
      </c>
      <c r="F1" s="179" t="s">
        <v>418</v>
      </c>
      <c r="G1" s="179" t="s">
        <v>47</v>
      </c>
      <c r="H1" s="179" t="s">
        <v>49</v>
      </c>
    </row>
    <row r="2" customFormat="false" ht="11.25" hidden="false" customHeight="false" outlineLevel="0" collapsed="false">
      <c r="A2" s="70" t="s">
        <v>104</v>
      </c>
      <c r="B2" s="180" t="n">
        <v>42.481028083975</v>
      </c>
      <c r="C2" s="180" t="n">
        <v>0.280839749626101</v>
      </c>
      <c r="D2" s="180" t="n">
        <v>0.28970254251371</v>
      </c>
      <c r="E2" s="180" t="n">
        <v>38.5221292859913</v>
      </c>
      <c r="F2" s="180" t="n">
        <v>0.150667479089348</v>
      </c>
      <c r="G2" s="180" t="n">
        <v>0.234864011521631</v>
      </c>
      <c r="H2" s="180" t="n">
        <v>18.040768847283</v>
      </c>
    </row>
    <row r="3" customFormat="false" ht="11.25" hidden="false" customHeight="false" outlineLevel="0" collapsed="false">
      <c r="A3" s="70" t="s">
        <v>105</v>
      </c>
      <c r="B3" s="180" t="n">
        <v>42.3748338502437</v>
      </c>
      <c r="C3" s="180" t="n">
        <v>0.248116969428445</v>
      </c>
      <c r="D3" s="180" t="n">
        <v>0.203810367744794</v>
      </c>
      <c r="E3" s="180" t="n">
        <v>48.9942401417811</v>
      </c>
      <c r="F3" s="180" t="n">
        <v>0.221533008418254</v>
      </c>
      <c r="G3" s="180" t="n">
        <v>0.310146211785556</v>
      </c>
      <c r="H3" s="180" t="n">
        <v>7.64731945059814</v>
      </c>
    </row>
    <row r="4" customFormat="false" ht="11.25" hidden="false" customHeight="false" outlineLevel="0" collapsed="false">
      <c r="A4" s="70" t="s">
        <v>106</v>
      </c>
      <c r="B4" s="180" t="n">
        <v>31.7262053459905</v>
      </c>
      <c r="C4" s="180" t="n">
        <v>0.349737696727454</v>
      </c>
      <c r="D4" s="180" t="n">
        <v>0.124906320259805</v>
      </c>
      <c r="E4" s="180" t="n">
        <v>49.7626779915064</v>
      </c>
      <c r="F4" s="180" t="n">
        <v>0.224831376467649</v>
      </c>
      <c r="G4" s="180" t="n">
        <v>0.274793904571571</v>
      </c>
      <c r="H4" s="180" t="n">
        <v>17.5368473644766</v>
      </c>
    </row>
    <row r="5" customFormat="false" ht="11.25" hidden="false" customHeight="false" outlineLevel="0" collapsed="false">
      <c r="A5" s="70" t="s">
        <v>107</v>
      </c>
      <c r="B5" s="180" t="n">
        <v>59.7264021887825</v>
      </c>
      <c r="C5" s="180" t="n">
        <v>0.136798905608755</v>
      </c>
      <c r="D5" s="180" t="n">
        <v>0.465116279069767</v>
      </c>
      <c r="E5" s="180" t="n">
        <v>38.8782489740082</v>
      </c>
      <c r="F5" s="180" t="n">
        <v>0.191518467852257</v>
      </c>
      <c r="G5" s="180" t="n">
        <v>0.136798905608755</v>
      </c>
      <c r="H5" s="180" t="n">
        <v>0.465116279069767</v>
      </c>
    </row>
    <row r="6" customFormat="false" ht="11.25" hidden="false" customHeight="false" outlineLevel="0" collapsed="false">
      <c r="A6" s="70" t="s">
        <v>108</v>
      </c>
      <c r="B6" s="180" t="n">
        <v>70.5528568123988</v>
      </c>
      <c r="C6" s="180" t="n">
        <v>0.277585010409438</v>
      </c>
      <c r="D6" s="180" t="n">
        <v>0.138792505204719</v>
      </c>
      <c r="E6" s="180" t="n">
        <v>23.3634050427944</v>
      </c>
      <c r="F6" s="180" t="n">
        <v>0.185056673606292</v>
      </c>
      <c r="G6" s="180" t="n">
        <v>0.231320842007865</v>
      </c>
      <c r="H6" s="180" t="n">
        <v>5.25098311357853</v>
      </c>
    </row>
    <row r="7" customFormat="false" ht="11.25" hidden="false" customHeight="false" outlineLevel="0" collapsed="false">
      <c r="A7" s="70" t="s">
        <v>109</v>
      </c>
      <c r="B7" s="180" t="n">
        <v>77.599441730635</v>
      </c>
      <c r="C7" s="180" t="n">
        <v>0.0697836706210747</v>
      </c>
      <c r="D7" s="180" t="n">
        <v>0.139567341242149</v>
      </c>
      <c r="E7" s="180" t="n">
        <v>11.5840893230984</v>
      </c>
      <c r="F7" s="180" t="n">
        <v>0.0697836706210747</v>
      </c>
      <c r="G7" s="180" t="n">
        <v>0.0697836706210747</v>
      </c>
      <c r="H7" s="180" t="n">
        <v>10.4675505931612</v>
      </c>
    </row>
    <row r="8" customFormat="false" ht="11.25" hidden="false" customHeight="false" outlineLevel="0" collapsed="false">
      <c r="A8" s="70" t="s">
        <v>111</v>
      </c>
      <c r="B8" s="180" t="n">
        <v>45.213646902948</v>
      </c>
      <c r="C8" s="180" t="n">
        <v>0.0993706525339517</v>
      </c>
      <c r="D8" s="180" t="n">
        <v>0.231864855912554</v>
      </c>
      <c r="E8" s="180" t="n">
        <v>33.8853925140775</v>
      </c>
      <c r="F8" s="180" t="n">
        <v>0.165617754223253</v>
      </c>
      <c r="G8" s="180" t="s">
        <v>110</v>
      </c>
      <c r="H8" s="180" t="n">
        <v>20.4041073203047</v>
      </c>
    </row>
    <row r="9" customFormat="false" ht="11.25" hidden="false" customHeight="false" outlineLevel="0" collapsed="false">
      <c r="A9" s="70" t="s">
        <v>112</v>
      </c>
      <c r="B9" s="180" t="n">
        <v>0.337837837837838</v>
      </c>
      <c r="C9" s="180" t="n">
        <v>0.675675675675676</v>
      </c>
      <c r="D9" s="180" t="n">
        <v>2.7027027027027</v>
      </c>
      <c r="E9" s="180" t="n">
        <v>81.4189189189189</v>
      </c>
      <c r="F9" s="180" t="n">
        <v>0.337837837837838</v>
      </c>
      <c r="G9" s="180" t="s">
        <v>110</v>
      </c>
      <c r="H9" s="180" t="n">
        <v>14.527027027027</v>
      </c>
    </row>
    <row r="10" customFormat="false" ht="11.25" hidden="false" customHeight="false" outlineLevel="0" collapsed="false">
      <c r="A10" s="70" t="s">
        <v>113</v>
      </c>
      <c r="B10" s="180" t="n">
        <v>35.1535836177474</v>
      </c>
      <c r="C10" s="180" t="n">
        <v>0.341296928327645</v>
      </c>
      <c r="D10" s="180" t="n">
        <v>1.70648464163823</v>
      </c>
      <c r="E10" s="180" t="n">
        <v>34.8122866894198</v>
      </c>
      <c r="F10" s="180" t="s">
        <v>110</v>
      </c>
      <c r="G10" s="180" t="n">
        <v>0.341296928327645</v>
      </c>
      <c r="H10" s="180" t="n">
        <v>27.6450511945393</v>
      </c>
    </row>
    <row r="11" customFormat="false" ht="11.25" hidden="false" customHeight="false" outlineLevel="0" collapsed="false">
      <c r="A11" s="70" t="s">
        <v>114</v>
      </c>
      <c r="B11" s="180" t="n">
        <v>57.7247191011236</v>
      </c>
      <c r="C11" s="180" t="n">
        <v>0.280898876404494</v>
      </c>
      <c r="D11" s="180" t="n">
        <v>0.842696629213483</v>
      </c>
      <c r="E11" s="180" t="n">
        <v>34.9719101123596</v>
      </c>
      <c r="F11" s="180" t="s">
        <v>110</v>
      </c>
      <c r="G11" s="180" t="n">
        <v>0.280898876404494</v>
      </c>
      <c r="H11" s="180" t="n">
        <v>5.89887640449438</v>
      </c>
    </row>
    <row r="12" customFormat="false" ht="11.25" hidden="false" customHeight="false" outlineLevel="0" collapsed="false">
      <c r="A12" s="70" t="s">
        <v>115</v>
      </c>
      <c r="B12" s="180" t="n">
        <v>55.3439803439804</v>
      </c>
      <c r="C12" s="180" t="n">
        <v>0.368550368550369</v>
      </c>
      <c r="D12" s="180" t="n">
        <v>0.0614250614250614</v>
      </c>
      <c r="E12" s="180" t="n">
        <v>30.7125307125307</v>
      </c>
      <c r="F12" s="180" t="n">
        <v>0.184275184275184</v>
      </c>
      <c r="G12" s="180" t="n">
        <v>0.122850122850123</v>
      </c>
      <c r="H12" s="180" t="n">
        <v>13.2063882063882</v>
      </c>
    </row>
    <row r="13" customFormat="false" ht="11.25" hidden="false" customHeight="false" outlineLevel="0" collapsed="false">
      <c r="A13" s="70" t="s">
        <v>116</v>
      </c>
      <c r="B13" s="180" t="n">
        <v>63.2722335369993</v>
      </c>
      <c r="C13" s="180" t="n">
        <v>0.174570846668606</v>
      </c>
      <c r="D13" s="180" t="n">
        <v>0.106682184075259</v>
      </c>
      <c r="E13" s="180" t="n">
        <v>25.4194549510232</v>
      </c>
      <c r="F13" s="180" t="n">
        <v>0.0872854233343032</v>
      </c>
      <c r="G13" s="180" t="n">
        <v>0.232761128891475</v>
      </c>
      <c r="H13" s="180" t="n">
        <v>10.7070119290079</v>
      </c>
    </row>
    <row r="14" customFormat="false" ht="11.25" hidden="false" customHeight="false" outlineLevel="0" collapsed="false">
      <c r="A14" s="70" t="s">
        <v>117</v>
      </c>
      <c r="B14" s="180" t="n">
        <v>58.0449636323562</v>
      </c>
      <c r="C14" s="180" t="n">
        <v>0.306369847917126</v>
      </c>
      <c r="D14" s="180" t="n">
        <v>0.403350231430461</v>
      </c>
      <c r="E14" s="180" t="n">
        <v>34.538241128499</v>
      </c>
      <c r="F14" s="180" t="n">
        <v>0.138858276394093</v>
      </c>
      <c r="G14" s="180" t="n">
        <v>0.213797663654397</v>
      </c>
      <c r="H14" s="180" t="n">
        <v>6.35441921974873</v>
      </c>
    </row>
    <row r="15" customFormat="false" ht="11.25" hidden="false" customHeight="false" outlineLevel="0" collapsed="false">
      <c r="A15" s="70" t="s">
        <v>118</v>
      </c>
      <c r="B15" s="180" t="n">
        <v>36.3839937688638</v>
      </c>
      <c r="C15" s="180" t="n">
        <v>0.37970986272028</v>
      </c>
      <c r="D15" s="180" t="n">
        <v>0.233667607827865</v>
      </c>
      <c r="E15" s="180" t="n">
        <v>51.1537338136501</v>
      </c>
      <c r="F15" s="180" t="n">
        <v>0.146042254892416</v>
      </c>
      <c r="G15" s="180" t="n">
        <v>0.262876058806348</v>
      </c>
      <c r="H15" s="180" t="n">
        <v>11.4399766332392</v>
      </c>
    </row>
    <row r="16" customFormat="false" ht="11.25" hidden="false" customHeight="false" outlineLevel="0" collapsed="false">
      <c r="A16" s="70" t="s">
        <v>119</v>
      </c>
      <c r="B16" s="180" t="n">
        <v>49.306265517745</v>
      </c>
      <c r="C16" s="180" t="n">
        <v>0.204469110559369</v>
      </c>
      <c r="D16" s="180" t="n">
        <v>0.204469110559369</v>
      </c>
      <c r="E16" s="180" t="n">
        <v>38.8637359427487</v>
      </c>
      <c r="F16" s="180" t="n">
        <v>0.16065430115379</v>
      </c>
      <c r="G16" s="180" t="n">
        <v>0.16065430115379</v>
      </c>
      <c r="H16" s="180" t="n">
        <v>11.09975171608</v>
      </c>
    </row>
    <row r="17" customFormat="false" ht="11.25" hidden="false" customHeight="false" outlineLevel="0" collapsed="false">
      <c r="A17" s="70" t="s">
        <v>120</v>
      </c>
      <c r="B17" s="180" t="n">
        <v>0.42847919234607</v>
      </c>
      <c r="C17" s="180" t="n">
        <v>0.510653284028878</v>
      </c>
      <c r="D17" s="180" t="n">
        <v>0.328696366731232</v>
      </c>
      <c r="E17" s="180" t="n">
        <v>56.0368609496977</v>
      </c>
      <c r="F17" s="180" t="n">
        <v>0.135000293478899</v>
      </c>
      <c r="G17" s="180" t="n">
        <v>0.440218348300757</v>
      </c>
      <c r="H17" s="180" t="n">
        <v>42.1200915654164</v>
      </c>
    </row>
    <row r="18" customFormat="false" ht="11.25" hidden="false" customHeight="false" outlineLevel="0" collapsed="false">
      <c r="A18" s="70" t="s">
        <v>121</v>
      </c>
      <c r="B18" s="180" t="n">
        <v>26.6937669376694</v>
      </c>
      <c r="C18" s="180" t="n">
        <v>0.40650406504065</v>
      </c>
      <c r="D18" s="180" t="n">
        <v>0.13550135501355</v>
      </c>
      <c r="E18" s="180" t="n">
        <v>60.0271002710027</v>
      </c>
      <c r="F18" s="180" t="s">
        <v>110</v>
      </c>
      <c r="G18" s="180" t="n">
        <v>0.542005420054201</v>
      </c>
      <c r="H18" s="180" t="n">
        <v>12.1951219512195</v>
      </c>
    </row>
    <row r="19" customFormat="false" ht="11.25" hidden="false" customHeight="false" outlineLevel="0" collapsed="false">
      <c r="A19" s="70" t="s">
        <v>122</v>
      </c>
      <c r="B19" s="180" t="n">
        <v>22.431752178122</v>
      </c>
      <c r="C19" s="180" t="n">
        <v>0.162633107454017</v>
      </c>
      <c r="D19" s="180" t="n">
        <v>0.356243949661181</v>
      </c>
      <c r="E19" s="180" t="n">
        <v>27.2449177153921</v>
      </c>
      <c r="F19" s="180" t="n">
        <v>0.20135527589545</v>
      </c>
      <c r="G19" s="180" t="n">
        <v>0.174249757986447</v>
      </c>
      <c r="H19" s="180" t="n">
        <v>49.4288480154889</v>
      </c>
    </row>
    <row r="20" customFormat="false" ht="11.25" hidden="false" customHeight="false" outlineLevel="0" collapsed="false">
      <c r="A20" s="70" t="s">
        <v>123</v>
      </c>
      <c r="B20" s="180" t="n">
        <v>37.4317124165374</v>
      </c>
      <c r="C20" s="180" t="n">
        <v>0.236055844068254</v>
      </c>
      <c r="D20" s="180" t="n">
        <v>0.155122411816281</v>
      </c>
      <c r="E20" s="180" t="n">
        <v>47.2044243609631</v>
      </c>
      <c r="F20" s="180" t="n">
        <v>0.148377959128617</v>
      </c>
      <c r="G20" s="180" t="n">
        <v>0.215822486005261</v>
      </c>
      <c r="H20" s="180" t="n">
        <v>14.6084845214811</v>
      </c>
    </row>
    <row r="21" customFormat="false" ht="11.25" hidden="false" customHeight="false" outlineLevel="0" collapsed="false">
      <c r="A21" s="70" t="s">
        <v>124</v>
      </c>
      <c r="B21" s="180" t="n">
        <v>45.7466228550566</v>
      </c>
      <c r="C21" s="180" t="n">
        <v>0.462455884142631</v>
      </c>
      <c r="D21" s="180" t="n">
        <v>0.462455884142631</v>
      </c>
      <c r="E21" s="180" t="n">
        <v>47.4504076913716</v>
      </c>
      <c r="F21" s="180" t="n">
        <v>0.146038700255568</v>
      </c>
      <c r="G21" s="180" t="n">
        <v>0.219058050383352</v>
      </c>
      <c r="H21" s="180" t="n">
        <v>5.51296093464768</v>
      </c>
    </row>
    <row r="22" customFormat="false" ht="11.25" hidden="false" customHeight="false" outlineLevel="0" collapsed="false">
      <c r="A22" s="70" t="s">
        <v>125</v>
      </c>
      <c r="B22" s="180" t="n">
        <v>11.6279069767442</v>
      </c>
      <c r="C22" s="180" t="n">
        <v>0.62015503875969</v>
      </c>
      <c r="D22" s="180" t="n">
        <v>0.387596899224806</v>
      </c>
      <c r="E22" s="180" t="n">
        <v>69.5348837209302</v>
      </c>
      <c r="F22" s="180" t="n">
        <v>0.155038759689922</v>
      </c>
      <c r="G22" s="180" t="n">
        <v>0.62015503875969</v>
      </c>
      <c r="H22" s="180" t="n">
        <v>17.0542635658915</v>
      </c>
    </row>
    <row r="23" customFormat="false" ht="11.25" hidden="false" customHeight="false" outlineLevel="0" collapsed="false">
      <c r="A23" s="70" t="s">
        <v>126</v>
      </c>
      <c r="B23" s="180" t="n">
        <v>73.9253279515641</v>
      </c>
      <c r="C23" s="180" t="n">
        <v>0.12108980827447</v>
      </c>
      <c r="D23" s="180" t="n">
        <v>0.0807265388496468</v>
      </c>
      <c r="E23" s="180" t="n">
        <v>15.7013118062563</v>
      </c>
      <c r="F23" s="180" t="n">
        <v>0.0403632694248234</v>
      </c>
      <c r="G23" s="180" t="n">
        <v>0.12108980827447</v>
      </c>
      <c r="H23" s="180" t="n">
        <v>10.0100908173562</v>
      </c>
    </row>
    <row r="24" customFormat="false" ht="11.25" hidden="false" customHeight="false" outlineLevel="0" collapsed="false">
      <c r="A24" s="70" t="s">
        <v>127</v>
      </c>
      <c r="B24" s="180" t="n">
        <v>0.252206809583859</v>
      </c>
      <c r="C24" s="180" t="s">
        <v>110</v>
      </c>
      <c r="D24" s="180" t="n">
        <v>0.630517023959647</v>
      </c>
      <c r="E24" s="180" t="n">
        <v>74.4010088272383</v>
      </c>
      <c r="F24" s="180" t="n">
        <v>0.126103404791929</v>
      </c>
      <c r="G24" s="180" t="n">
        <v>0.756620428751576</v>
      </c>
      <c r="H24" s="180" t="n">
        <v>23.8335435056747</v>
      </c>
    </row>
    <row r="25" customFormat="false" ht="11.25" hidden="false" customHeight="false" outlineLevel="0" collapsed="false">
      <c r="A25" s="75" t="s">
        <v>128</v>
      </c>
      <c r="B25" s="181" t="n">
        <v>33.8498716958569</v>
      </c>
      <c r="C25" s="181" t="n">
        <v>0.184359351254391</v>
      </c>
      <c r="D25" s="181" t="n">
        <v>0.26906499912803</v>
      </c>
      <c r="E25" s="181" t="n">
        <v>29.0216497670595</v>
      </c>
      <c r="F25" s="181" t="n">
        <v>0.174393980916316</v>
      </c>
      <c r="G25" s="181" t="n">
        <v>0.199307406761504</v>
      </c>
      <c r="H25" s="181" t="n">
        <v>36.3013527990234</v>
      </c>
    </row>
    <row r="26" customFormat="false" ht="11.25" hidden="false" customHeight="false" outlineLevel="0" collapsed="false">
      <c r="A26" s="75" t="s">
        <v>129</v>
      </c>
      <c r="B26" s="181" t="n">
        <v>21.5966723018062</v>
      </c>
      <c r="C26" s="181" t="n">
        <v>0.382596316398256</v>
      </c>
      <c r="D26" s="181" t="n">
        <v>0.253581279473263</v>
      </c>
      <c r="E26" s="181" t="n">
        <v>52.7849452798292</v>
      </c>
      <c r="F26" s="181" t="n">
        <v>0.140137022866803</v>
      </c>
      <c r="G26" s="181" t="n">
        <v>0.338108372631017</v>
      </c>
      <c r="H26" s="181" t="n">
        <v>24.5039594269953</v>
      </c>
    </row>
    <row r="27" customFormat="false" ht="11.25" hidden="false" customHeight="false" outlineLevel="0" collapsed="false">
      <c r="A27" s="75" t="s">
        <v>130</v>
      </c>
      <c r="B27" s="181" t="n">
        <v>59.4179308548734</v>
      </c>
      <c r="C27" s="181" t="n">
        <v>0.208346897584478</v>
      </c>
      <c r="D27" s="181" t="n">
        <v>0.338563708574777</v>
      </c>
      <c r="E27" s="181" t="n">
        <v>30.6790806693144</v>
      </c>
      <c r="F27" s="181" t="n">
        <v>0.162771013737874</v>
      </c>
      <c r="G27" s="181" t="n">
        <v>0.136727651539814</v>
      </c>
      <c r="H27" s="181" t="n">
        <v>9.05657920437529</v>
      </c>
    </row>
    <row r="28" customFormat="false" ht="11.25" hidden="false" customHeight="false" outlineLevel="0" collapsed="false">
      <c r="A28" s="75" t="s">
        <v>131</v>
      </c>
      <c r="B28" s="181" t="n">
        <v>54.2270806144563</v>
      </c>
      <c r="C28" s="181" t="n">
        <v>0.286155577639157</v>
      </c>
      <c r="D28" s="181" t="n">
        <v>0.33045581350798</v>
      </c>
      <c r="E28" s="181" t="n">
        <v>37.3534799631231</v>
      </c>
      <c r="F28" s="181" t="n">
        <v>0.148465655344165</v>
      </c>
      <c r="G28" s="181" t="n">
        <v>0.213120053639205</v>
      </c>
      <c r="H28" s="181" t="n">
        <v>7.4412423222902</v>
      </c>
    </row>
    <row r="29" customFormat="false" ht="11.25" hidden="false" customHeight="false" outlineLevel="0" collapsed="false">
      <c r="A29" s="70" t="s">
        <v>132</v>
      </c>
      <c r="B29" s="180" t="n">
        <v>37.929810906094</v>
      </c>
      <c r="C29" s="180" t="n">
        <v>0.282152831830044</v>
      </c>
      <c r="D29" s="180" t="n">
        <v>0.319353509454695</v>
      </c>
      <c r="E29" s="180" t="n">
        <v>40.7627855867405</v>
      </c>
      <c r="F29" s="180" t="n">
        <v>0.155670527906231</v>
      </c>
      <c r="G29" s="180" t="n">
        <v>0.238084336797766</v>
      </c>
      <c r="H29" s="180" t="n">
        <v>20.3121423011767</v>
      </c>
    </row>
    <row r="30" customFormat="false" ht="11.25" hidden="false" customHeight="false" outlineLevel="0" collapsed="false">
      <c r="A30" s="70" t="s">
        <v>133</v>
      </c>
      <c r="B30" s="180" t="n">
        <v>41.0077102384795</v>
      </c>
      <c r="C30" s="180" t="n">
        <v>0.259996413842568</v>
      </c>
      <c r="D30" s="180" t="n">
        <v>0.161377084454008</v>
      </c>
      <c r="E30" s="180" t="n">
        <v>47.8393401470325</v>
      </c>
      <c r="F30" s="180" t="n">
        <v>0.233100233100233</v>
      </c>
      <c r="G30" s="180" t="n">
        <v>0.277927201004124</v>
      </c>
      <c r="H30" s="180" t="n">
        <v>10.2205486820871</v>
      </c>
    </row>
    <row r="31" customFormat="false" ht="11.25" hidden="false" customHeight="false" outlineLevel="0" collapsed="false">
      <c r="A31" s="70" t="s">
        <v>134</v>
      </c>
      <c r="B31" s="180" t="n">
        <v>30.4563233376793</v>
      </c>
      <c r="C31" s="180" t="n">
        <v>0.338983050847458</v>
      </c>
      <c r="D31" s="180" t="n">
        <v>0.234680573663625</v>
      </c>
      <c r="E31" s="180" t="n">
        <v>47.4576271186441</v>
      </c>
      <c r="F31" s="180" t="n">
        <v>0.182529335071708</v>
      </c>
      <c r="G31" s="180" t="n">
        <v>0.234680573663625</v>
      </c>
      <c r="H31" s="180" t="n">
        <v>21.0951760104302</v>
      </c>
    </row>
    <row r="32" customFormat="false" ht="11.25" hidden="false" customHeight="false" outlineLevel="0" collapsed="false">
      <c r="A32" s="70" t="s">
        <v>135</v>
      </c>
      <c r="B32" s="180" t="n">
        <v>58.2184225041368</v>
      </c>
      <c r="C32" s="180" t="n">
        <v>0.137892995035852</v>
      </c>
      <c r="D32" s="180" t="n">
        <v>0.386100386100386</v>
      </c>
      <c r="E32" s="180" t="n">
        <v>40.126861555433</v>
      </c>
      <c r="F32" s="180" t="n">
        <v>0.193050193050193</v>
      </c>
      <c r="G32" s="180" t="n">
        <v>0.137892995035852</v>
      </c>
      <c r="H32" s="180" t="n">
        <v>0.799779371207943</v>
      </c>
    </row>
    <row r="33" customFormat="false" ht="11.25" hidden="false" customHeight="false" outlineLevel="0" collapsed="false">
      <c r="A33" s="70" t="s">
        <v>136</v>
      </c>
      <c r="B33" s="180" t="n">
        <v>67.8992373468916</v>
      </c>
      <c r="C33" s="180" t="n">
        <v>0.277328403050612</v>
      </c>
      <c r="D33" s="180" t="n">
        <v>0.115553501271089</v>
      </c>
      <c r="E33" s="180" t="n">
        <v>24.4973422694708</v>
      </c>
      <c r="F33" s="180" t="n">
        <v>0.184885602033742</v>
      </c>
      <c r="G33" s="180" t="n">
        <v>0.231107002542177</v>
      </c>
      <c r="H33" s="180" t="n">
        <v>6.79454587474</v>
      </c>
    </row>
    <row r="34" customFormat="false" ht="11.25" hidden="false" customHeight="false" outlineLevel="0" collapsed="false">
      <c r="A34" s="70" t="s">
        <v>137</v>
      </c>
      <c r="B34" s="180" t="n">
        <v>71.0378681626929</v>
      </c>
      <c r="C34" s="180" t="n">
        <v>0.0701262272089762</v>
      </c>
      <c r="D34" s="180" t="n">
        <v>0.140252454417952</v>
      </c>
      <c r="E34" s="180" t="n">
        <v>13.2538569424965</v>
      </c>
      <c r="F34" s="180" t="n">
        <v>0.0701262272089762</v>
      </c>
      <c r="G34" s="180" t="n">
        <v>0.0701262272089762</v>
      </c>
      <c r="H34" s="180" t="n">
        <v>15.3576437587658</v>
      </c>
    </row>
    <row r="35" customFormat="false" ht="11.25" hidden="false" customHeight="false" outlineLevel="0" collapsed="false">
      <c r="A35" s="70" t="s">
        <v>138</v>
      </c>
      <c r="B35" s="180" t="n">
        <v>32.4605572339711</v>
      </c>
      <c r="C35" s="180" t="n">
        <v>0.167841557569654</v>
      </c>
      <c r="D35" s="180" t="n">
        <v>0.268546492111447</v>
      </c>
      <c r="E35" s="180" t="n">
        <v>34.5417925478348</v>
      </c>
      <c r="F35" s="180" t="n">
        <v>0.167841557569654</v>
      </c>
      <c r="G35" s="180" t="n">
        <v>0.0335683115139308</v>
      </c>
      <c r="H35" s="180" t="n">
        <v>32.3598522994293</v>
      </c>
    </row>
    <row r="36" customFormat="false" ht="11.25" hidden="false" customHeight="false" outlineLevel="0" collapsed="false">
      <c r="A36" s="70" t="s">
        <v>139</v>
      </c>
      <c r="B36" s="180" t="n">
        <v>1.01351351351351</v>
      </c>
      <c r="C36" s="180" t="n">
        <v>0.675675675675676</v>
      </c>
      <c r="D36" s="180" t="n">
        <v>2.36486486486487</v>
      </c>
      <c r="E36" s="180" t="n">
        <v>76.6891891891892</v>
      </c>
      <c r="F36" s="180" t="n">
        <v>0.337837837837838</v>
      </c>
      <c r="G36" s="180" t="s">
        <v>110</v>
      </c>
      <c r="H36" s="180" t="n">
        <v>18.9189189189189</v>
      </c>
    </row>
    <row r="37" customFormat="false" ht="11.25" hidden="false" customHeight="false" outlineLevel="0" collapsed="false">
      <c r="A37" s="70" t="s">
        <v>140</v>
      </c>
      <c r="B37" s="180" t="n">
        <v>32.4590163934426</v>
      </c>
      <c r="C37" s="180" t="n">
        <v>0.327868852459016</v>
      </c>
      <c r="D37" s="180" t="n">
        <v>1.63934426229508</v>
      </c>
      <c r="E37" s="180" t="n">
        <v>30.1639344262295</v>
      </c>
      <c r="F37" s="180" t="s">
        <v>110</v>
      </c>
      <c r="G37" s="180" t="n">
        <v>0.327868852459016</v>
      </c>
      <c r="H37" s="180" t="n">
        <v>35.0819672131148</v>
      </c>
    </row>
    <row r="38" customFormat="false" ht="11.25" hidden="false" customHeight="false" outlineLevel="0" collapsed="false">
      <c r="A38" s="70" t="s">
        <v>141</v>
      </c>
      <c r="B38" s="180" t="n">
        <v>56.7335243553009</v>
      </c>
      <c r="C38" s="180" t="n">
        <v>0.286532951289398</v>
      </c>
      <c r="D38" s="180" t="n">
        <v>0.716332378223496</v>
      </c>
      <c r="E38" s="180" t="n">
        <v>33.810888252149</v>
      </c>
      <c r="F38" s="180" t="s">
        <v>110</v>
      </c>
      <c r="G38" s="180" t="n">
        <v>0.286532951289398</v>
      </c>
      <c r="H38" s="180" t="n">
        <v>8.16618911174785</v>
      </c>
    </row>
    <row r="39" customFormat="false" ht="11.25" hidden="false" customHeight="false" outlineLevel="0" collapsed="false">
      <c r="A39" s="70" t="s">
        <v>142</v>
      </c>
      <c r="B39" s="180" t="n">
        <v>50.7310870947235</v>
      </c>
      <c r="C39" s="180" t="n">
        <v>0.445009535918627</v>
      </c>
      <c r="D39" s="180" t="n">
        <v>0.127145581691036</v>
      </c>
      <c r="E39" s="180" t="n">
        <v>31.2778130959949</v>
      </c>
      <c r="F39" s="180" t="n">
        <v>0.190718372536554</v>
      </c>
      <c r="G39" s="180" t="n">
        <v>0.127145581691036</v>
      </c>
      <c r="H39" s="180" t="n">
        <v>17.1010807374444</v>
      </c>
    </row>
    <row r="40" customFormat="false" ht="11.25" hidden="false" customHeight="false" outlineLevel="0" collapsed="false">
      <c r="A40" s="70" t="s">
        <v>143</v>
      </c>
      <c r="B40" s="180" t="n">
        <v>60.2841882495213</v>
      </c>
      <c r="C40" s="180" t="n">
        <v>0.181396755013605</v>
      </c>
      <c r="D40" s="180" t="n">
        <v>0.141086365010581</v>
      </c>
      <c r="E40" s="180" t="n">
        <v>24.8916658268669</v>
      </c>
      <c r="F40" s="180" t="n">
        <v>0.0806207800060466</v>
      </c>
      <c r="G40" s="180" t="n">
        <v>0.211629547515872</v>
      </c>
      <c r="H40" s="180" t="n">
        <v>14.2094124760657</v>
      </c>
    </row>
    <row r="41" customFormat="false" ht="11.25" hidden="false" customHeight="false" outlineLevel="0" collapsed="false">
      <c r="A41" s="70" t="s">
        <v>144</v>
      </c>
      <c r="B41" s="180" t="n">
        <v>51.9418703580216</v>
      </c>
      <c r="C41" s="180" t="n">
        <v>0.326519349720619</v>
      </c>
      <c r="D41" s="180" t="n">
        <v>0.480581296419784</v>
      </c>
      <c r="E41" s="180" t="n">
        <v>40.040010117501</v>
      </c>
      <c r="F41" s="180" t="n">
        <v>0.158660810779737</v>
      </c>
      <c r="G41" s="180" t="n">
        <v>0.225344339948033</v>
      </c>
      <c r="H41" s="180" t="n">
        <v>6.82701372760928</v>
      </c>
    </row>
    <row r="42" customFormat="false" ht="11.25" hidden="false" customHeight="false" outlineLevel="0" collapsed="false">
      <c r="A42" s="78" t="s">
        <v>145</v>
      </c>
      <c r="B42" s="180" t="n">
        <v>5.97714620568415</v>
      </c>
      <c r="C42" s="180" t="n">
        <v>0.39066315069831</v>
      </c>
      <c r="D42" s="180" t="n">
        <v>0.273464205488817</v>
      </c>
      <c r="E42" s="180" t="n">
        <v>62.0666080671941</v>
      </c>
      <c r="F42" s="180" t="n">
        <v>0.156265260279324</v>
      </c>
      <c r="G42" s="180" t="n">
        <v>0.351596835628479</v>
      </c>
      <c r="H42" s="180" t="n">
        <v>30.7842562750269</v>
      </c>
    </row>
    <row r="43" customFormat="false" ht="11.25" hidden="false" customHeight="false" outlineLevel="0" collapsed="false">
      <c r="A43" s="70" t="s">
        <v>146</v>
      </c>
      <c r="B43" s="180" t="n">
        <v>47.1893599823646</v>
      </c>
      <c r="C43" s="180" t="n">
        <v>0.205746197369388</v>
      </c>
      <c r="D43" s="180" t="n">
        <v>0.2351385112793</v>
      </c>
      <c r="E43" s="180" t="n">
        <v>40.2527738996253</v>
      </c>
      <c r="F43" s="180" t="n">
        <v>0.124917334117128</v>
      </c>
      <c r="G43" s="180" t="n">
        <v>0.176353883459475</v>
      </c>
      <c r="H43" s="180" t="n">
        <v>11.8157101917848</v>
      </c>
    </row>
    <row r="44" customFormat="false" ht="11.25" hidden="false" customHeight="false" outlineLevel="0" collapsed="false">
      <c r="A44" s="70" t="s">
        <v>147</v>
      </c>
      <c r="B44" s="180" t="n">
        <v>0.176333522262107</v>
      </c>
      <c r="C44" s="180" t="n">
        <v>0.453429057245419</v>
      </c>
      <c r="D44" s="180" t="n">
        <v>0.327476541343913</v>
      </c>
      <c r="E44" s="180" t="n">
        <v>56.9494300648655</v>
      </c>
      <c r="F44" s="180" t="n">
        <v>0.13225014169658</v>
      </c>
      <c r="G44" s="180" t="n">
        <v>0.434536179860193</v>
      </c>
      <c r="H44" s="180" t="n">
        <v>41.5265444927262</v>
      </c>
    </row>
    <row r="45" customFormat="false" ht="11.25" hidden="false" customHeight="false" outlineLevel="0" collapsed="false">
      <c r="A45" s="70" t="s">
        <v>148</v>
      </c>
      <c r="B45" s="180" t="n">
        <v>25.1748251748252</v>
      </c>
      <c r="C45" s="180" t="n">
        <v>0.41958041958042</v>
      </c>
      <c r="D45" s="180" t="n">
        <v>0.13986013986014</v>
      </c>
      <c r="E45" s="180" t="n">
        <v>57.7622377622378</v>
      </c>
      <c r="F45" s="180" t="s">
        <v>110</v>
      </c>
      <c r="G45" s="180" t="n">
        <v>0.41958041958042</v>
      </c>
      <c r="H45" s="180" t="n">
        <v>16.0839160839161</v>
      </c>
    </row>
    <row r="46" customFormat="false" ht="11.25" hidden="false" customHeight="false" outlineLevel="0" collapsed="false">
      <c r="A46" s="70" t="s">
        <v>149</v>
      </c>
      <c r="B46" s="180" t="n">
        <v>21.8946022613768</v>
      </c>
      <c r="C46" s="180" t="n">
        <v>0.155819249670382</v>
      </c>
      <c r="D46" s="180" t="n">
        <v>0.351592153102401</v>
      </c>
      <c r="E46" s="180" t="n">
        <v>26.465300251708</v>
      </c>
      <c r="F46" s="180" t="n">
        <v>0.199768268808183</v>
      </c>
      <c r="G46" s="180" t="n">
        <v>0.175796076551201</v>
      </c>
      <c r="H46" s="180" t="n">
        <v>50.757121738783</v>
      </c>
    </row>
    <row r="47" customFormat="false" ht="11.25" hidden="false" customHeight="false" outlineLevel="0" collapsed="false">
      <c r="A47" s="70" t="s">
        <v>150</v>
      </c>
      <c r="B47" s="180" t="n">
        <v>35.9764739229025</v>
      </c>
      <c r="C47" s="180" t="n">
        <v>0.212585034013605</v>
      </c>
      <c r="D47" s="180" t="n">
        <v>0.177154195011338</v>
      </c>
      <c r="E47" s="180" t="n">
        <v>48.859126984127</v>
      </c>
      <c r="F47" s="180" t="n">
        <v>0.155895691609977</v>
      </c>
      <c r="G47" s="180" t="n">
        <v>0.198412698412698</v>
      </c>
      <c r="H47" s="180" t="n">
        <v>14.4203514739229</v>
      </c>
    </row>
    <row r="48" customFormat="false" ht="11.25" hidden="false" customHeight="false" outlineLevel="0" collapsed="false">
      <c r="A48" s="70" t="s">
        <v>151</v>
      </c>
      <c r="B48" s="180" t="n">
        <v>40.0875950019322</v>
      </c>
      <c r="C48" s="180" t="n">
        <v>0.566791188973335</v>
      </c>
      <c r="D48" s="180" t="n">
        <v>0.579672806904547</v>
      </c>
      <c r="E48" s="180" t="n">
        <v>52.0288548241659</v>
      </c>
      <c r="F48" s="180" t="n">
        <v>0.193224268968182</v>
      </c>
      <c r="G48" s="180" t="n">
        <v>0.231869122761819</v>
      </c>
      <c r="H48" s="180" t="n">
        <v>6.31199278629396</v>
      </c>
    </row>
    <row r="49" customFormat="false" ht="11.25" hidden="false" customHeight="false" outlineLevel="0" collapsed="false">
      <c r="A49" s="70" t="s">
        <v>152</v>
      </c>
      <c r="B49" s="180" t="n">
        <v>9.81932443047918</v>
      </c>
      <c r="C49" s="180" t="n">
        <v>0.628436763550668</v>
      </c>
      <c r="D49" s="180" t="n">
        <v>0.314218381775334</v>
      </c>
      <c r="E49" s="180" t="n">
        <v>71.4061272584446</v>
      </c>
      <c r="F49" s="180" t="n">
        <v>0.157109190887667</v>
      </c>
      <c r="G49" s="180" t="n">
        <v>0.549882168106834</v>
      </c>
      <c r="H49" s="180" t="n">
        <v>17.1249018067557</v>
      </c>
    </row>
    <row r="50" customFormat="false" ht="11.25" hidden="false" customHeight="false" outlineLevel="0" collapsed="false">
      <c r="A50" s="70" t="s">
        <v>153</v>
      </c>
      <c r="B50" s="180" t="n">
        <v>70.3948728550755</v>
      </c>
      <c r="C50" s="180" t="n">
        <v>0.124043828819516</v>
      </c>
      <c r="D50" s="180" t="n">
        <v>0.103369857349597</v>
      </c>
      <c r="E50" s="180" t="n">
        <v>15.7535662600786</v>
      </c>
      <c r="F50" s="180" t="n">
        <v>0.0413479429398387</v>
      </c>
      <c r="G50" s="180" t="n">
        <v>0.124043828819516</v>
      </c>
      <c r="H50" s="180" t="n">
        <v>13.4587554269175</v>
      </c>
    </row>
    <row r="51" customFormat="false" ht="11.25" hidden="false" customHeight="false" outlineLevel="0" collapsed="false">
      <c r="A51" s="70" t="s">
        <v>154</v>
      </c>
      <c r="B51" s="180" t="n">
        <v>0.633713561470215</v>
      </c>
      <c r="C51" s="180" t="s">
        <v>110</v>
      </c>
      <c r="D51" s="180" t="n">
        <v>0.506970849176172</v>
      </c>
      <c r="E51" s="180" t="n">
        <v>68.6945500633714</v>
      </c>
      <c r="F51" s="180" t="n">
        <v>0.126742712294043</v>
      </c>
      <c r="G51" s="180" t="n">
        <v>0.633713561470215</v>
      </c>
      <c r="H51" s="180" t="n">
        <v>29.404309252218</v>
      </c>
    </row>
    <row r="52" customFormat="false" ht="11.25" hidden="false" customHeight="false" outlineLevel="0" collapsed="false">
      <c r="A52" s="75" t="s">
        <v>155</v>
      </c>
      <c r="B52" s="181" t="n">
        <v>32.5624564931549</v>
      </c>
      <c r="C52" s="181" t="n">
        <v>0.180472838837755</v>
      </c>
      <c r="D52" s="181" t="n">
        <v>0.28617835872844</v>
      </c>
      <c r="E52" s="181" t="n">
        <v>28.138293758218</v>
      </c>
      <c r="F52" s="181" t="n">
        <v>0.167581921777915</v>
      </c>
      <c r="G52" s="181" t="n">
        <v>0.190785572485627</v>
      </c>
      <c r="H52" s="181" t="n">
        <v>38.4742310567974</v>
      </c>
    </row>
    <row r="53" customFormat="false" ht="11.25" hidden="false" customHeight="false" outlineLevel="0" collapsed="false">
      <c r="A53" s="75" t="s">
        <v>156</v>
      </c>
      <c r="B53" s="181" t="n">
        <v>14.0139977213012</v>
      </c>
      <c r="C53" s="181" t="n">
        <v>0.355756039714465</v>
      </c>
      <c r="D53" s="181" t="n">
        <v>0.265073127630386</v>
      </c>
      <c r="E53" s="181" t="n">
        <v>56.1699258260283</v>
      </c>
      <c r="F53" s="181" t="n">
        <v>0.144162578184947</v>
      </c>
      <c r="G53" s="181" t="n">
        <v>0.344130025344711</v>
      </c>
      <c r="H53" s="181" t="n">
        <v>28.706954681796</v>
      </c>
    </row>
    <row r="54" customFormat="false" ht="11.25" hidden="false" customHeight="false" outlineLevel="0" collapsed="false">
      <c r="A54" s="75" t="s">
        <v>157</v>
      </c>
      <c r="B54" s="181" t="n">
        <v>54.6618516086671</v>
      </c>
      <c r="C54" s="181" t="n">
        <v>0.229809586342745</v>
      </c>
      <c r="D54" s="181" t="n">
        <v>0.315167432698621</v>
      </c>
      <c r="E54" s="181" t="n">
        <v>31.3854235062377</v>
      </c>
      <c r="F54" s="181" t="n">
        <v>0.164149704530532</v>
      </c>
      <c r="G54" s="181" t="n">
        <v>0.144451739986868</v>
      </c>
      <c r="H54" s="181" t="n">
        <v>13.0991464215364</v>
      </c>
    </row>
    <row r="55" customFormat="false" ht="11.25" hidden="false" customHeight="false" outlineLevel="0" collapsed="false">
      <c r="A55" s="75" t="s">
        <v>158</v>
      </c>
      <c r="B55" s="181" t="n">
        <v>49.5992677979518</v>
      </c>
      <c r="C55" s="181" t="n">
        <v>0.307970118240736</v>
      </c>
      <c r="D55" s="181" t="n">
        <v>0.382179785286697</v>
      </c>
      <c r="E55" s="181" t="n">
        <v>40.8499480532331</v>
      </c>
      <c r="F55" s="181" t="n">
        <v>0.159550784148815</v>
      </c>
      <c r="G55" s="181" t="n">
        <v>0.218918517785584</v>
      </c>
      <c r="H55" s="181" t="n">
        <v>8.48216494335329</v>
      </c>
    </row>
    <row r="56" customFormat="false" ht="11.25" hidden="false" customHeight="false" outlineLevel="0" collapsed="false">
      <c r="A56" s="78" t="s">
        <v>159</v>
      </c>
      <c r="B56" s="182" t="n">
        <v>35.9693967909135</v>
      </c>
      <c r="C56" s="183" t="n">
        <v>0.275688631238415</v>
      </c>
      <c r="D56" s="183" t="n">
        <v>0.319373767665915</v>
      </c>
      <c r="E56" s="183" t="n">
        <v>41.3025254731573</v>
      </c>
      <c r="F56" s="183" t="n">
        <v>0.158211034629326</v>
      </c>
      <c r="G56" s="183" t="n">
        <v>0.234955193218178</v>
      </c>
      <c r="H56" s="183" t="n">
        <v>21.7398491091774</v>
      </c>
    </row>
    <row r="57" customFormat="false" ht="11.25" hidden="false" customHeight="false" outlineLevel="0" collapsed="false">
      <c r="A57" s="78" t="s">
        <v>160</v>
      </c>
      <c r="B57" s="182" t="n">
        <v>39.7602489019034</v>
      </c>
      <c r="C57" s="183" t="n">
        <v>0.228770131771596</v>
      </c>
      <c r="D57" s="183" t="n">
        <v>0.164714494875549</v>
      </c>
      <c r="E57" s="183" t="n">
        <v>46.7606149341142</v>
      </c>
      <c r="F57" s="183" t="n">
        <v>0.228770131771596</v>
      </c>
      <c r="G57" s="183" t="n">
        <v>0.283674963396779</v>
      </c>
      <c r="H57" s="183" t="n">
        <v>12.5732064421669</v>
      </c>
    </row>
    <row r="58" customFormat="false" ht="11.25" hidden="false" customHeight="false" outlineLevel="0" collapsed="false">
      <c r="A58" s="78" t="s">
        <v>161</v>
      </c>
      <c r="B58" s="182" t="n">
        <v>26.4279857884668</v>
      </c>
      <c r="C58" s="183" t="n">
        <v>0.327958458595245</v>
      </c>
      <c r="D58" s="183" t="n">
        <v>0.0819896146488112</v>
      </c>
      <c r="E58" s="183" t="n">
        <v>46.1601530472807</v>
      </c>
      <c r="F58" s="183" t="n">
        <v>0.273298715496037</v>
      </c>
      <c r="G58" s="183" t="n">
        <v>0.273298715496037</v>
      </c>
      <c r="H58" s="183" t="n">
        <v>26.4553156600164</v>
      </c>
    </row>
    <row r="59" customFormat="false" ht="11.25" hidden="false" customHeight="false" outlineLevel="0" collapsed="false">
      <c r="A59" s="78" t="s">
        <v>162</v>
      </c>
      <c r="B59" s="182" t="n">
        <v>57.7561534058386</v>
      </c>
      <c r="C59" s="183" t="n">
        <v>0.143102461362335</v>
      </c>
      <c r="D59" s="183" t="n">
        <v>0.343445907269605</v>
      </c>
      <c r="E59" s="183" t="n">
        <v>38.5518030910132</v>
      </c>
      <c r="F59" s="183" t="n">
        <v>0.114481969089868</v>
      </c>
      <c r="G59" s="183" t="n">
        <v>0.143102461362335</v>
      </c>
      <c r="H59" s="183" t="n">
        <v>2.94791070406411</v>
      </c>
    </row>
    <row r="60" customFormat="false" ht="11.25" hidden="false" customHeight="false" outlineLevel="0" collapsed="false">
      <c r="A60" s="78" t="s">
        <v>163</v>
      </c>
      <c r="B60" s="182" t="n">
        <v>67.1177587844255</v>
      </c>
      <c r="C60" s="183" t="n">
        <v>0.261158594491928</v>
      </c>
      <c r="D60" s="183" t="n">
        <v>0.118708452041785</v>
      </c>
      <c r="E60" s="183" t="n">
        <v>24.1690408357075</v>
      </c>
      <c r="F60" s="183" t="n">
        <v>0.1661918328585</v>
      </c>
      <c r="G60" s="183" t="n">
        <v>0.213675213675214</v>
      </c>
      <c r="H60" s="183" t="n">
        <v>7.95346628679962</v>
      </c>
    </row>
    <row r="61" customFormat="false" ht="11.25" hidden="false" customHeight="false" outlineLevel="0" collapsed="false">
      <c r="A61" s="78" t="s">
        <v>164</v>
      </c>
      <c r="B61" s="182" t="n">
        <v>60.4813172894237</v>
      </c>
      <c r="C61" s="183" t="n">
        <v>0.126662444585181</v>
      </c>
      <c r="D61" s="183" t="n">
        <v>0.189993666877771</v>
      </c>
      <c r="E61" s="183" t="n">
        <v>13.4262191260291</v>
      </c>
      <c r="F61" s="183" t="n">
        <v>0.0633312222925903</v>
      </c>
      <c r="G61" s="183" t="n">
        <v>0.0633312222925903</v>
      </c>
      <c r="H61" s="183" t="n">
        <v>25.6491450284991</v>
      </c>
    </row>
    <row r="62" customFormat="false" ht="11.25" hidden="false" customHeight="false" outlineLevel="0" collapsed="false">
      <c r="A62" s="78" t="s">
        <v>165</v>
      </c>
      <c r="B62" s="182" t="n">
        <v>27.0229007633588</v>
      </c>
      <c r="C62" s="183" t="n">
        <v>0.114503816793893</v>
      </c>
      <c r="D62" s="183" t="n">
        <v>0.267175572519084</v>
      </c>
      <c r="E62" s="183" t="n">
        <v>36.9083969465649</v>
      </c>
      <c r="F62" s="183" t="n">
        <v>0.190839694656489</v>
      </c>
      <c r="G62" s="183" t="n">
        <v>0.0381679389312977</v>
      </c>
      <c r="H62" s="183" t="n">
        <v>35.4580152671756</v>
      </c>
    </row>
    <row r="63" customFormat="false" ht="11.25" hidden="false" customHeight="false" outlineLevel="0" collapsed="false">
      <c r="A63" s="78" t="s">
        <v>166</v>
      </c>
      <c r="B63" s="182" t="n">
        <v>2.3489932885906</v>
      </c>
      <c r="C63" s="183" t="n">
        <v>0.671140939597316</v>
      </c>
      <c r="D63" s="183" t="n">
        <v>2.3489932885906</v>
      </c>
      <c r="E63" s="183" t="n">
        <v>72.1476510067114</v>
      </c>
      <c r="F63" s="183" t="n">
        <v>0.335570469798658</v>
      </c>
      <c r="G63" s="183" t="s">
        <v>110</v>
      </c>
      <c r="H63" s="183" t="n">
        <v>22.1476510067114</v>
      </c>
    </row>
    <row r="64" customFormat="false" ht="11.25" hidden="false" customHeight="false" outlineLevel="0" collapsed="false">
      <c r="A64" s="78" t="s">
        <v>167</v>
      </c>
      <c r="B64" s="182" t="n">
        <v>29.2207792207792</v>
      </c>
      <c r="C64" s="183" t="n">
        <v>0.324675324675325</v>
      </c>
      <c r="D64" s="183" t="n">
        <v>1.2987012987013</v>
      </c>
      <c r="E64" s="183" t="n">
        <v>30.5194805194805</v>
      </c>
      <c r="F64" s="183" t="s">
        <v>110</v>
      </c>
      <c r="G64" s="183" t="n">
        <v>0.324675324675325</v>
      </c>
      <c r="H64" s="183" t="n">
        <v>38.3116883116883</v>
      </c>
    </row>
    <row r="65" customFormat="false" ht="11.25" hidden="false" customHeight="false" outlineLevel="0" collapsed="false">
      <c r="A65" s="78" t="s">
        <v>168</v>
      </c>
      <c r="B65" s="182" t="n">
        <v>54.9275362318841</v>
      </c>
      <c r="C65" s="183" t="n">
        <v>0.289855072463768</v>
      </c>
      <c r="D65" s="183" t="n">
        <v>0.72463768115942</v>
      </c>
      <c r="E65" s="183" t="n">
        <v>33.1884057971015</v>
      </c>
      <c r="F65" s="183" t="s">
        <v>110</v>
      </c>
      <c r="G65" s="183" t="n">
        <v>0.289855072463768</v>
      </c>
      <c r="H65" s="183" t="n">
        <v>10.5797101449275</v>
      </c>
    </row>
    <row r="66" customFormat="false" ht="11.25" hidden="false" customHeight="false" outlineLevel="0" collapsed="false">
      <c r="A66" s="78" t="s">
        <v>169</v>
      </c>
      <c r="B66" s="182" t="n">
        <v>47.9034307496823</v>
      </c>
      <c r="C66" s="183" t="n">
        <v>0.254129606099111</v>
      </c>
      <c r="D66" s="183" t="n">
        <v>0.0635324015247776</v>
      </c>
      <c r="E66" s="183" t="n">
        <v>31.5120711562897</v>
      </c>
      <c r="F66" s="183" t="n">
        <v>0.190597204574333</v>
      </c>
      <c r="G66" s="183" t="n">
        <v>0.127064803049555</v>
      </c>
      <c r="H66" s="183" t="n">
        <v>19.9491740787802</v>
      </c>
    </row>
    <row r="67" customFormat="false" ht="11.25" hidden="false" customHeight="false" outlineLevel="0" collapsed="false">
      <c r="A67" s="78" t="s">
        <v>170</v>
      </c>
      <c r="B67" s="182" t="n">
        <v>58.7344965314274</v>
      </c>
      <c r="C67" s="183" t="n">
        <v>0.157662392264032</v>
      </c>
      <c r="D67" s="183" t="n">
        <v>0.0945974353584192</v>
      </c>
      <c r="E67" s="183" t="n">
        <v>24.8055497162077</v>
      </c>
      <c r="F67" s="183" t="n">
        <v>0.0840866092074837</v>
      </c>
      <c r="G67" s="183" t="n">
        <v>0.210216523018709</v>
      </c>
      <c r="H67" s="183" t="n">
        <v>15.9133907925163</v>
      </c>
    </row>
    <row r="68" customFormat="false" ht="11.25" hidden="false" customHeight="false" outlineLevel="0" collapsed="false">
      <c r="A68" s="78" t="s">
        <v>171</v>
      </c>
      <c r="B68" s="182" t="n">
        <v>49.2935860964357</v>
      </c>
      <c r="C68" s="183" t="n">
        <v>0.308383734550931</v>
      </c>
      <c r="D68" s="183" t="n">
        <v>0.461380316033564</v>
      </c>
      <c r="E68" s="183" t="n">
        <v>39.8747340489111</v>
      </c>
      <c r="F68" s="183" t="n">
        <v>0.167340010996629</v>
      </c>
      <c r="G68" s="183" t="n">
        <v>0.224713729052617</v>
      </c>
      <c r="H68" s="183" t="n">
        <v>9.66986206401951</v>
      </c>
    </row>
    <row r="69" customFormat="false" ht="11.25" hidden="false" customHeight="false" outlineLevel="0" collapsed="false">
      <c r="A69" s="78" t="s">
        <v>172</v>
      </c>
      <c r="B69" s="182" t="n">
        <v>3.79695015863269</v>
      </c>
      <c r="C69" s="183" t="n">
        <v>0.337734111145226</v>
      </c>
      <c r="D69" s="183" t="n">
        <v>0.317265377136424</v>
      </c>
      <c r="E69" s="183" t="n">
        <v>66.6769010336711</v>
      </c>
      <c r="F69" s="183" t="n">
        <v>0.173984239074813</v>
      </c>
      <c r="G69" s="183" t="n">
        <v>0.368437212158428</v>
      </c>
      <c r="H69" s="183" t="n">
        <v>28.3287278681814</v>
      </c>
    </row>
    <row r="70" customFormat="false" ht="11.25" hidden="false" customHeight="false" outlineLevel="0" collapsed="false">
      <c r="A70" s="78" t="s">
        <v>173</v>
      </c>
      <c r="B70" s="182" t="n">
        <v>44.2208774583964</v>
      </c>
      <c r="C70" s="183" t="n">
        <v>0.219364599092284</v>
      </c>
      <c r="D70" s="183" t="n">
        <v>0.204236006051437</v>
      </c>
      <c r="E70" s="183" t="n">
        <v>41.8305597579425</v>
      </c>
      <c r="F70" s="183" t="n">
        <v>0.143721633888048</v>
      </c>
      <c r="G70" s="183" t="n">
        <v>0.173978819969743</v>
      </c>
      <c r="H70" s="183" t="n">
        <v>13.2072617246596</v>
      </c>
    </row>
    <row r="71" customFormat="false" ht="11.25" hidden="false" customHeight="false" outlineLevel="0" collapsed="false">
      <c r="A71" s="78" t="s">
        <v>174</v>
      </c>
      <c r="B71" s="182" t="n">
        <v>0.177856825255669</v>
      </c>
      <c r="C71" s="183" t="n">
        <v>0.495458298926507</v>
      </c>
      <c r="D71" s="183" t="n">
        <v>0.362065679984755</v>
      </c>
      <c r="E71" s="183" t="n">
        <v>58.2671663596519</v>
      </c>
      <c r="F71" s="183" t="n">
        <v>0.146096677888585</v>
      </c>
      <c r="G71" s="183" t="n">
        <v>0.406529886298672</v>
      </c>
      <c r="H71" s="183" t="n">
        <v>40.1448262719939</v>
      </c>
    </row>
    <row r="72" customFormat="false" ht="11.25" hidden="false" customHeight="false" outlineLevel="0" collapsed="false">
      <c r="A72" s="78" t="s">
        <v>175</v>
      </c>
      <c r="B72" s="182" t="n">
        <v>23.208722741433</v>
      </c>
      <c r="C72" s="183" t="n">
        <v>0.467289719626168</v>
      </c>
      <c r="D72" s="183" t="s">
        <v>110</v>
      </c>
      <c r="E72" s="183" t="n">
        <v>56.386292834891</v>
      </c>
      <c r="F72" s="183" t="s">
        <v>110</v>
      </c>
      <c r="G72" s="183" t="n">
        <v>0.155763239875389</v>
      </c>
      <c r="H72" s="183" t="n">
        <v>19.7819314641745</v>
      </c>
    </row>
    <row r="73" customFormat="false" ht="11.25" hidden="false" customHeight="false" outlineLevel="0" collapsed="false">
      <c r="A73" s="78" t="s">
        <v>176</v>
      </c>
      <c r="B73" s="182" t="n">
        <v>21.1782314056459</v>
      </c>
      <c r="C73" s="183" t="n">
        <v>0.157984451004033</v>
      </c>
      <c r="D73" s="183" t="n">
        <v>0.382488670851869</v>
      </c>
      <c r="E73" s="183" t="n">
        <v>25.6350559181807</v>
      </c>
      <c r="F73" s="183" t="n">
        <v>0.195401820978672</v>
      </c>
      <c r="G73" s="183" t="n">
        <v>0.170456907662246</v>
      </c>
      <c r="H73" s="183" t="n">
        <v>52.2803808256766</v>
      </c>
    </row>
    <row r="74" customFormat="false" ht="11.25" hidden="false" customHeight="false" outlineLevel="0" collapsed="false">
      <c r="A74" s="78" t="s">
        <v>177</v>
      </c>
      <c r="B74" s="182" t="n">
        <v>33.4872010071339</v>
      </c>
      <c r="C74" s="183" t="n">
        <v>0.251783466219052</v>
      </c>
      <c r="D74" s="183" t="n">
        <v>0.258777451391803</v>
      </c>
      <c r="E74" s="183" t="n">
        <v>50.9931458945307</v>
      </c>
      <c r="F74" s="183" t="n">
        <v>0.153867673800532</v>
      </c>
      <c r="G74" s="183" t="n">
        <v>0.209819555182543</v>
      </c>
      <c r="H74" s="183" t="n">
        <v>14.6454049517415</v>
      </c>
    </row>
    <row r="75" customFormat="false" ht="11.25" hidden="false" customHeight="false" outlineLevel="0" collapsed="false">
      <c r="A75" s="78" t="s">
        <v>178</v>
      </c>
      <c r="B75" s="182" t="n">
        <v>37.8154737277617</v>
      </c>
      <c r="C75" s="183" t="n">
        <v>0.524065646117777</v>
      </c>
      <c r="D75" s="183" t="n">
        <v>0.537856847331403</v>
      </c>
      <c r="E75" s="183" t="n">
        <v>52.5858502275548</v>
      </c>
      <c r="F75" s="183" t="n">
        <v>0.179285615777134</v>
      </c>
      <c r="G75" s="183" t="n">
        <v>0.28961522548614</v>
      </c>
      <c r="H75" s="183" t="n">
        <v>8.06785270997104</v>
      </c>
    </row>
    <row r="76" customFormat="false" ht="11.25" hidden="false" customHeight="false" outlineLevel="0" collapsed="false">
      <c r="A76" s="78" t="s">
        <v>179</v>
      </c>
      <c r="B76" s="182" t="n">
        <v>8.31960461285008</v>
      </c>
      <c r="C76" s="183" t="n">
        <v>0.658978583196046</v>
      </c>
      <c r="D76" s="183" t="n">
        <v>0.411861614497529</v>
      </c>
      <c r="E76" s="183" t="n">
        <v>73.5584843492587</v>
      </c>
      <c r="F76" s="183" t="n">
        <v>0.0823723228995058</v>
      </c>
      <c r="G76" s="183" t="n">
        <v>0.411861614497529</v>
      </c>
      <c r="H76" s="183" t="n">
        <v>16.5568369028007</v>
      </c>
    </row>
    <row r="77" customFormat="false" ht="11.25" hidden="false" customHeight="false" outlineLevel="0" collapsed="false">
      <c r="A77" s="78" t="s">
        <v>180</v>
      </c>
      <c r="B77" s="182" t="n">
        <v>68.3422459893048</v>
      </c>
      <c r="C77" s="183" t="n">
        <v>0.106951871657754</v>
      </c>
      <c r="D77" s="183" t="n">
        <v>0.106951871657754</v>
      </c>
      <c r="E77" s="183" t="n">
        <v>15.7219251336898</v>
      </c>
      <c r="F77" s="183" t="n">
        <v>0.0427807486631016</v>
      </c>
      <c r="G77" s="183" t="n">
        <v>0.128342245989305</v>
      </c>
      <c r="H77" s="183" t="n">
        <v>15.5508021390374</v>
      </c>
    </row>
    <row r="78" customFormat="false" ht="11.25" hidden="false" customHeight="false" outlineLevel="0" collapsed="false">
      <c r="A78" s="78" t="s">
        <v>181</v>
      </c>
      <c r="B78" s="182" t="s">
        <v>110</v>
      </c>
      <c r="C78" s="183" t="n">
        <v>0.142247510668563</v>
      </c>
      <c r="D78" s="183" t="n">
        <v>0.42674253200569</v>
      </c>
      <c r="E78" s="183" t="n">
        <v>85.4907539118065</v>
      </c>
      <c r="F78" s="183" t="n">
        <v>0.142247510668563</v>
      </c>
      <c r="G78" s="183" t="n">
        <v>0.284495021337127</v>
      </c>
      <c r="H78" s="183" t="n">
        <v>13.5135135135135</v>
      </c>
    </row>
    <row r="79" customFormat="false" ht="11.25" hidden="false" customHeight="false" outlineLevel="0" collapsed="false">
      <c r="A79" s="75" t="s">
        <v>182</v>
      </c>
      <c r="B79" s="184" t="n">
        <v>31.2926449255896</v>
      </c>
      <c r="C79" s="184" t="n">
        <v>0.174609144146564</v>
      </c>
      <c r="D79" s="184" t="n">
        <v>0.279374630634503</v>
      </c>
      <c r="E79" s="184" t="n">
        <v>27.4404985762639</v>
      </c>
      <c r="F79" s="184" t="n">
        <v>0.174609144146564</v>
      </c>
      <c r="G79" s="184" t="n">
        <v>0.190726911298555</v>
      </c>
      <c r="H79" s="184" t="n">
        <v>40.4475366679203</v>
      </c>
    </row>
    <row r="80" customFormat="false" ht="11.25" hidden="false" customHeight="false" outlineLevel="0" collapsed="false">
      <c r="A80" s="75" t="s">
        <v>183</v>
      </c>
      <c r="B80" s="184" t="n">
        <v>12.8318897359043</v>
      </c>
      <c r="C80" s="184" t="n">
        <v>0.375256661395766</v>
      </c>
      <c r="D80" s="184" t="n">
        <v>0.313893936890798</v>
      </c>
      <c r="E80" s="184" t="n">
        <v>58.6132024261877</v>
      </c>
      <c r="F80" s="184" t="n">
        <v>0.151046706473767</v>
      </c>
      <c r="G80" s="184" t="n">
        <v>0.325694460834061</v>
      </c>
      <c r="H80" s="184" t="n">
        <v>27.3890160723136</v>
      </c>
    </row>
    <row r="81" customFormat="false" ht="11.25" hidden="false" customHeight="false" outlineLevel="0" collapsed="false">
      <c r="A81" s="75" t="s">
        <v>184</v>
      </c>
      <c r="B81" s="184" t="n">
        <v>52.3722504230119</v>
      </c>
      <c r="C81" s="184" t="n">
        <v>0.203045685279188</v>
      </c>
      <c r="D81" s="184" t="n">
        <v>0.297800338409475</v>
      </c>
      <c r="E81" s="184" t="n">
        <v>30.9847715736041</v>
      </c>
      <c r="F81" s="184" t="n">
        <v>0.142131979695431</v>
      </c>
      <c r="G81" s="184" t="n">
        <v>0.142131979695431</v>
      </c>
      <c r="H81" s="184" t="n">
        <v>15.8578680203046</v>
      </c>
    </row>
    <row r="82" customFormat="false" ht="11.25" hidden="false" customHeight="false" outlineLevel="0" collapsed="false">
      <c r="A82" s="75" t="s">
        <v>185</v>
      </c>
      <c r="B82" s="184" t="n">
        <v>47.1702714845004</v>
      </c>
      <c r="C82" s="184" t="n">
        <v>0.290096912906745</v>
      </c>
      <c r="D82" s="184" t="n">
        <v>0.361979333803992</v>
      </c>
      <c r="E82" s="184" t="n">
        <v>40.9062319491689</v>
      </c>
      <c r="F82" s="184" t="n">
        <v>0.165586290995443</v>
      </c>
      <c r="G82" s="184" t="n">
        <v>0.224632565303896</v>
      </c>
      <c r="H82" s="184" t="n">
        <v>10.8812014633207</v>
      </c>
    </row>
    <row r="83" customFormat="false" ht="11.25" hidden="false" customHeight="false" outlineLevel="0" collapsed="false">
      <c r="A83" s="78" t="s">
        <v>186</v>
      </c>
      <c r="B83" s="180" t="n">
        <v>33.1179180530026</v>
      </c>
      <c r="C83" s="180" t="n">
        <v>0.290258032992857</v>
      </c>
      <c r="D83" s="180" t="n">
        <v>0.354242769724749</v>
      </c>
      <c r="E83" s="180" t="n">
        <v>44.0057935270714</v>
      </c>
      <c r="F83" s="180" t="n">
        <v>0.176248865725122</v>
      </c>
      <c r="G83" s="180" t="n">
        <v>0.230926731659648</v>
      </c>
      <c r="H83" s="180" t="n">
        <v>21.8246120198236</v>
      </c>
    </row>
    <row r="84" customFormat="false" ht="11.25" hidden="false" customHeight="false" outlineLevel="0" collapsed="false">
      <c r="A84" s="78" t="s">
        <v>187</v>
      </c>
      <c r="B84" s="180" t="n">
        <v>39.9306506068072</v>
      </c>
      <c r="C84" s="180" t="n">
        <v>0.237247924080664</v>
      </c>
      <c r="D84" s="180" t="n">
        <v>0.164248562825075</v>
      </c>
      <c r="E84" s="180" t="n">
        <v>45.469477142075</v>
      </c>
      <c r="F84" s="180" t="n">
        <v>0.228123003923716</v>
      </c>
      <c r="G84" s="180" t="n">
        <v>0.282872524865407</v>
      </c>
      <c r="H84" s="180" t="n">
        <v>13.6873802354229</v>
      </c>
    </row>
    <row r="85" customFormat="false" ht="11.25" hidden="false" customHeight="false" outlineLevel="0" collapsed="false">
      <c r="A85" s="78" t="s">
        <v>188</v>
      </c>
      <c r="B85" s="180" t="n">
        <v>26.0077305356157</v>
      </c>
      <c r="C85" s="180" t="n">
        <v>0.303699613473219</v>
      </c>
      <c r="D85" s="180" t="n">
        <v>0.0276090557702927</v>
      </c>
      <c r="E85" s="180" t="n">
        <v>45.6929872998344</v>
      </c>
      <c r="F85" s="180" t="n">
        <v>0.193263390392049</v>
      </c>
      <c r="G85" s="180" t="n">
        <v>0.276090557702927</v>
      </c>
      <c r="H85" s="180" t="n">
        <v>27.4986195472115</v>
      </c>
    </row>
    <row r="86" customFormat="false" ht="11.25" hidden="false" customHeight="false" outlineLevel="0" collapsed="false">
      <c r="A86" s="78" t="s">
        <v>189</v>
      </c>
      <c r="B86" s="180" t="n">
        <v>57.68782760629</v>
      </c>
      <c r="C86" s="180" t="n">
        <v>0.17472335468841</v>
      </c>
      <c r="D86" s="180" t="n">
        <v>0.320326150262085</v>
      </c>
      <c r="E86" s="180" t="n">
        <v>40.8561444379732</v>
      </c>
      <c r="F86" s="180" t="n">
        <v>0.11648223645894</v>
      </c>
      <c r="G86" s="180" t="n">
        <v>0.145602795573675</v>
      </c>
      <c r="H86" s="180" t="n">
        <v>0.69889341875364</v>
      </c>
    </row>
    <row r="87" customFormat="false" ht="11.25" hidden="false" customHeight="false" outlineLevel="0" collapsed="false">
      <c r="A87" s="78" t="s">
        <v>190</v>
      </c>
      <c r="B87" s="180" t="n">
        <v>65.3614457831325</v>
      </c>
      <c r="C87" s="180" t="n">
        <v>0.254865616311399</v>
      </c>
      <c r="D87" s="180" t="n">
        <v>0.115848007414272</v>
      </c>
      <c r="E87" s="180" t="n">
        <v>23.1696014828545</v>
      </c>
      <c r="F87" s="180" t="n">
        <v>0.162187210379981</v>
      </c>
      <c r="G87" s="180" t="n">
        <v>0.231696014828545</v>
      </c>
      <c r="H87" s="180" t="n">
        <v>10.7043558850788</v>
      </c>
    </row>
    <row r="88" customFormat="false" ht="11.25" hidden="false" customHeight="false" outlineLevel="0" collapsed="false">
      <c r="A88" s="78" t="s">
        <v>191</v>
      </c>
      <c r="B88" s="180" t="n">
        <v>60.3030303030303</v>
      </c>
      <c r="C88" s="180" t="s">
        <v>110</v>
      </c>
      <c r="D88" s="180" t="n">
        <v>0.242424242424242</v>
      </c>
      <c r="E88" s="180" t="n">
        <v>14.3030303030303</v>
      </c>
      <c r="F88" s="180" t="n">
        <v>0.121212121212121</v>
      </c>
      <c r="G88" s="180" t="n">
        <v>0.181818181818182</v>
      </c>
      <c r="H88" s="180" t="n">
        <v>24.8484848484848</v>
      </c>
    </row>
    <row r="89" customFormat="false" ht="11.25" hidden="false" customHeight="false" outlineLevel="0" collapsed="false">
      <c r="A89" s="78" t="s">
        <v>192</v>
      </c>
      <c r="B89" s="180" t="n">
        <v>27.0550678371907</v>
      </c>
      <c r="C89" s="180" t="n">
        <v>0.119712689545092</v>
      </c>
      <c r="D89" s="180" t="n">
        <v>0.19952114924182</v>
      </c>
      <c r="E89" s="180" t="n">
        <v>39.5450917797287</v>
      </c>
      <c r="F89" s="180" t="n">
        <v>0.239425379090184</v>
      </c>
      <c r="G89" s="180" t="n">
        <v>0.0399042298483639</v>
      </c>
      <c r="H89" s="180" t="n">
        <v>32.8012769353552</v>
      </c>
    </row>
    <row r="90" customFormat="false" ht="11.25" hidden="false" customHeight="false" outlineLevel="0" collapsed="false">
      <c r="A90" s="78" t="s">
        <v>193</v>
      </c>
      <c r="B90" s="180" t="n">
        <v>12.2641509433962</v>
      </c>
      <c r="C90" s="180" t="n">
        <v>0.628930817610063</v>
      </c>
      <c r="D90" s="180" t="n">
        <v>1.88679245283019</v>
      </c>
      <c r="E90" s="180" t="n">
        <v>61.6352201257862</v>
      </c>
      <c r="F90" s="180" t="n">
        <v>0.314465408805032</v>
      </c>
      <c r="G90" s="180" t="s">
        <v>110</v>
      </c>
      <c r="H90" s="180" t="n">
        <v>23.2704402515723</v>
      </c>
    </row>
    <row r="91" customFormat="false" ht="11.25" hidden="false" customHeight="false" outlineLevel="0" collapsed="false">
      <c r="A91" s="78" t="s">
        <v>194</v>
      </c>
      <c r="B91" s="180" t="n">
        <v>29.0969899665552</v>
      </c>
      <c r="C91" s="180" t="s">
        <v>110</v>
      </c>
      <c r="D91" s="180" t="n">
        <v>1.33779264214047</v>
      </c>
      <c r="E91" s="180" t="n">
        <v>29.0969899665552</v>
      </c>
      <c r="F91" s="180" t="n">
        <v>0.334448160535117</v>
      </c>
      <c r="G91" s="180" t="n">
        <v>0.334448160535117</v>
      </c>
      <c r="H91" s="180" t="n">
        <v>39.7993311036789</v>
      </c>
    </row>
    <row r="92" customFormat="false" ht="11.25" hidden="false" customHeight="false" outlineLevel="0" collapsed="false">
      <c r="A92" s="78" t="s">
        <v>195</v>
      </c>
      <c r="B92" s="180" t="n">
        <v>55.4426705370102</v>
      </c>
      <c r="C92" s="180" t="n">
        <v>0.290275761973875</v>
      </c>
      <c r="D92" s="180" t="n">
        <v>0.725689404934688</v>
      </c>
      <c r="E92" s="180" t="n">
        <v>30.9143686502177</v>
      </c>
      <c r="F92" s="180" t="s">
        <v>110</v>
      </c>
      <c r="G92" s="180" t="n">
        <v>0.290275761973875</v>
      </c>
      <c r="H92" s="180" t="n">
        <v>12.3367198838897</v>
      </c>
    </row>
    <row r="93" customFormat="false" ht="11.25" hidden="false" customHeight="false" outlineLevel="0" collapsed="false">
      <c r="A93" s="78" t="s">
        <v>196</v>
      </c>
      <c r="B93" s="180" t="n">
        <v>45.9085439229844</v>
      </c>
      <c r="C93" s="180" t="n">
        <v>0.240673886883273</v>
      </c>
      <c r="D93" s="180" t="n">
        <v>0.0601684717208183</v>
      </c>
      <c r="E93" s="180" t="n">
        <v>33.5740072202166</v>
      </c>
      <c r="F93" s="180" t="n">
        <v>0.180505415162455</v>
      </c>
      <c r="G93" s="180" t="n">
        <v>0.180505415162455</v>
      </c>
      <c r="H93" s="180" t="n">
        <v>19.85559566787</v>
      </c>
    </row>
    <row r="94" customFormat="false" ht="11.25" hidden="false" customHeight="false" outlineLevel="0" collapsed="false">
      <c r="A94" s="78" t="s">
        <v>197</v>
      </c>
      <c r="B94" s="180" t="n">
        <v>58.0161598979375</v>
      </c>
      <c r="C94" s="180" t="n">
        <v>0.148841165213693</v>
      </c>
      <c r="D94" s="180" t="n">
        <v>0.106315118009781</v>
      </c>
      <c r="E94" s="180" t="n">
        <v>24.3567935360408</v>
      </c>
      <c r="F94" s="180" t="n">
        <v>0.0637890708058686</v>
      </c>
      <c r="G94" s="180" t="n">
        <v>0.212630236019562</v>
      </c>
      <c r="H94" s="180" t="n">
        <v>17.0954709759728</v>
      </c>
    </row>
    <row r="95" customFormat="false" ht="11.25" hidden="false" customHeight="false" outlineLevel="0" collapsed="false">
      <c r="A95" s="78" t="s">
        <v>198</v>
      </c>
      <c r="B95" s="180" t="n">
        <v>42.8054450462541</v>
      </c>
      <c r="C95" s="180" t="n">
        <v>0.376264199779514</v>
      </c>
      <c r="D95" s="180" t="n">
        <v>0.623112687532953</v>
      </c>
      <c r="E95" s="180" t="n">
        <v>50.5128696735848</v>
      </c>
      <c r="F95" s="180" t="n">
        <v>0.234865551454728</v>
      </c>
      <c r="G95" s="180" t="n">
        <v>0.244451900493697</v>
      </c>
      <c r="H95" s="180" t="n">
        <v>5.20299094090016</v>
      </c>
    </row>
    <row r="96" customFormat="false" ht="11.25" hidden="false" customHeight="false" outlineLevel="0" collapsed="false">
      <c r="A96" s="78" t="s">
        <v>199</v>
      </c>
      <c r="B96" s="180" t="n">
        <v>13.0113486408023</v>
      </c>
      <c r="C96" s="180" t="n">
        <v>0.334301046890121</v>
      </c>
      <c r="D96" s="180" t="n">
        <v>0.290314067036157</v>
      </c>
      <c r="E96" s="180" t="n">
        <v>56.4440925486056</v>
      </c>
      <c r="F96" s="180" t="n">
        <v>0.16715052344506</v>
      </c>
      <c r="G96" s="180" t="n">
        <v>0.272719275094572</v>
      </c>
      <c r="H96" s="180" t="n">
        <v>29.4800738981262</v>
      </c>
    </row>
    <row r="97" customFormat="false" ht="11.25" hidden="false" customHeight="false" outlineLevel="0" collapsed="false">
      <c r="A97" s="78" t="s">
        <v>200</v>
      </c>
      <c r="B97" s="180" t="n">
        <v>41.1638568470867</v>
      </c>
      <c r="C97" s="180" t="n">
        <v>0.192250813368826</v>
      </c>
      <c r="D97" s="180" t="n">
        <v>0.266193433895297</v>
      </c>
      <c r="E97" s="180" t="n">
        <v>44.7500739426205</v>
      </c>
      <c r="F97" s="180" t="n">
        <v>0.147885241052943</v>
      </c>
      <c r="G97" s="180" t="n">
        <v>0.177462289263532</v>
      </c>
      <c r="H97" s="180" t="n">
        <v>13.3022774327122</v>
      </c>
    </row>
    <row r="98" customFormat="false" ht="11.25" hidden="false" customHeight="false" outlineLevel="0" collapsed="false">
      <c r="A98" s="78" t="s">
        <v>201</v>
      </c>
      <c r="B98" s="180" t="n">
        <v>0.441835510951209</v>
      </c>
      <c r="C98" s="180" t="n">
        <v>0.523890677270719</v>
      </c>
      <c r="D98" s="180" t="n">
        <v>0.372404216373162</v>
      </c>
      <c r="E98" s="180" t="n">
        <v>59.3953165435839</v>
      </c>
      <c r="F98" s="180" t="n">
        <v>0.157798396768289</v>
      </c>
      <c r="G98" s="180" t="n">
        <v>0.403963895726819</v>
      </c>
      <c r="H98" s="180" t="n">
        <v>38.7047907593259</v>
      </c>
    </row>
    <row r="99" customFormat="false" ht="11.25" hidden="false" customHeight="false" outlineLevel="0" collapsed="false">
      <c r="A99" s="78" t="s">
        <v>202</v>
      </c>
      <c r="B99" s="180" t="n">
        <v>23.5555555555556</v>
      </c>
      <c r="C99" s="180" t="n">
        <v>0.296296296296296</v>
      </c>
      <c r="D99" s="180" t="s">
        <v>110</v>
      </c>
      <c r="E99" s="180" t="n">
        <v>52.1481481481481</v>
      </c>
      <c r="F99" s="180" t="s">
        <v>110</v>
      </c>
      <c r="G99" s="180" t="n">
        <v>0.296296296296296</v>
      </c>
      <c r="H99" s="180" t="n">
        <v>23.7037037037037</v>
      </c>
    </row>
    <row r="100" customFormat="false" ht="11.25" hidden="false" customHeight="false" outlineLevel="0" collapsed="false">
      <c r="A100" s="78" t="s">
        <v>203</v>
      </c>
      <c r="B100" s="180" t="n">
        <v>23.705195328232</v>
      </c>
      <c r="C100" s="180" t="n">
        <v>0.157068062827225</v>
      </c>
      <c r="D100" s="180" t="n">
        <v>0.35843737414418</v>
      </c>
      <c r="E100" s="180" t="n">
        <v>24.5146999597261</v>
      </c>
      <c r="F100" s="180" t="n">
        <v>0.18123238018526</v>
      </c>
      <c r="G100" s="180" t="n">
        <v>0.157068062827225</v>
      </c>
      <c r="H100" s="180" t="n">
        <v>50.926298832058</v>
      </c>
    </row>
    <row r="101" customFormat="false" ht="11.25" hidden="false" customHeight="false" outlineLevel="0" collapsed="false">
      <c r="A101" s="78" t="s">
        <v>204</v>
      </c>
      <c r="B101" s="180" t="n">
        <v>32.88842544317</v>
      </c>
      <c r="C101" s="180" t="n">
        <v>0.222453945081682</v>
      </c>
      <c r="D101" s="180" t="n">
        <v>0.264164059784498</v>
      </c>
      <c r="E101" s="180" t="n">
        <v>52.290580465763</v>
      </c>
      <c r="F101" s="180" t="n">
        <v>0.180743830378867</v>
      </c>
      <c r="G101" s="180" t="n">
        <v>0.194647201946472</v>
      </c>
      <c r="H101" s="180" t="n">
        <v>13.9589850538756</v>
      </c>
    </row>
    <row r="102" customFormat="false" ht="11.25" hidden="false" customHeight="false" outlineLevel="0" collapsed="false">
      <c r="A102" s="78" t="s">
        <v>205</v>
      </c>
      <c r="B102" s="180" t="n">
        <v>39.7535759807393</v>
      </c>
      <c r="C102" s="180" t="n">
        <v>0.41070669876788</v>
      </c>
      <c r="D102" s="180" t="n">
        <v>0.41070669876788</v>
      </c>
      <c r="E102" s="180" t="n">
        <v>48.5908511542275</v>
      </c>
      <c r="F102" s="180" t="n">
        <v>0.113298399660105</v>
      </c>
      <c r="G102" s="180" t="n">
        <v>0.269083699192749</v>
      </c>
      <c r="H102" s="180" t="n">
        <v>10.4517773686447</v>
      </c>
    </row>
    <row r="103" customFormat="false" ht="11.25" hidden="false" customHeight="false" outlineLevel="0" collapsed="false">
      <c r="A103" s="78" t="s">
        <v>206</v>
      </c>
      <c r="B103" s="180" t="n">
        <v>8.02620802620803</v>
      </c>
      <c r="C103" s="180" t="n">
        <v>0.737100737100737</v>
      </c>
      <c r="D103" s="180" t="n">
        <v>0.40950040950041</v>
      </c>
      <c r="E103" s="180" t="n">
        <v>73.8738738738739</v>
      </c>
      <c r="F103" s="180" t="n">
        <v>0.245700245700246</v>
      </c>
      <c r="G103" s="180" t="n">
        <v>0.327600327600328</v>
      </c>
      <c r="H103" s="180" t="n">
        <v>16.3800163800164</v>
      </c>
    </row>
    <row r="104" customFormat="false" ht="11.25" hidden="false" customHeight="false" outlineLevel="0" collapsed="false">
      <c r="A104" s="78" t="s">
        <v>207</v>
      </c>
      <c r="B104" s="180" t="n">
        <v>7.17199914107795</v>
      </c>
      <c r="C104" s="180" t="n">
        <v>0.257676615847112</v>
      </c>
      <c r="D104" s="180" t="n">
        <v>0.107365256602963</v>
      </c>
      <c r="E104" s="180" t="n">
        <v>40.8846897144084</v>
      </c>
      <c r="F104" s="180" t="n">
        <v>0.107365256602963</v>
      </c>
      <c r="G104" s="180" t="n">
        <v>0.064419153961778</v>
      </c>
      <c r="H104" s="180" t="n">
        <v>51.4064848614988</v>
      </c>
    </row>
    <row r="105" customFormat="false" ht="11.25" hidden="false" customHeight="false" outlineLevel="0" collapsed="false">
      <c r="A105" s="78" t="s">
        <v>208</v>
      </c>
      <c r="B105" s="180" t="n">
        <v>0.248447204968944</v>
      </c>
      <c r="C105" s="180" t="n">
        <v>0.496894409937888</v>
      </c>
      <c r="D105" s="180" t="n">
        <v>0.745341614906832</v>
      </c>
      <c r="E105" s="180" t="n">
        <v>82.9813664596273</v>
      </c>
      <c r="F105" s="180" t="n">
        <v>0.124223602484472</v>
      </c>
      <c r="G105" s="180" t="n">
        <v>0.248447204968944</v>
      </c>
      <c r="H105" s="180" t="n">
        <v>15.1552795031056</v>
      </c>
    </row>
    <row r="106" customFormat="false" ht="11.25" hidden="false" customHeight="false" outlineLevel="0" collapsed="false">
      <c r="A106" s="75" t="s">
        <v>209</v>
      </c>
      <c r="B106" s="185" t="n">
        <v>32.4502086745206</v>
      </c>
      <c r="C106" s="185" t="n">
        <v>0.169052776163559</v>
      </c>
      <c r="D106" s="185" t="n">
        <v>0.26414496275556</v>
      </c>
      <c r="E106" s="185" t="n">
        <v>26.5016641132654</v>
      </c>
      <c r="F106" s="185" t="n">
        <v>0.153204078398225</v>
      </c>
      <c r="G106" s="185" t="n">
        <v>0.182260024301337</v>
      </c>
      <c r="H106" s="185" t="n">
        <v>40.2794653705954</v>
      </c>
    </row>
    <row r="107" customFormat="false" ht="11.25" hidden="false" customHeight="false" outlineLevel="0" collapsed="false">
      <c r="A107" s="75" t="s">
        <v>210</v>
      </c>
      <c r="B107" s="185" t="n">
        <v>14.7620552645837</v>
      </c>
      <c r="C107" s="185" t="n">
        <v>0.379266750948167</v>
      </c>
      <c r="D107" s="185" t="n">
        <v>0.318313165974354</v>
      </c>
      <c r="E107" s="185" t="n">
        <v>57.0480404551201</v>
      </c>
      <c r="F107" s="185" t="n">
        <v>0.167057973631931</v>
      </c>
      <c r="G107" s="185" t="n">
        <v>0.295737764132202</v>
      </c>
      <c r="H107" s="185" t="n">
        <v>27.0295286256095</v>
      </c>
    </row>
    <row r="108" customFormat="false" ht="11.25" hidden="false" customHeight="false" outlineLevel="0" collapsed="false">
      <c r="A108" s="75" t="s">
        <v>211</v>
      </c>
      <c r="B108" s="185" t="n">
        <v>52.0774505849133</v>
      </c>
      <c r="C108" s="185" t="n">
        <v>0.188247949441979</v>
      </c>
      <c r="D108" s="185" t="n">
        <v>0.27564878311147</v>
      </c>
      <c r="E108" s="185" t="n">
        <v>31.4911926852225</v>
      </c>
      <c r="F108" s="185" t="n">
        <v>0.161355385235982</v>
      </c>
      <c r="G108" s="185" t="n">
        <v>0.168078526287482</v>
      </c>
      <c r="H108" s="185" t="n">
        <v>15.6380260857873</v>
      </c>
    </row>
    <row r="109" customFormat="false" ht="11.25" hidden="false" customHeight="false" outlineLevel="0" collapsed="false">
      <c r="A109" s="75" t="s">
        <v>212</v>
      </c>
      <c r="B109" s="185" t="n">
        <v>39.7102416364033</v>
      </c>
      <c r="C109" s="185" t="n">
        <v>0.320813068641164</v>
      </c>
      <c r="D109" s="185" t="n">
        <v>0.4465717915485</v>
      </c>
      <c r="E109" s="185" t="n">
        <v>48.0539479256227</v>
      </c>
      <c r="F109" s="185" t="n">
        <v>0.200187354832086</v>
      </c>
      <c r="G109" s="185" t="n">
        <v>0.229702157147074</v>
      </c>
      <c r="H109" s="185" t="n">
        <v>11.0385360658052</v>
      </c>
    </row>
    <row r="110" customFormat="false" ht="11.25" hidden="false" customHeight="false" outlineLevel="0" collapsed="false">
      <c r="A110" s="78" t="s">
        <v>213</v>
      </c>
      <c r="B110" s="186" t="n">
        <v>31.8131588138631</v>
      </c>
      <c r="C110" s="186" t="n">
        <v>0.297736629048789</v>
      </c>
      <c r="D110" s="186" t="n">
        <v>0.376751349834813</v>
      </c>
      <c r="E110" s="186" t="n">
        <v>44.9244493303789</v>
      </c>
      <c r="F110" s="186" t="n">
        <v>0.194101379322191</v>
      </c>
      <c r="G110" s="186" t="n">
        <v>0.217004196941329</v>
      </c>
      <c r="H110" s="186" t="n">
        <v>22.1767983006109</v>
      </c>
    </row>
    <row r="111" customFormat="false" ht="11.25" hidden="false" customHeight="false" outlineLevel="0" collapsed="false">
      <c r="A111" s="78" t="s">
        <v>214</v>
      </c>
      <c r="B111" s="186" t="n">
        <v>42.5006707807888</v>
      </c>
      <c r="C111" s="186" t="n">
        <v>0.223593596279403</v>
      </c>
      <c r="D111" s="186" t="n">
        <v>0.187818620874698</v>
      </c>
      <c r="E111" s="186" t="n">
        <v>44.3967444772382</v>
      </c>
      <c r="F111" s="186" t="n">
        <v>0.223593596279403</v>
      </c>
      <c r="G111" s="186" t="n">
        <v>0.277256059386459</v>
      </c>
      <c r="H111" s="186" t="n">
        <v>12.190322869153</v>
      </c>
    </row>
    <row r="112" customFormat="false" ht="11.25" hidden="false" customHeight="false" outlineLevel="0" collapsed="false">
      <c r="A112" s="78" t="s">
        <v>215</v>
      </c>
      <c r="B112" s="186" t="n">
        <v>28.8429752066116</v>
      </c>
      <c r="C112" s="186" t="n">
        <v>0.358126721763085</v>
      </c>
      <c r="D112" s="186" t="n">
        <v>0.0550964187327824</v>
      </c>
      <c r="E112" s="186" t="n">
        <v>45.3168044077135</v>
      </c>
      <c r="F112" s="186" t="n">
        <v>0.165289256198347</v>
      </c>
      <c r="G112" s="186" t="n">
        <v>0.275482093663912</v>
      </c>
      <c r="H112" s="186" t="n">
        <v>24.9862258953168</v>
      </c>
    </row>
    <row r="113" customFormat="false" ht="11.25" hidden="false" customHeight="false" outlineLevel="0" collapsed="false">
      <c r="A113" s="78" t="s">
        <v>216</v>
      </c>
      <c r="B113" s="186" t="n">
        <v>59.2216090618647</v>
      </c>
      <c r="C113" s="186" t="n">
        <v>0.174266627940749</v>
      </c>
      <c r="D113" s="186" t="n">
        <v>0.319488817891374</v>
      </c>
      <c r="E113" s="186" t="n">
        <v>38.9485913447575</v>
      </c>
      <c r="F113" s="186" t="n">
        <v>0.1161777519605</v>
      </c>
      <c r="G113" s="186" t="n">
        <v>0.1161777519605</v>
      </c>
      <c r="H113" s="186" t="n">
        <v>1.10368864362475</v>
      </c>
    </row>
    <row r="114" customFormat="false" ht="11.25" hidden="false" customHeight="false" outlineLevel="0" collapsed="false">
      <c r="A114" s="78" t="s">
        <v>217</v>
      </c>
      <c r="B114" s="186" t="n">
        <v>67.0748299319728</v>
      </c>
      <c r="C114" s="186" t="n">
        <v>0.249433106575964</v>
      </c>
      <c r="D114" s="186" t="n">
        <v>0.113378684807256</v>
      </c>
      <c r="E114" s="186" t="n">
        <v>22.0408163265306</v>
      </c>
      <c r="F114" s="186" t="n">
        <v>0.136054421768707</v>
      </c>
      <c r="G114" s="186" t="n">
        <v>0.204081632653061</v>
      </c>
      <c r="H114" s="186" t="n">
        <v>10.1814058956916</v>
      </c>
    </row>
    <row r="115" customFormat="false" ht="11.25" hidden="false" customHeight="false" outlineLevel="0" collapsed="false">
      <c r="A115" s="78" t="s">
        <v>218</v>
      </c>
      <c r="B115" s="186" t="n">
        <v>64.0397350993378</v>
      </c>
      <c r="C115" s="186" t="s">
        <v>110</v>
      </c>
      <c r="D115" s="186" t="n">
        <v>0.198675496688742</v>
      </c>
      <c r="E115" s="186" t="n">
        <v>14.3046357615894</v>
      </c>
      <c r="F115" s="186" t="n">
        <v>0.198675496688742</v>
      </c>
      <c r="G115" s="186" t="n">
        <v>0.132450331125828</v>
      </c>
      <c r="H115" s="186" t="n">
        <v>21.1258278145695</v>
      </c>
    </row>
    <row r="116" customFormat="false" ht="11.25" hidden="false" customHeight="false" outlineLevel="0" collapsed="false">
      <c r="A116" s="78" t="s">
        <v>219</v>
      </c>
      <c r="B116" s="186" t="n">
        <v>26.3709180529883</v>
      </c>
      <c r="C116" s="186" t="n">
        <v>0.184842883548983</v>
      </c>
      <c r="D116" s="186" t="n">
        <v>0.246457178065311</v>
      </c>
      <c r="E116" s="186" t="n">
        <v>55.9457794208256</v>
      </c>
      <c r="F116" s="186" t="n">
        <v>0.431300061614294</v>
      </c>
      <c r="G116" s="186" t="s">
        <v>110</v>
      </c>
      <c r="H116" s="186" t="n">
        <v>16.8207024029575</v>
      </c>
    </row>
    <row r="117" customFormat="false" ht="11.25" hidden="false" customHeight="false" outlineLevel="0" collapsed="false">
      <c r="A117" s="78" t="s">
        <v>220</v>
      </c>
      <c r="B117" s="186" t="n">
        <v>8.64197530864198</v>
      </c>
      <c r="C117" s="186" t="n">
        <v>0.617283950617284</v>
      </c>
      <c r="D117" s="186" t="n">
        <v>1.85185185185185</v>
      </c>
      <c r="E117" s="186" t="n">
        <v>68.2098765432099</v>
      </c>
      <c r="F117" s="186" t="n">
        <v>0.308641975308642</v>
      </c>
      <c r="G117" s="186" t="s">
        <v>110</v>
      </c>
      <c r="H117" s="186" t="n">
        <v>20.3703703703704</v>
      </c>
    </row>
    <row r="118" customFormat="false" ht="11.25" hidden="false" customHeight="false" outlineLevel="0" collapsed="false">
      <c r="A118" s="78" t="s">
        <v>221</v>
      </c>
      <c r="B118" s="186" t="n">
        <v>33.3333333333333</v>
      </c>
      <c r="C118" s="186" t="s">
        <v>110</v>
      </c>
      <c r="D118" s="186" t="n">
        <v>1.13636363636364</v>
      </c>
      <c r="E118" s="186" t="n">
        <v>29.5454545454545</v>
      </c>
      <c r="F118" s="186" t="s">
        <v>110</v>
      </c>
      <c r="G118" s="186" t="n">
        <v>0.378787878787879</v>
      </c>
      <c r="H118" s="186" t="n">
        <v>35.6060606060606</v>
      </c>
    </row>
    <row r="119" customFormat="false" ht="11.25" hidden="false" customHeight="false" outlineLevel="0" collapsed="false">
      <c r="A119" s="78" t="s">
        <v>222</v>
      </c>
      <c r="B119" s="186" t="n">
        <v>56.3845050215208</v>
      </c>
      <c r="C119" s="186" t="n">
        <v>0.143472022955524</v>
      </c>
      <c r="D119" s="186" t="n">
        <v>0.717360114777618</v>
      </c>
      <c r="E119" s="186" t="n">
        <v>31.4203730272597</v>
      </c>
      <c r="F119" s="186" t="s">
        <v>110</v>
      </c>
      <c r="G119" s="186" t="n">
        <v>0.286944045911047</v>
      </c>
      <c r="H119" s="186" t="n">
        <v>11.0473457675753</v>
      </c>
    </row>
    <row r="120" customFormat="false" ht="11.25" hidden="false" customHeight="false" outlineLevel="0" collapsed="false">
      <c r="A120" s="78" t="s">
        <v>223</v>
      </c>
      <c r="B120" s="186" t="n">
        <v>47.2285067873303</v>
      </c>
      <c r="C120" s="186" t="n">
        <v>0.226244343891403</v>
      </c>
      <c r="D120" s="186" t="n">
        <v>0.169683257918552</v>
      </c>
      <c r="E120" s="186" t="n">
        <v>35.8031674208145</v>
      </c>
      <c r="F120" s="186" t="n">
        <v>0.282805429864253</v>
      </c>
      <c r="G120" s="186" t="n">
        <v>0.113122171945701</v>
      </c>
      <c r="H120" s="186" t="n">
        <v>16.1764705882353</v>
      </c>
    </row>
    <row r="121" customFormat="false" ht="11.25" hidden="false" customHeight="false" outlineLevel="0" collapsed="false">
      <c r="A121" s="78" t="s">
        <v>224</v>
      </c>
      <c r="B121" s="186" t="n">
        <v>19.2283095288851</v>
      </c>
      <c r="C121" s="186" t="n">
        <v>0.170539330633127</v>
      </c>
      <c r="D121" s="186" t="n">
        <v>0.117245789810275</v>
      </c>
      <c r="E121" s="186" t="n">
        <v>25.1971861010446</v>
      </c>
      <c r="F121" s="186" t="n">
        <v>0.0852696653165636</v>
      </c>
      <c r="G121" s="186" t="n">
        <v>0.191856746962268</v>
      </c>
      <c r="H121" s="186" t="n">
        <v>55.0095928373481</v>
      </c>
    </row>
    <row r="122" customFormat="false" ht="11.25" hidden="false" customHeight="false" outlineLevel="0" collapsed="false">
      <c r="A122" s="78" t="s">
        <v>225</v>
      </c>
      <c r="B122" s="186" t="n">
        <v>39.6720103187765</v>
      </c>
      <c r="C122" s="186" t="n">
        <v>0.368527731711811</v>
      </c>
      <c r="D122" s="186" t="n">
        <v>0.658743320434863</v>
      </c>
      <c r="E122" s="186" t="n">
        <v>53.7843191450157</v>
      </c>
      <c r="F122" s="186" t="n">
        <v>0.260272710521467</v>
      </c>
      <c r="G122" s="186" t="n">
        <v>0.239543025612677</v>
      </c>
      <c r="H122" s="186" t="n">
        <v>5.01658374792703</v>
      </c>
    </row>
    <row r="123" customFormat="false" ht="11.25" hidden="false" customHeight="false" outlineLevel="0" collapsed="false">
      <c r="A123" s="78" t="s">
        <v>226</v>
      </c>
      <c r="B123" s="186" t="n">
        <v>19.0401532967512</v>
      </c>
      <c r="C123" s="186" t="n">
        <v>0.313561536451529</v>
      </c>
      <c r="D123" s="186" t="n">
        <v>0.252591237697065</v>
      </c>
      <c r="E123" s="186" t="n">
        <v>52.7567285079697</v>
      </c>
      <c r="F123" s="186" t="n">
        <v>0.156780768225764</v>
      </c>
      <c r="G123" s="186" t="n">
        <v>0.261301280376274</v>
      </c>
      <c r="H123" s="186" t="n">
        <v>27.2188833725285</v>
      </c>
    </row>
    <row r="124" customFormat="false" ht="11.25" hidden="false" customHeight="false" outlineLevel="0" collapsed="false">
      <c r="A124" s="78" t="s">
        <v>227</v>
      </c>
      <c r="B124" s="186" t="n">
        <v>39.7880679343882</v>
      </c>
      <c r="C124" s="186" t="n">
        <v>0.239512265931195</v>
      </c>
      <c r="D124" s="186" t="n">
        <v>0.297575845550878</v>
      </c>
      <c r="E124" s="186" t="n">
        <v>46.1242560603861</v>
      </c>
      <c r="F124" s="186" t="n">
        <v>0.195964581216432</v>
      </c>
      <c r="G124" s="186" t="n">
        <v>0.181448686311511</v>
      </c>
      <c r="H124" s="186" t="n">
        <v>13.1731746262157</v>
      </c>
    </row>
    <row r="125" customFormat="false" ht="11.25" hidden="false" customHeight="false" outlineLevel="0" collapsed="false">
      <c r="A125" s="78" t="s">
        <v>228</v>
      </c>
      <c r="B125" s="186" t="n">
        <v>1.00280286515104</v>
      </c>
      <c r="C125" s="186" t="n">
        <v>0.529430084085955</v>
      </c>
      <c r="D125" s="186" t="n">
        <v>0.417315478044223</v>
      </c>
      <c r="E125" s="186" t="n">
        <v>60.6290875116786</v>
      </c>
      <c r="F125" s="186" t="n">
        <v>0.143257552164435</v>
      </c>
      <c r="G125" s="186" t="n">
        <v>0.367486764247898</v>
      </c>
      <c r="H125" s="186" t="n">
        <v>36.9106197446278</v>
      </c>
    </row>
    <row r="126" customFormat="false" ht="11.25" hidden="false" customHeight="false" outlineLevel="0" collapsed="false">
      <c r="A126" s="78" t="s">
        <v>229</v>
      </c>
      <c r="B126" s="186" t="n">
        <v>33.1877729257642</v>
      </c>
      <c r="C126" s="186" t="n">
        <v>0.291120815138282</v>
      </c>
      <c r="D126" s="186" t="s">
        <v>110</v>
      </c>
      <c r="E126" s="186" t="n">
        <v>47.8893740902475</v>
      </c>
      <c r="F126" s="186" t="s">
        <v>110</v>
      </c>
      <c r="G126" s="186" t="n">
        <v>0.145560407569141</v>
      </c>
      <c r="H126" s="186" t="n">
        <v>18.4861717612809</v>
      </c>
    </row>
    <row r="127" customFormat="false" ht="11.25" hidden="false" customHeight="false" outlineLevel="0" collapsed="false">
      <c r="A127" s="78" t="s">
        <v>230</v>
      </c>
      <c r="B127" s="186" t="n">
        <v>28.8923679060665</v>
      </c>
      <c r="C127" s="186" t="n">
        <v>0.140900195694716</v>
      </c>
      <c r="D127" s="186" t="n">
        <v>0.332681017612524</v>
      </c>
      <c r="E127" s="186" t="n">
        <v>23.8786692759296</v>
      </c>
      <c r="F127" s="186" t="n">
        <v>0.191780821917808</v>
      </c>
      <c r="G127" s="186" t="n">
        <v>0.14481409001957</v>
      </c>
      <c r="H127" s="186" t="n">
        <v>46.4187866927593</v>
      </c>
    </row>
    <row r="128" customFormat="false" ht="11.25" hidden="false" customHeight="false" outlineLevel="0" collapsed="false">
      <c r="A128" s="78" t="s">
        <v>231</v>
      </c>
      <c r="B128" s="186" t="n">
        <v>31.6824222496232</v>
      </c>
      <c r="C128" s="186" t="n">
        <v>0.294560898753254</v>
      </c>
      <c r="D128" s="186" t="n">
        <v>0.315111659131388</v>
      </c>
      <c r="E128" s="186" t="n">
        <v>53.3429236881765</v>
      </c>
      <c r="F128" s="186" t="n">
        <v>0.232908617618852</v>
      </c>
      <c r="G128" s="186" t="n">
        <v>0.157555829565694</v>
      </c>
      <c r="H128" s="186" t="n">
        <v>13.9745170571311</v>
      </c>
    </row>
    <row r="129" customFormat="false" ht="11.25" hidden="false" customHeight="false" outlineLevel="0" collapsed="false">
      <c r="A129" s="78" t="s">
        <v>232</v>
      </c>
      <c r="B129" s="186" t="n">
        <v>40.3034030340303</v>
      </c>
      <c r="C129" s="186" t="n">
        <v>0.3826704933716</v>
      </c>
      <c r="D129" s="186" t="n">
        <v>0.560338936722701</v>
      </c>
      <c r="E129" s="186" t="n">
        <v>49.0911575782425</v>
      </c>
      <c r="F129" s="186" t="n">
        <v>0.136668033347</v>
      </c>
      <c r="G129" s="186" t="n">
        <v>0.2460024600246</v>
      </c>
      <c r="H129" s="186" t="n">
        <v>9.27975946426131</v>
      </c>
    </row>
    <row r="130" customFormat="false" ht="11.25" hidden="false" customHeight="false" outlineLevel="0" collapsed="false">
      <c r="A130" s="78" t="s">
        <v>233</v>
      </c>
      <c r="B130" s="186" t="n">
        <v>9.37759336099585</v>
      </c>
      <c r="C130" s="186" t="n">
        <v>0.912863070539419</v>
      </c>
      <c r="D130" s="186" t="n">
        <v>0.24896265560166</v>
      </c>
      <c r="E130" s="186" t="n">
        <v>74.3568464730291</v>
      </c>
      <c r="F130" s="186" t="n">
        <v>0.16597510373444</v>
      </c>
      <c r="G130" s="186" t="n">
        <v>0.4149377593361</v>
      </c>
      <c r="H130" s="186" t="n">
        <v>14.5228215767635</v>
      </c>
    </row>
    <row r="131" customFormat="false" ht="11.25" hidden="false" customHeight="false" outlineLevel="0" collapsed="false">
      <c r="A131" s="78" t="s">
        <v>234</v>
      </c>
      <c r="B131" s="186" t="n">
        <v>8.27807486631016</v>
      </c>
      <c r="C131" s="186" t="n">
        <v>0.25668449197861</v>
      </c>
      <c r="D131" s="186" t="n">
        <v>0.128342245989305</v>
      </c>
      <c r="E131" s="186" t="n">
        <v>43.9786096256685</v>
      </c>
      <c r="F131" s="186" t="n">
        <v>0.171122994652406</v>
      </c>
      <c r="G131" s="186" t="n">
        <v>0.0427807486631016</v>
      </c>
      <c r="H131" s="186" t="n">
        <v>47.144385026738</v>
      </c>
    </row>
    <row r="132" customFormat="false" ht="11.25" hidden="false" customHeight="false" outlineLevel="0" collapsed="false">
      <c r="A132" s="78" t="s">
        <v>235</v>
      </c>
      <c r="B132" s="186" t="n">
        <v>0.483091787439614</v>
      </c>
      <c r="C132" s="186" t="n">
        <v>0.603864734299517</v>
      </c>
      <c r="D132" s="186" t="n">
        <v>0.483091787439614</v>
      </c>
      <c r="E132" s="186" t="n">
        <v>81.6425120772947</v>
      </c>
      <c r="F132" s="186" t="n">
        <v>0.120772946859903</v>
      </c>
      <c r="G132" s="186" t="n">
        <v>0.241545893719807</v>
      </c>
      <c r="H132" s="186" t="n">
        <v>16.4251207729469</v>
      </c>
    </row>
    <row r="133" customFormat="false" ht="11.25" hidden="false" customHeight="false" outlineLevel="0" collapsed="false">
      <c r="A133" s="75" t="s">
        <v>236</v>
      </c>
      <c r="B133" s="76" t="n">
        <v>26.5364866967481</v>
      </c>
      <c r="C133" s="76" t="n">
        <v>0.16855972200612</v>
      </c>
      <c r="D133" s="76" t="n">
        <v>0.254136196255381</v>
      </c>
      <c r="E133" s="76" t="n">
        <v>26.2175198381827</v>
      </c>
      <c r="F133" s="76" t="n">
        <v>0.163373269021316</v>
      </c>
      <c r="G133" s="76" t="n">
        <v>0.16855972200612</v>
      </c>
      <c r="H133" s="76" t="n">
        <v>46.4913645557803</v>
      </c>
    </row>
    <row r="134" customFormat="false" ht="11.25" hidden="false" customHeight="false" outlineLevel="0" collapsed="false">
      <c r="A134" s="75" t="s">
        <v>237</v>
      </c>
      <c r="B134" s="76" t="n">
        <v>16.3129263833772</v>
      </c>
      <c r="C134" s="76" t="n">
        <v>0.405760913185</v>
      </c>
      <c r="D134" s="76" t="n">
        <v>0.332188879475632</v>
      </c>
      <c r="E134" s="76" t="n">
        <v>56.8042983903331</v>
      </c>
      <c r="F134" s="76" t="n">
        <v>0.173897534222143</v>
      </c>
      <c r="G134" s="76" t="n">
        <v>0.267534668034066</v>
      </c>
      <c r="H134" s="76" t="n">
        <v>25.7033932313729</v>
      </c>
    </row>
    <row r="135" customFormat="false" ht="11.25" hidden="false" customHeight="false" outlineLevel="0" collapsed="false">
      <c r="A135" s="75" t="s">
        <v>239</v>
      </c>
      <c r="B135" s="76" t="n">
        <v>55.1036398603889</v>
      </c>
      <c r="C135" s="76" t="n">
        <v>0.192321390412423</v>
      </c>
      <c r="D135" s="76" t="n">
        <v>0.284920578388774</v>
      </c>
      <c r="E135" s="76" t="n">
        <v>32.6803903411924</v>
      </c>
      <c r="F135" s="76" t="n">
        <v>0.185198375952703</v>
      </c>
      <c r="G135" s="76" t="n">
        <v>0.142460289194387</v>
      </c>
      <c r="H135" s="76" t="n">
        <v>11.4110691644704</v>
      </c>
    </row>
    <row r="136" customFormat="false" ht="11.25" hidden="false" customHeight="false" outlineLevel="0" collapsed="false">
      <c r="A136" s="75" t="s">
        <v>238</v>
      </c>
      <c r="B136" s="76" t="n">
        <v>38.3167220376523</v>
      </c>
      <c r="C136" s="76" t="n">
        <v>0.321027287319422</v>
      </c>
      <c r="D136" s="76" t="n">
        <v>0.491495265469658</v>
      </c>
      <c r="E136" s="76" t="n">
        <v>50.167357248622</v>
      </c>
      <c r="F136" s="76" t="n">
        <v>0.227705401470753</v>
      </c>
      <c r="G136" s="76" t="n">
        <v>0.223972526036806</v>
      </c>
      <c r="H136" s="76" t="n">
        <v>10.2517202334291</v>
      </c>
    </row>
    <row r="137" customFormat="false" ht="11.25" hidden="false" customHeight="false" outlineLevel="0" collapsed="false">
      <c r="A137" s="144" t="s">
        <v>240</v>
      </c>
      <c r="B137" s="186" t="n">
        <v>34.4483528754886</v>
      </c>
      <c r="C137" s="186" t="n">
        <v>0.322166387493021</v>
      </c>
      <c r="D137" s="186" t="n">
        <v>0.44500279173646</v>
      </c>
      <c r="E137" s="186" t="n">
        <v>45.6962590731435</v>
      </c>
      <c r="F137" s="186" t="n">
        <v>0.215522054718035</v>
      </c>
      <c r="G137" s="186" t="n">
        <v>0.400893355667225</v>
      </c>
      <c r="H137" s="186" t="n">
        <v>18.4718034617532</v>
      </c>
    </row>
    <row r="138" customFormat="false" ht="11.25" hidden="false" customHeight="false" outlineLevel="0" collapsed="false">
      <c r="A138" s="144" t="s">
        <v>241</v>
      </c>
      <c r="B138" s="186" t="n">
        <v>45.1633053721221</v>
      </c>
      <c r="C138" s="186" t="n">
        <v>0.214170979832233</v>
      </c>
      <c r="D138" s="186" t="n">
        <v>0.196323398179547</v>
      </c>
      <c r="E138" s="186" t="n">
        <v>42.7985008031412</v>
      </c>
      <c r="F138" s="186" t="n">
        <v>0.214170979832233</v>
      </c>
      <c r="G138" s="186" t="n">
        <v>0.553275031233268</v>
      </c>
      <c r="H138" s="186" t="n">
        <v>10.8602534356595</v>
      </c>
    </row>
    <row r="139" customFormat="false" ht="11.25" hidden="false" customHeight="false" outlineLevel="0" collapsed="false">
      <c r="A139" s="144" t="s">
        <v>242</v>
      </c>
      <c r="B139" s="186" t="n">
        <v>24.5915258931044</v>
      </c>
      <c r="C139" s="186" t="n">
        <v>0.332317917474384</v>
      </c>
      <c r="D139" s="186" t="n">
        <v>0.110772639158128</v>
      </c>
      <c r="E139" s="186" t="n">
        <v>49.7092218222099</v>
      </c>
      <c r="F139" s="186" t="n">
        <v>0.166158958737192</v>
      </c>
      <c r="G139" s="186" t="n">
        <v>0.609249515369704</v>
      </c>
      <c r="H139" s="186" t="n">
        <v>24.4807532539463</v>
      </c>
    </row>
    <row r="140" customFormat="false" ht="11.25" hidden="false" customHeight="false" outlineLevel="0" collapsed="false">
      <c r="A140" s="144" t="s">
        <v>243</v>
      </c>
      <c r="B140" s="186" t="n">
        <v>51.1941556617027</v>
      </c>
      <c r="C140" s="186" t="n">
        <v>0.224782242202866</v>
      </c>
      <c r="D140" s="186" t="n">
        <v>0.561955605507165</v>
      </c>
      <c r="E140" s="186" t="n">
        <v>46.3332396740658</v>
      </c>
      <c r="F140" s="186" t="n">
        <v>0.140488901376791</v>
      </c>
      <c r="G140" s="186" t="n">
        <v>0.224782242202866</v>
      </c>
      <c r="H140" s="186" t="n">
        <v>1.32059567294184</v>
      </c>
    </row>
    <row r="141" customFormat="false" ht="11.25" hidden="false" customHeight="false" outlineLevel="0" collapsed="false">
      <c r="A141" s="144" t="s">
        <v>244</v>
      </c>
      <c r="B141" s="186" t="n">
        <v>68.2571684587814</v>
      </c>
      <c r="C141" s="186" t="n">
        <v>0.224014336917563</v>
      </c>
      <c r="D141" s="186" t="n">
        <v>0.201612903225806</v>
      </c>
      <c r="E141" s="186" t="n">
        <v>21.1917562724014</v>
      </c>
      <c r="F141" s="186" t="n">
        <v>0.112007168458781</v>
      </c>
      <c r="G141" s="186" t="n">
        <v>0.313620071684588</v>
      </c>
      <c r="H141" s="186" t="n">
        <v>9.69982078853047</v>
      </c>
    </row>
    <row r="142" customFormat="false" ht="11.25" hidden="false" customHeight="false" outlineLevel="0" collapsed="false">
      <c r="A142" s="144" t="s">
        <v>245</v>
      </c>
      <c r="B142" s="186" t="n">
        <v>44.7910168434186</v>
      </c>
      <c r="C142" s="186" t="n">
        <v>0.311915159076731</v>
      </c>
      <c r="D142" s="186" t="n">
        <v>0.935745477230193</v>
      </c>
      <c r="E142" s="186" t="n">
        <v>38.4903306300686</v>
      </c>
      <c r="F142" s="186" t="n">
        <v>0.249532127261385</v>
      </c>
      <c r="G142" s="186" t="s">
        <v>110</v>
      </c>
      <c r="H142" s="186" t="n">
        <v>15.2214597629445</v>
      </c>
    </row>
    <row r="143" customFormat="false" ht="11.25" hidden="false" customHeight="false" outlineLevel="0" collapsed="false">
      <c r="A143" s="144" t="s">
        <v>246</v>
      </c>
      <c r="B143" s="186" t="n">
        <v>36.1617059084851</v>
      </c>
      <c r="C143" s="186" t="n">
        <v>0.177698800533096</v>
      </c>
      <c r="D143" s="186" t="n">
        <v>0.355397601066193</v>
      </c>
      <c r="E143" s="186" t="n">
        <v>44.6023989338072</v>
      </c>
      <c r="F143" s="186" t="n">
        <v>0.266548200799645</v>
      </c>
      <c r="G143" s="186" t="n">
        <v>0.0888494002665482</v>
      </c>
      <c r="H143" s="186" t="n">
        <v>18.3474011550422</v>
      </c>
    </row>
    <row r="144" customFormat="false" ht="11.25" hidden="false" customHeight="false" outlineLevel="0" collapsed="false">
      <c r="A144" s="144" t="s">
        <v>247</v>
      </c>
      <c r="B144" s="186" t="n">
        <v>10.7954545454545</v>
      </c>
      <c r="C144" s="186" t="n">
        <v>0.284090909090909</v>
      </c>
      <c r="D144" s="186" t="n">
        <v>1.98863636363636</v>
      </c>
      <c r="E144" s="186" t="n">
        <v>68.75</v>
      </c>
      <c r="F144" s="186" t="n">
        <v>0.284090909090909</v>
      </c>
      <c r="G144" s="186" t="s">
        <v>110</v>
      </c>
      <c r="H144" s="186" t="n">
        <v>17.8977272727273</v>
      </c>
    </row>
    <row r="145" customFormat="false" ht="11.25" hidden="false" customHeight="false" outlineLevel="0" collapsed="false">
      <c r="A145" s="144" t="s">
        <v>248</v>
      </c>
      <c r="B145" s="186" t="n">
        <v>18.5185185185185</v>
      </c>
      <c r="C145" s="186" t="n">
        <v>0.37037037037037</v>
      </c>
      <c r="D145" s="186" t="n">
        <v>1.11111111111111</v>
      </c>
      <c r="E145" s="186" t="n">
        <v>62.962962962963</v>
      </c>
      <c r="F145" s="186" t="n">
        <v>0.37037037037037</v>
      </c>
      <c r="G145" s="186" t="s">
        <v>110</v>
      </c>
      <c r="H145" s="186" t="n">
        <v>16.6666666666667</v>
      </c>
    </row>
    <row r="146" customFormat="false" ht="11.25" hidden="false" customHeight="false" outlineLevel="0" collapsed="false">
      <c r="A146" s="144" t="s">
        <v>249</v>
      </c>
      <c r="B146" s="186" t="n">
        <v>53.8116591928251</v>
      </c>
      <c r="C146" s="186" t="n">
        <v>0.149476831091181</v>
      </c>
      <c r="D146" s="186" t="n">
        <v>0.896860986547085</v>
      </c>
      <c r="E146" s="186" t="n">
        <v>34.0807174887892</v>
      </c>
      <c r="F146" s="186" t="n">
        <v>0.149476831091181</v>
      </c>
      <c r="G146" s="186" t="n">
        <v>0.597907324364724</v>
      </c>
      <c r="H146" s="186" t="n">
        <v>10.3139013452915</v>
      </c>
    </row>
    <row r="147" customFormat="false" ht="11.25" hidden="false" customHeight="false" outlineLevel="0" collapsed="false">
      <c r="A147" s="144" t="s">
        <v>250</v>
      </c>
      <c r="B147" s="186" t="n">
        <v>40.9934497816594</v>
      </c>
      <c r="C147" s="186" t="n">
        <v>0.382096069868996</v>
      </c>
      <c r="D147" s="186" t="n">
        <v>0.163755458515284</v>
      </c>
      <c r="E147" s="186" t="n">
        <v>47.2161572052402</v>
      </c>
      <c r="F147" s="186" t="n">
        <v>0.327510917030568</v>
      </c>
      <c r="G147" s="186" t="n">
        <v>0.218340611353712</v>
      </c>
      <c r="H147" s="186" t="n">
        <v>10.6986899563319</v>
      </c>
    </row>
    <row r="148" customFormat="false" ht="11.25" hidden="false" customHeight="false" outlineLevel="0" collapsed="false">
      <c r="A148" s="144" t="s">
        <v>251</v>
      </c>
      <c r="B148" s="186" t="n">
        <v>17.0425290907219</v>
      </c>
      <c r="C148" s="186" t="n">
        <v>0.226547214499022</v>
      </c>
      <c r="D148" s="186" t="n">
        <v>0.164761610544743</v>
      </c>
      <c r="E148" s="186" t="n">
        <v>28.1948306044692</v>
      </c>
      <c r="F148" s="186" t="n">
        <v>0.092678405931418</v>
      </c>
      <c r="G148" s="186" t="n">
        <v>0.411904026361858</v>
      </c>
      <c r="H148" s="186" t="n">
        <v>53.8667490474719</v>
      </c>
    </row>
    <row r="149" customFormat="false" ht="11.25" hidden="false" customHeight="false" outlineLevel="0" collapsed="false">
      <c r="A149" s="144" t="s">
        <v>252</v>
      </c>
      <c r="B149" s="186" t="n">
        <v>40.5938135019192</v>
      </c>
      <c r="C149" s="186" t="n">
        <v>0.368028900428991</v>
      </c>
      <c r="D149" s="186" t="n">
        <v>0.661548882366223</v>
      </c>
      <c r="E149" s="186" t="n">
        <v>54.3892526529691</v>
      </c>
      <c r="F149" s="186" t="n">
        <v>0.284488597877625</v>
      </c>
      <c r="G149" s="186" t="n">
        <v>0.447053510950553</v>
      </c>
      <c r="H149" s="186" t="n">
        <v>3.25581395348837</v>
      </c>
    </row>
    <row r="150" customFormat="false" ht="11.25" hidden="false" customHeight="false" outlineLevel="0" collapsed="false">
      <c r="A150" s="144" t="s">
        <v>253</v>
      </c>
      <c r="B150" s="186" t="n">
        <v>26.1563686572316</v>
      </c>
      <c r="C150" s="186" t="n">
        <v>0.267518122195375</v>
      </c>
      <c r="D150" s="186" t="n">
        <v>0.258888505350362</v>
      </c>
      <c r="E150" s="186" t="n">
        <v>47.7390403866068</v>
      </c>
      <c r="F150" s="186" t="n">
        <v>0.146703486365205</v>
      </c>
      <c r="G150" s="186" t="n">
        <v>0.483258543320677</v>
      </c>
      <c r="H150" s="186" t="n">
        <v>24.9482222989299</v>
      </c>
    </row>
    <row r="151" customFormat="false" ht="11.25" hidden="false" customHeight="false" outlineLevel="0" collapsed="false">
      <c r="A151" s="144" t="s">
        <v>254</v>
      </c>
      <c r="B151" s="186" t="n">
        <v>89.2791263926806</v>
      </c>
      <c r="C151" s="186" t="n">
        <v>0.0885412823729064</v>
      </c>
      <c r="D151" s="186" t="n">
        <v>0.206596325536782</v>
      </c>
      <c r="E151" s="186" t="n">
        <v>9.50343097469195</v>
      </c>
      <c r="F151" s="186" t="n">
        <v>0.0959197225706486</v>
      </c>
      <c r="G151" s="186" t="n">
        <v>0.0885412823729064</v>
      </c>
      <c r="H151" s="186" t="n">
        <v>0.73784401977422</v>
      </c>
    </row>
    <row r="152" customFormat="false" ht="11.25" hidden="false" customHeight="false" outlineLevel="0" collapsed="false">
      <c r="A152" s="144" t="s">
        <v>255</v>
      </c>
      <c r="B152" s="186" t="n">
        <v>2.35384797818096</v>
      </c>
      <c r="C152" s="186" t="n">
        <v>0.598837898731175</v>
      </c>
      <c r="D152" s="186" t="n">
        <v>0.498043400924938</v>
      </c>
      <c r="E152" s="186" t="n">
        <v>60.4174078026799</v>
      </c>
      <c r="F152" s="186" t="n">
        <v>0.166014466974979</v>
      </c>
      <c r="G152" s="186" t="n">
        <v>0.675916044112416</v>
      </c>
      <c r="H152" s="186" t="n">
        <v>35.2899324083956</v>
      </c>
    </row>
    <row r="153" customFormat="false" ht="11.25" hidden="false" customHeight="false" outlineLevel="0" collapsed="false">
      <c r="A153" s="144" t="s">
        <v>256</v>
      </c>
      <c r="B153" s="186" t="n">
        <v>39.6280400572246</v>
      </c>
      <c r="C153" s="186" t="n">
        <v>0.429184549356223</v>
      </c>
      <c r="D153" s="186" t="s">
        <v>110</v>
      </c>
      <c r="E153" s="186" t="n">
        <v>47.6394849785408</v>
      </c>
      <c r="F153" s="186" t="n">
        <v>0.143061516452074</v>
      </c>
      <c r="G153" s="186" t="n">
        <v>0.286123032904149</v>
      </c>
      <c r="H153" s="186" t="n">
        <v>11.8741058655222</v>
      </c>
    </row>
    <row r="154" customFormat="false" ht="11.25" hidden="false" customHeight="false" outlineLevel="0" collapsed="false">
      <c r="A154" s="144" t="s">
        <v>257</v>
      </c>
      <c r="B154" s="186" t="n">
        <v>21.4906924244106</v>
      </c>
      <c r="C154" s="186" t="n">
        <v>0.270160245734799</v>
      </c>
      <c r="D154" s="186" t="n">
        <v>0.632841123570556</v>
      </c>
      <c r="E154" s="186" t="n">
        <v>42.666814699678</v>
      </c>
      <c r="F154" s="186" t="n">
        <v>0.270160245734799</v>
      </c>
      <c r="G154" s="186" t="n">
        <v>0.310869323859221</v>
      </c>
      <c r="H154" s="186" t="n">
        <v>34.358461937012</v>
      </c>
    </row>
    <row r="155" customFormat="false" ht="11.25" hidden="false" customHeight="false" outlineLevel="0" collapsed="false">
      <c r="A155" s="144" t="s">
        <v>258</v>
      </c>
      <c r="B155" s="186" t="n">
        <v>28.9555047721468</v>
      </c>
      <c r="C155" s="186" t="n">
        <v>0.369673343191289</v>
      </c>
      <c r="D155" s="186" t="n">
        <v>0.403280010754134</v>
      </c>
      <c r="E155" s="186" t="n">
        <v>55.2560828068289</v>
      </c>
      <c r="F155" s="186" t="n">
        <v>0.268853340502756</v>
      </c>
      <c r="G155" s="186" t="n">
        <v>0.36295200967872</v>
      </c>
      <c r="H155" s="186" t="n">
        <v>14.3836537168974</v>
      </c>
    </row>
    <row r="156" customFormat="false" ht="11.25" hidden="false" customHeight="false" outlineLevel="0" collapsed="false">
      <c r="A156" s="144" t="s">
        <v>259</v>
      </c>
      <c r="B156" s="186" t="n">
        <v>36.2442040185471</v>
      </c>
      <c r="C156" s="186" t="n">
        <v>0.463678516228748</v>
      </c>
      <c r="D156" s="186" t="n">
        <v>0.553838227717671</v>
      </c>
      <c r="E156" s="186" t="n">
        <v>55.074703760948</v>
      </c>
      <c r="F156" s="186" t="n">
        <v>0.180319422977846</v>
      </c>
      <c r="G156" s="186" t="n">
        <v>0.412158681092221</v>
      </c>
      <c r="H156" s="186" t="n">
        <v>7.07109737248841</v>
      </c>
    </row>
    <row r="157" customFormat="false" ht="11.25" hidden="false" customHeight="false" outlineLevel="0" collapsed="false">
      <c r="A157" s="144" t="s">
        <v>260</v>
      </c>
      <c r="B157" s="186" t="n">
        <v>10.0083402835696</v>
      </c>
      <c r="C157" s="186" t="n">
        <v>0.834028356964137</v>
      </c>
      <c r="D157" s="186" t="n">
        <v>0.333611342785655</v>
      </c>
      <c r="E157" s="186" t="n">
        <v>73.8949124270225</v>
      </c>
      <c r="F157" s="186" t="n">
        <v>0.166805671392827</v>
      </c>
      <c r="G157" s="186" t="n">
        <v>0.834028356964137</v>
      </c>
      <c r="H157" s="186" t="n">
        <v>13.9282735613011</v>
      </c>
    </row>
    <row r="158" customFormat="false" ht="11.25" hidden="false" customHeight="false" outlineLevel="0" collapsed="false">
      <c r="A158" s="144" t="s">
        <v>261</v>
      </c>
      <c r="B158" s="186" t="n">
        <v>11.8485428632206</v>
      </c>
      <c r="C158" s="186" t="n">
        <v>0.297808976813444</v>
      </c>
      <c r="D158" s="186" t="n">
        <v>0.212720697723889</v>
      </c>
      <c r="E158" s="186" t="n">
        <v>44.1608168474793</v>
      </c>
      <c r="F158" s="186" t="n">
        <v>0.148904488406722</v>
      </c>
      <c r="G158" s="186" t="n">
        <v>0.127632418634333</v>
      </c>
      <c r="H158" s="186" t="n">
        <v>43.2035737077218</v>
      </c>
    </row>
    <row r="159" customFormat="false" ht="11.25" hidden="false" customHeight="false" outlineLevel="0" collapsed="false">
      <c r="A159" s="144" t="s">
        <v>262</v>
      </c>
      <c r="B159" s="186" t="n">
        <v>3.98126463700234</v>
      </c>
      <c r="C159" s="186" t="n">
        <v>0.468384074941452</v>
      </c>
      <c r="D159" s="186" t="n">
        <v>0.468384074941452</v>
      </c>
      <c r="E159" s="186" t="n">
        <v>79.03981264637</v>
      </c>
      <c r="F159" s="186" t="n">
        <v>0.468384074941452</v>
      </c>
      <c r="G159" s="186" t="n">
        <v>0.468384074941452</v>
      </c>
      <c r="H159" s="186" t="n">
        <v>15.1053864168618</v>
      </c>
    </row>
    <row r="160" customFormat="false" ht="11.25" hidden="false" customHeight="false" outlineLevel="0" collapsed="false">
      <c r="A160" s="75" t="s">
        <v>263</v>
      </c>
      <c r="B160" s="76" t="n">
        <v>20.6975187764916</v>
      </c>
      <c r="C160" s="76" t="n">
        <v>0.26522568971073</v>
      </c>
      <c r="D160" s="76" t="n">
        <v>0.473440249857472</v>
      </c>
      <c r="E160" s="76" t="n">
        <v>39.8135983937734</v>
      </c>
      <c r="F160" s="76" t="n">
        <v>0.218129539201348</v>
      </c>
      <c r="G160" s="76" t="n">
        <v>0.361896735493146</v>
      </c>
      <c r="H160" s="76" t="n">
        <v>38.1701906154723</v>
      </c>
    </row>
    <row r="161" customFormat="false" ht="11.25" hidden="false" customHeight="false" outlineLevel="0" collapsed="false">
      <c r="A161" s="75" t="s">
        <v>264</v>
      </c>
      <c r="B161" s="76" t="n">
        <v>17.7219859387206</v>
      </c>
      <c r="C161" s="76" t="n">
        <v>0.442669907126118</v>
      </c>
      <c r="D161" s="76" t="n">
        <v>0.394930995573301</v>
      </c>
      <c r="E161" s="76" t="n">
        <v>56.0650117177328</v>
      </c>
      <c r="F161" s="76" t="n">
        <v>0.199635448311779</v>
      </c>
      <c r="G161" s="76" t="n">
        <v>0.520788126030726</v>
      </c>
      <c r="H161" s="76" t="n">
        <v>24.6549778665046</v>
      </c>
    </row>
    <row r="162" customFormat="false" ht="11.25" hidden="false" customHeight="false" outlineLevel="0" collapsed="false">
      <c r="A162" s="75" t="s">
        <v>266</v>
      </c>
      <c r="B162" s="76" t="n">
        <v>50.6666666666667</v>
      </c>
      <c r="C162" s="76" t="n">
        <v>0.246666666666667</v>
      </c>
      <c r="D162" s="76" t="n">
        <v>0.473333333333333</v>
      </c>
      <c r="E162" s="76" t="n">
        <v>38.14</v>
      </c>
      <c r="F162" s="76" t="n">
        <v>0.193333333333333</v>
      </c>
      <c r="G162" s="76" t="n">
        <v>0.213333333333333</v>
      </c>
      <c r="H162" s="76" t="n">
        <v>10.0666666666667</v>
      </c>
    </row>
    <row r="163" customFormat="false" ht="11.25" hidden="false" customHeight="false" outlineLevel="0" collapsed="false">
      <c r="A163" s="75" t="s">
        <v>265</v>
      </c>
      <c r="B163" s="76" t="n">
        <v>47.2446450916407</v>
      </c>
      <c r="C163" s="76" t="n">
        <v>0.305468999190323</v>
      </c>
      <c r="D163" s="76" t="n">
        <v>0.485806119194249</v>
      </c>
      <c r="E163" s="76" t="n">
        <v>44.8082537968938</v>
      </c>
      <c r="F163" s="76" t="n">
        <v>0.225728095787227</v>
      </c>
      <c r="G163" s="76" t="n">
        <v>0.380302770076306</v>
      </c>
      <c r="H163" s="76" t="n">
        <v>6.54979512721741</v>
      </c>
      <c r="I163" s="187"/>
    </row>
    <row r="164" customFormat="false" ht="12" hidden="false" customHeight="false" outlineLevel="0" collapsed="false">
      <c r="A164" s="81" t="s">
        <v>267</v>
      </c>
      <c r="B164" s="82" t="n">
        <v>37.8309518951322</v>
      </c>
      <c r="C164" s="82" t="n">
        <v>0.302757909481451</v>
      </c>
      <c r="D164" s="82" t="n">
        <v>0.428493434730579</v>
      </c>
      <c r="E164" s="82" t="n">
        <v>43.669933216789</v>
      </c>
      <c r="F164" s="82" t="n">
        <v>0.212868038360365</v>
      </c>
      <c r="G164" s="82" t="n">
        <v>0.375000689339503</v>
      </c>
      <c r="H164" s="82" t="n">
        <v>17.1799948161669</v>
      </c>
    </row>
    <row r="165" customFormat="false" ht="12" hidden="false" customHeight="false" outlineLevel="0" collapsed="false">
      <c r="A165" s="81" t="s">
        <v>268</v>
      </c>
      <c r="B165" s="82" t="n">
        <v>46.4059753954306</v>
      </c>
      <c r="C165" s="82" t="n">
        <v>0.193321616871705</v>
      </c>
      <c r="D165" s="82" t="n">
        <v>0.210896309314587</v>
      </c>
      <c r="E165" s="82" t="n">
        <v>42.1880492091388</v>
      </c>
      <c r="F165" s="82" t="n">
        <v>0.193321616871705</v>
      </c>
      <c r="G165" s="82" t="n">
        <v>0.527240773286468</v>
      </c>
      <c r="H165" s="82" t="n">
        <v>10.2811950790861</v>
      </c>
    </row>
    <row r="166" customFormat="false" ht="12" hidden="false" customHeight="false" outlineLevel="0" collapsed="false">
      <c r="A166" s="81" t="s">
        <v>269</v>
      </c>
      <c r="B166" s="82" t="n">
        <v>37.6756756756757</v>
      </c>
      <c r="C166" s="82" t="n">
        <v>0.351351351351351</v>
      </c>
      <c r="D166" s="82" t="n">
        <v>0.135135135135135</v>
      </c>
      <c r="E166" s="82" t="n">
        <v>44.5945945945946</v>
      </c>
      <c r="F166" s="82" t="n">
        <v>0.162162162162162</v>
      </c>
      <c r="G166" s="82" t="n">
        <v>0.324324324324324</v>
      </c>
      <c r="H166" s="82" t="n">
        <v>16.7567567567568</v>
      </c>
    </row>
    <row r="167" customFormat="false" ht="12" hidden="false" customHeight="false" outlineLevel="0" collapsed="false">
      <c r="A167" s="81" t="s">
        <v>270</v>
      </c>
      <c r="B167" s="82" t="n">
        <v>47.082878953108</v>
      </c>
      <c r="C167" s="82" t="n">
        <v>0.218102508178844</v>
      </c>
      <c r="D167" s="82" t="n">
        <v>0.708833151581243</v>
      </c>
      <c r="E167" s="82" t="n">
        <v>49.7001090512541</v>
      </c>
      <c r="F167" s="82" t="n">
        <v>0.299890948745911</v>
      </c>
      <c r="G167" s="82" t="n">
        <v>0.218102508178844</v>
      </c>
      <c r="H167" s="82" t="n">
        <v>1.77208287895311</v>
      </c>
    </row>
    <row r="168" customFormat="false" ht="12" hidden="false" customHeight="false" outlineLevel="0" collapsed="false">
      <c r="A168" s="81" t="s">
        <v>271</v>
      </c>
      <c r="B168" s="82" t="n">
        <v>69.8957428323197</v>
      </c>
      <c r="C168" s="82" t="n">
        <v>0.173761946133797</v>
      </c>
      <c r="D168" s="82" t="n">
        <v>0.217202432667246</v>
      </c>
      <c r="E168" s="82" t="n">
        <v>20.3301476976542</v>
      </c>
      <c r="F168" s="82" t="n">
        <v>0.0868809730668984</v>
      </c>
      <c r="G168" s="82" t="n">
        <v>0.260642919200695</v>
      </c>
      <c r="H168" s="82" t="n">
        <v>9.03562119895743</v>
      </c>
    </row>
    <row r="169" customFormat="false" ht="12" hidden="false" customHeight="false" outlineLevel="0" collapsed="false">
      <c r="A169" s="81" t="s">
        <v>272</v>
      </c>
      <c r="B169" s="82" t="n">
        <v>64.0146878824969</v>
      </c>
      <c r="C169" s="82" t="n">
        <v>0.428396572827417</v>
      </c>
      <c r="D169" s="82" t="n">
        <v>0.795593635250918</v>
      </c>
      <c r="E169" s="82" t="n">
        <v>31.1505507955936</v>
      </c>
      <c r="F169" s="82" t="n">
        <v>0.367197062423501</v>
      </c>
      <c r="G169" s="82" t="s">
        <v>110</v>
      </c>
      <c r="H169" s="82" t="n">
        <v>3.24357405140759</v>
      </c>
    </row>
    <row r="170" customFormat="false" ht="12" hidden="false" customHeight="false" outlineLevel="0" collapsed="false">
      <c r="A170" s="81" t="s">
        <v>273</v>
      </c>
      <c r="B170" s="82" t="n">
        <v>35.3457738748628</v>
      </c>
      <c r="C170" s="82" t="n">
        <v>0.182949140139041</v>
      </c>
      <c r="D170" s="82" t="n">
        <v>0.512257592389316</v>
      </c>
      <c r="E170" s="82" t="n">
        <v>46.5422612513721</v>
      </c>
      <c r="F170" s="82" t="n">
        <v>0.256128796194658</v>
      </c>
      <c r="G170" s="82" t="n">
        <v>0.0731796560556165</v>
      </c>
      <c r="H170" s="82" t="n">
        <v>17.0874496889865</v>
      </c>
    </row>
    <row r="171" customFormat="false" ht="12" hidden="false" customHeight="false" outlineLevel="0" collapsed="false">
      <c r="A171" s="81" t="s">
        <v>274</v>
      </c>
      <c r="B171" s="82" t="n">
        <v>13.8107416879795</v>
      </c>
      <c r="C171" s="82" t="n">
        <v>0.255754475703325</v>
      </c>
      <c r="D171" s="82" t="n">
        <v>2.0460358056266</v>
      </c>
      <c r="E171" s="82" t="n">
        <v>67.0076726342711</v>
      </c>
      <c r="F171" s="82" t="n">
        <v>0.255754475703325</v>
      </c>
      <c r="G171" s="82" t="s">
        <v>110</v>
      </c>
      <c r="H171" s="82" t="n">
        <v>16.6240409207161</v>
      </c>
    </row>
    <row r="172" customFormat="false" ht="12" hidden="false" customHeight="false" outlineLevel="0" collapsed="false">
      <c r="A172" s="81" t="s">
        <v>275</v>
      </c>
      <c r="B172" s="82" t="n">
        <v>18.1132075471698</v>
      </c>
      <c r="C172" s="82" t="n">
        <v>0.754716981132076</v>
      </c>
      <c r="D172" s="82" t="n">
        <v>0.754716981132076</v>
      </c>
      <c r="E172" s="82" t="n">
        <v>63.0188679245283</v>
      </c>
      <c r="F172" s="82" t="n">
        <v>1.13207547169811</v>
      </c>
      <c r="G172" s="82" t="s">
        <v>110</v>
      </c>
      <c r="H172" s="82" t="n">
        <v>16.2264150943396</v>
      </c>
    </row>
    <row r="173" customFormat="false" ht="12" hidden="false" customHeight="false" outlineLevel="0" collapsed="false">
      <c r="A173" s="81" t="s">
        <v>276</v>
      </c>
      <c r="B173" s="82" t="n">
        <v>54.5045045045045</v>
      </c>
      <c r="C173" s="82" t="n">
        <v>0.15015015015015</v>
      </c>
      <c r="D173" s="82" t="n">
        <v>0.750750750750751</v>
      </c>
      <c r="E173" s="82" t="n">
        <v>34.3843843843844</v>
      </c>
      <c r="F173" s="82" t="n">
        <v>0.15015015015015</v>
      </c>
      <c r="G173" s="82" t="n">
        <v>0.600600600600601</v>
      </c>
      <c r="H173" s="82" t="n">
        <v>9.45945945945946</v>
      </c>
    </row>
    <row r="174" customFormat="false" ht="12" hidden="false" customHeight="false" outlineLevel="0" collapsed="false">
      <c r="A174" s="81" t="s">
        <v>277</v>
      </c>
      <c r="B174" s="82" t="n">
        <v>37.8350515463918</v>
      </c>
      <c r="C174" s="82" t="n">
        <v>0.360824742268041</v>
      </c>
      <c r="D174" s="82" t="n">
        <v>0.360824742268041</v>
      </c>
      <c r="E174" s="82" t="n">
        <v>51.4948453608247</v>
      </c>
      <c r="F174" s="82" t="n">
        <v>0.257731958762887</v>
      </c>
      <c r="G174" s="82" t="n">
        <v>0.206185567010309</v>
      </c>
      <c r="H174" s="82" t="n">
        <v>9.48453608247423</v>
      </c>
    </row>
    <row r="175" customFormat="false" ht="12" hidden="false" customHeight="false" outlineLevel="0" collapsed="false">
      <c r="A175" s="81" t="s">
        <v>278</v>
      </c>
      <c r="B175" s="82" t="n">
        <v>5.80311930322058</v>
      </c>
      <c r="C175" s="82" t="n">
        <v>0.19242454932145</v>
      </c>
      <c r="D175" s="82" t="n">
        <v>0.19242454932145</v>
      </c>
      <c r="E175" s="82" t="n">
        <v>35.89224225238</v>
      </c>
      <c r="F175" s="82" t="n">
        <v>0.141786510026332</v>
      </c>
      <c r="G175" s="82" t="n">
        <v>0.425359530078995</v>
      </c>
      <c r="H175" s="82" t="n">
        <v>57.3526433056512</v>
      </c>
    </row>
    <row r="176" customFormat="false" ht="12" hidden="false" customHeight="false" outlineLevel="0" collapsed="false">
      <c r="A176" s="81" t="s">
        <v>279</v>
      </c>
      <c r="B176" s="82" t="n">
        <v>34.5633676668159</v>
      </c>
      <c r="C176" s="82" t="n">
        <v>0.405284370801612</v>
      </c>
      <c r="D176" s="82" t="n">
        <v>0.77474249888043</v>
      </c>
      <c r="E176" s="82" t="n">
        <v>59.8231079265562</v>
      </c>
      <c r="F176" s="82" t="n">
        <v>0.349305866547246</v>
      </c>
      <c r="G176" s="82" t="n">
        <v>0.429914912673533</v>
      </c>
      <c r="H176" s="82" t="n">
        <v>3.65427675772503</v>
      </c>
    </row>
    <row r="177" customFormat="false" ht="12" hidden="false" customHeight="false" outlineLevel="0" collapsed="false">
      <c r="A177" s="81" t="s">
        <v>280</v>
      </c>
      <c r="B177" s="82" t="n">
        <v>25.64190345772</v>
      </c>
      <c r="C177" s="82" t="n">
        <v>0.342348510783978</v>
      </c>
      <c r="D177" s="82" t="n">
        <v>0.299554946935981</v>
      </c>
      <c r="E177" s="82" t="n">
        <v>49.5121533721328</v>
      </c>
      <c r="F177" s="82" t="n">
        <v>0.15405682985279</v>
      </c>
      <c r="G177" s="82" t="n">
        <v>0.479287915097569</v>
      </c>
      <c r="H177" s="82" t="n">
        <v>23.5706949674769</v>
      </c>
    </row>
    <row r="178" customFormat="false" ht="12" hidden="false" customHeight="false" outlineLevel="0" collapsed="false">
      <c r="A178" s="81" t="s">
        <v>281</v>
      </c>
      <c r="B178" s="82" t="n">
        <v>39.6879784209375</v>
      </c>
      <c r="C178" s="82" t="n">
        <v>0.255157833345484</v>
      </c>
      <c r="D178" s="82" t="n">
        <v>0.400962309542903</v>
      </c>
      <c r="E178" s="82" t="n">
        <v>47.3281329736823</v>
      </c>
      <c r="F178" s="82" t="n">
        <v>0.247867609535613</v>
      </c>
      <c r="G178" s="82" t="n">
        <v>0.320769847634322</v>
      </c>
      <c r="H178" s="82" t="n">
        <v>11.7591310053219</v>
      </c>
    </row>
    <row r="179" customFormat="false" ht="12" hidden="false" customHeight="false" outlineLevel="0" collapsed="false">
      <c r="A179" s="81" t="s">
        <v>282</v>
      </c>
      <c r="B179" s="82" t="n">
        <v>2.2515165655623</v>
      </c>
      <c r="C179" s="82" t="n">
        <v>0.624125058329445</v>
      </c>
      <c r="D179" s="82" t="n">
        <v>0.589127391507233</v>
      </c>
      <c r="E179" s="82" t="n">
        <v>61.4909006066262</v>
      </c>
      <c r="F179" s="82" t="n">
        <v>0.198320111992534</v>
      </c>
      <c r="G179" s="82" t="n">
        <v>0.653289780681288</v>
      </c>
      <c r="H179" s="82" t="n">
        <v>34.192720485301</v>
      </c>
    </row>
    <row r="180" customFormat="false" ht="12" hidden="false" customHeight="false" outlineLevel="0" collapsed="false">
      <c r="A180" s="81" t="s">
        <v>283</v>
      </c>
      <c r="B180" s="82" t="n">
        <v>35.3333333333333</v>
      </c>
      <c r="C180" s="82" t="n">
        <v>0.8</v>
      </c>
      <c r="D180" s="82" t="n">
        <v>0.133333333333333</v>
      </c>
      <c r="E180" s="82" t="n">
        <v>53.4666666666667</v>
      </c>
      <c r="F180" s="82" t="n">
        <v>0.133333333333333</v>
      </c>
      <c r="G180" s="82" t="n">
        <v>0.266666666666667</v>
      </c>
      <c r="H180" s="82" t="n">
        <v>9.86666666666667</v>
      </c>
    </row>
    <row r="181" customFormat="false" ht="12" hidden="false" customHeight="false" outlineLevel="0" collapsed="false">
      <c r="A181" s="81" t="s">
        <v>284</v>
      </c>
      <c r="B181" s="82" t="n">
        <v>32.40539844813</v>
      </c>
      <c r="C181" s="82" t="n">
        <v>0.205935351009451</v>
      </c>
      <c r="D181" s="82" t="n">
        <v>0.540580296399809</v>
      </c>
      <c r="E181" s="82" t="n">
        <v>36.4505571286728</v>
      </c>
      <c r="F181" s="82" t="n">
        <v>0.246386937814879</v>
      </c>
      <c r="G181" s="82" t="n">
        <v>0.286838524620307</v>
      </c>
      <c r="H181" s="82" t="n">
        <v>29.8643033133527</v>
      </c>
    </row>
    <row r="182" customFormat="false" ht="12" hidden="false" customHeight="false" outlineLevel="0" collapsed="false">
      <c r="A182" s="81" t="s">
        <v>285</v>
      </c>
      <c r="B182" s="82" t="n">
        <v>26.5622891078418</v>
      </c>
      <c r="C182" s="82" t="n">
        <v>0.398164394655149</v>
      </c>
      <c r="D182" s="82" t="n">
        <v>0.425158590902956</v>
      </c>
      <c r="E182" s="82" t="n">
        <v>57.4369010662708</v>
      </c>
      <c r="F182" s="82" t="n">
        <v>0.290187609663922</v>
      </c>
      <c r="G182" s="82" t="n">
        <v>0.472398434336618</v>
      </c>
      <c r="H182" s="82" t="n">
        <v>14.4149007963288</v>
      </c>
    </row>
    <row r="183" customFormat="false" ht="12" hidden="false" customHeight="false" outlineLevel="0" collapsed="false">
      <c r="A183" s="81" t="s">
        <v>286</v>
      </c>
      <c r="B183" s="82" t="n">
        <v>34.1293532338309</v>
      </c>
      <c r="C183" s="82" t="n">
        <v>0.472636815920398</v>
      </c>
      <c r="D183" s="82" t="n">
        <v>0.572139303482587</v>
      </c>
      <c r="E183" s="82" t="n">
        <v>57.8358208955224</v>
      </c>
      <c r="F183" s="82" t="n">
        <v>0.27363184079602</v>
      </c>
      <c r="G183" s="82" t="n">
        <v>0.447761194029851</v>
      </c>
      <c r="H183" s="82" t="n">
        <v>6.26865671641791</v>
      </c>
    </row>
    <row r="184" customFormat="false" ht="12" hidden="false" customHeight="false" outlineLevel="0" collapsed="false">
      <c r="A184" s="81" t="s">
        <v>287</v>
      </c>
      <c r="B184" s="82" t="n">
        <v>13.4439834024896</v>
      </c>
      <c r="C184" s="82" t="n">
        <v>0.829875518672199</v>
      </c>
      <c r="D184" s="82" t="n">
        <v>0.4149377593361</v>
      </c>
      <c r="E184" s="82" t="n">
        <v>70.5394190871369</v>
      </c>
      <c r="F184" s="82" t="n">
        <v>0.16597510373444</v>
      </c>
      <c r="G184" s="82" t="n">
        <v>0.829875518672199</v>
      </c>
      <c r="H184" s="82" t="n">
        <v>13.7759336099585</v>
      </c>
    </row>
    <row r="185" customFormat="false" ht="12" hidden="false" customHeight="false" outlineLevel="0" collapsed="false">
      <c r="A185" s="81" t="s">
        <v>288</v>
      </c>
      <c r="B185" s="82" t="n">
        <v>14.3281681171726</v>
      </c>
      <c r="C185" s="82" t="n">
        <v>0.318403735937168</v>
      </c>
      <c r="D185" s="82" t="n">
        <v>0.275949904478879</v>
      </c>
      <c r="E185" s="82" t="n">
        <v>44.9798344300573</v>
      </c>
      <c r="F185" s="82" t="n">
        <v>0.191042241562301</v>
      </c>
      <c r="G185" s="82" t="n">
        <v>0.0849076629165782</v>
      </c>
      <c r="H185" s="82" t="n">
        <v>39.8216939078752</v>
      </c>
    </row>
    <row r="186" customFormat="false" ht="12" hidden="false" customHeight="false" outlineLevel="0" collapsed="false">
      <c r="A186" s="81" t="s">
        <v>289</v>
      </c>
      <c r="B186" s="82" t="n">
        <v>6.01156069364162</v>
      </c>
      <c r="C186" s="82" t="n">
        <v>0.46242774566474</v>
      </c>
      <c r="D186" s="82" t="n">
        <v>0.46242774566474</v>
      </c>
      <c r="E186" s="82" t="n">
        <v>79.4219653179191</v>
      </c>
      <c r="F186" s="82" t="n">
        <v>0.809248554913295</v>
      </c>
      <c r="G186" s="82" t="n">
        <v>0.46242774566474</v>
      </c>
      <c r="H186" s="82" t="n">
        <v>12.3699421965318</v>
      </c>
    </row>
    <row r="187" customFormat="false" ht="12" hidden="false" customHeight="false" outlineLevel="0" collapsed="false">
      <c r="A187" s="81" t="s">
        <v>290</v>
      </c>
      <c r="B187" s="82" t="n">
        <v>26.4405033482964</v>
      </c>
      <c r="C187" s="82" t="n">
        <v>0.215860867858807</v>
      </c>
      <c r="D187" s="82" t="n">
        <v>0.419456913680182</v>
      </c>
      <c r="E187" s="82" t="n">
        <v>37.0544803394903</v>
      </c>
      <c r="F187" s="82" t="n">
        <v>0.213407903451321</v>
      </c>
      <c r="G187" s="82" t="n">
        <v>0.323791301788211</v>
      </c>
      <c r="H187" s="82" t="n">
        <v>35.3324993254348</v>
      </c>
    </row>
    <row r="188" customFormat="false" ht="12" hidden="false" customHeight="false" outlineLevel="0" collapsed="false">
      <c r="A188" s="81" t="s">
        <v>291</v>
      </c>
      <c r="B188" s="82" t="n">
        <v>16.7800111909784</v>
      </c>
      <c r="C188" s="82" t="n">
        <v>0.486377135970387</v>
      </c>
      <c r="D188" s="82" t="n">
        <v>0.449791245211553</v>
      </c>
      <c r="E188" s="82" t="n">
        <v>57.6249300563853</v>
      </c>
      <c r="F188" s="82" t="n">
        <v>0.22597167821633</v>
      </c>
      <c r="G188" s="82" t="n">
        <v>0.546636250161408</v>
      </c>
      <c r="H188" s="82" t="n">
        <v>23.8862824430767</v>
      </c>
    </row>
    <row r="189" customFormat="false" ht="12" hidden="false" customHeight="false" outlineLevel="0" collapsed="false">
      <c r="A189" s="81" t="s">
        <v>292</v>
      </c>
      <c r="B189" s="82" t="n">
        <v>51.2923715489592</v>
      </c>
      <c r="C189" s="82" t="n">
        <v>0.24526759323313</v>
      </c>
      <c r="D189" s="82" t="n">
        <v>0.534557574995283</v>
      </c>
      <c r="E189" s="82" t="n">
        <v>38.9723916734797</v>
      </c>
      <c r="F189" s="82" t="n">
        <v>0.238978680586127</v>
      </c>
      <c r="G189" s="82" t="n">
        <v>0.1886673794101</v>
      </c>
      <c r="H189" s="82" t="n">
        <v>8.52776554933652</v>
      </c>
    </row>
    <row r="190" customFormat="false" ht="12" hidden="false" customHeight="false" outlineLevel="0" collapsed="false">
      <c r="A190" s="81" t="s">
        <v>293</v>
      </c>
      <c r="B190" s="82" t="n">
        <v>35.8510689872497</v>
      </c>
      <c r="C190" s="82" t="n">
        <v>0.352693072186939</v>
      </c>
      <c r="D190" s="82" t="n">
        <v>0.586609783293741</v>
      </c>
      <c r="E190" s="82" t="n">
        <v>54.2723129878315</v>
      </c>
      <c r="F190" s="82" t="n">
        <v>0.294516895331362</v>
      </c>
      <c r="G190" s="82" t="n">
        <v>0.407233237989044</v>
      </c>
      <c r="H190" s="82" t="n">
        <v>8.23556503611771</v>
      </c>
    </row>
    <row r="191" customFormat="false" ht="24" hidden="false" customHeight="false" outlineLevel="0" collapsed="false">
      <c r="A191" s="83"/>
      <c r="B191" s="84" t="s">
        <v>294</v>
      </c>
      <c r="C191" s="84" t="s">
        <v>420</v>
      </c>
      <c r="D191" s="84" t="s">
        <v>421</v>
      </c>
      <c r="E191" s="84" t="s">
        <v>422</v>
      </c>
      <c r="F191" s="84" t="s">
        <v>423</v>
      </c>
      <c r="G191" s="84" t="s">
        <v>303</v>
      </c>
      <c r="H191" s="84" t="s">
        <v>305</v>
      </c>
    </row>
    <row r="192" customFormat="false" ht="12" hidden="false" customHeight="false" outlineLevel="0" collapsed="false">
      <c r="A192" s="85" t="s">
        <v>306</v>
      </c>
      <c r="B192" s="82" t="n">
        <v>29.4930346272281</v>
      </c>
      <c r="C192" s="82" t="n">
        <v>0.364266844606827</v>
      </c>
      <c r="D192" s="82" t="n">
        <v>0.528351008844136</v>
      </c>
      <c r="E192" s="82" t="n">
        <v>51.7297205646683</v>
      </c>
      <c r="F192" s="82" t="n">
        <v>0.271832765419809</v>
      </c>
      <c r="G192" s="82" t="n">
        <v>0.406928727308527</v>
      </c>
      <c r="H192" s="82" t="n">
        <v>17.2058654619243</v>
      </c>
    </row>
    <row r="193" customFormat="false" ht="12" hidden="false" customHeight="false" outlineLevel="0" collapsed="false">
      <c r="A193" s="85" t="s">
        <v>307</v>
      </c>
      <c r="B193" s="82" t="n">
        <v>48.8026494565217</v>
      </c>
      <c r="C193" s="82" t="n">
        <v>0.203804347826087</v>
      </c>
      <c r="D193" s="82" t="n">
        <v>0.220788043478261</v>
      </c>
      <c r="E193" s="82" t="n">
        <v>40.4296875</v>
      </c>
      <c r="F193" s="82" t="n">
        <v>0.229279891304348</v>
      </c>
      <c r="G193" s="82" t="n">
        <v>0.492527173913044</v>
      </c>
      <c r="H193" s="82" t="n">
        <v>9.62126358695652</v>
      </c>
    </row>
    <row r="194" customFormat="false" ht="12" hidden="false" customHeight="false" outlineLevel="0" collapsed="false">
      <c r="A194" s="85" t="s">
        <v>308</v>
      </c>
      <c r="B194" s="82" t="n">
        <v>28.1443576622677</v>
      </c>
      <c r="C194" s="82" t="n">
        <v>0.350121195798546</v>
      </c>
      <c r="D194" s="82" t="n">
        <v>0.269323996768112</v>
      </c>
      <c r="E194" s="82" t="n">
        <v>57.2313493132238</v>
      </c>
      <c r="F194" s="82" t="n">
        <v>0.21545919741449</v>
      </c>
      <c r="G194" s="82" t="n">
        <v>0.377053595475357</v>
      </c>
      <c r="H194" s="82" t="n">
        <v>13.412335039052</v>
      </c>
    </row>
    <row r="195" customFormat="false" ht="12" hidden="false" customHeight="false" outlineLevel="0" collapsed="false">
      <c r="A195" s="85" t="s">
        <v>309</v>
      </c>
      <c r="B195" s="82" t="n">
        <v>44.2396313364055</v>
      </c>
      <c r="C195" s="82" t="n">
        <v>0.325291406885335</v>
      </c>
      <c r="D195" s="82" t="n">
        <v>0.65058281377067</v>
      </c>
      <c r="E195" s="82" t="n">
        <v>52.2634860395771</v>
      </c>
      <c r="F195" s="82" t="n">
        <v>0.352399024125779</v>
      </c>
      <c r="G195" s="82" t="n">
        <v>0.216860937923556</v>
      </c>
      <c r="H195" s="82" t="n">
        <v>1.95174844131201</v>
      </c>
    </row>
    <row r="196" customFormat="false" ht="12" hidden="false" customHeight="false" outlineLevel="0" collapsed="false">
      <c r="A196" s="85" t="s">
        <v>310</v>
      </c>
      <c r="B196" s="82" t="n">
        <v>70.9765872178865</v>
      </c>
      <c r="C196" s="82" t="n">
        <v>0.21092596498629</v>
      </c>
      <c r="D196" s="82" t="n">
        <v>0.253111157983548</v>
      </c>
      <c r="E196" s="82" t="n">
        <v>19.6372073402236</v>
      </c>
      <c r="F196" s="82" t="n">
        <v>0.042185192997258</v>
      </c>
      <c r="G196" s="82" t="n">
        <v>0.253111157983548</v>
      </c>
      <c r="H196" s="82" t="n">
        <v>8.62687196793925</v>
      </c>
    </row>
    <row r="197" customFormat="false" ht="12" hidden="false" customHeight="false" outlineLevel="0" collapsed="false">
      <c r="A197" s="85" t="s">
        <v>311</v>
      </c>
      <c r="B197" s="82" t="n">
        <v>50.0670241286863</v>
      </c>
      <c r="C197" s="82" t="n">
        <v>0.603217158176944</v>
      </c>
      <c r="D197" s="82" t="n">
        <v>0.804289544235925</v>
      </c>
      <c r="E197" s="82" t="n">
        <v>44.3699731903485</v>
      </c>
      <c r="F197" s="82" t="n">
        <v>0.670241286863271</v>
      </c>
      <c r="G197" s="82" t="n">
        <v>0.134048257372654</v>
      </c>
      <c r="H197" s="82" t="n">
        <v>3.35120643431635</v>
      </c>
    </row>
    <row r="198" customFormat="false" ht="12" hidden="false" customHeight="false" outlineLevel="0" collapsed="false">
      <c r="A198" s="85" t="s">
        <v>312</v>
      </c>
      <c r="B198" s="82" t="n">
        <v>35.7142857142857</v>
      </c>
      <c r="C198" s="82" t="n">
        <v>0.161603102779573</v>
      </c>
      <c r="D198" s="82" t="n">
        <v>0.54945054945055</v>
      </c>
      <c r="E198" s="82" t="n">
        <v>46.5093729799612</v>
      </c>
      <c r="F198" s="82" t="n">
        <v>0.258564964447317</v>
      </c>
      <c r="G198" s="82" t="n">
        <v>0.0646412411118293</v>
      </c>
      <c r="H198" s="82" t="n">
        <v>16.7420814479638</v>
      </c>
    </row>
    <row r="199" customFormat="false" ht="12" hidden="false" customHeight="false" outlineLevel="0" collapsed="false">
      <c r="A199" s="85" t="s">
        <v>313</v>
      </c>
      <c r="B199" s="82" t="n">
        <v>11.4014251781473</v>
      </c>
      <c r="C199" s="82" t="n">
        <v>0.475059382422803</v>
      </c>
      <c r="D199" s="82" t="n">
        <v>2.85035629453682</v>
      </c>
      <c r="E199" s="82" t="n">
        <v>70.0712589073634</v>
      </c>
      <c r="F199" s="82" t="n">
        <v>0.237529691211401</v>
      </c>
      <c r="G199" s="82" t="s">
        <v>110</v>
      </c>
      <c r="H199" s="82" t="n">
        <v>14.9643705463183</v>
      </c>
    </row>
    <row r="200" customFormat="false" ht="12" hidden="false" customHeight="false" outlineLevel="0" collapsed="false">
      <c r="A200" s="85" t="s">
        <v>314</v>
      </c>
      <c r="B200" s="82" t="n">
        <v>19</v>
      </c>
      <c r="C200" s="82" t="n">
        <v>0.333333333333333</v>
      </c>
      <c r="D200" s="82" t="n">
        <v>1</v>
      </c>
      <c r="E200" s="82" t="n">
        <v>64.6666666666667</v>
      </c>
      <c r="F200" s="82" t="n">
        <v>1.33333333333333</v>
      </c>
      <c r="G200" s="82" t="s">
        <v>110</v>
      </c>
      <c r="H200" s="82" t="n">
        <v>13.6666666666667</v>
      </c>
    </row>
    <row r="201" customFormat="false" ht="12" hidden="false" customHeight="false" outlineLevel="0" collapsed="false">
      <c r="A201" s="85" t="s">
        <v>315</v>
      </c>
      <c r="B201" s="82" t="n">
        <v>47.6761619190405</v>
      </c>
      <c r="C201" s="82" t="n">
        <v>0.149925037481259</v>
      </c>
      <c r="D201" s="82" t="n">
        <v>0.899550224887556</v>
      </c>
      <c r="E201" s="82" t="n">
        <v>41.6791604197901</v>
      </c>
      <c r="F201" s="82" t="n">
        <v>0.149925037481259</v>
      </c>
      <c r="G201" s="82" t="n">
        <v>0.599700149925038</v>
      </c>
      <c r="H201" s="82" t="n">
        <v>8.8455772113943</v>
      </c>
    </row>
    <row r="202" customFormat="false" ht="12" hidden="false" customHeight="false" outlineLevel="0" collapsed="false">
      <c r="A202" s="85" t="s">
        <v>316</v>
      </c>
      <c r="B202" s="82" t="n">
        <v>30.3490136570561</v>
      </c>
      <c r="C202" s="82" t="n">
        <v>0.455235204855842</v>
      </c>
      <c r="D202" s="82" t="n">
        <v>0.505816894284269</v>
      </c>
      <c r="E202" s="82" t="n">
        <v>60.7991906929691</v>
      </c>
      <c r="F202" s="82" t="n">
        <v>0.455235204855842</v>
      </c>
      <c r="G202" s="82" t="n">
        <v>0.404653515427415</v>
      </c>
      <c r="H202" s="82" t="n">
        <v>7.03085483055134</v>
      </c>
    </row>
    <row r="203" customFormat="false" ht="12" hidden="false" customHeight="false" outlineLevel="0" collapsed="false">
      <c r="A203" s="85" t="s">
        <v>317</v>
      </c>
      <c r="B203" s="82" t="n">
        <v>6.02872749342505</v>
      </c>
      <c r="C203" s="82" t="n">
        <v>0.192190977139389</v>
      </c>
      <c r="D203" s="82" t="n">
        <v>0.171960347966822</v>
      </c>
      <c r="E203" s="82" t="n">
        <v>39.3991503135748</v>
      </c>
      <c r="F203" s="82" t="n">
        <v>0.171960347966822</v>
      </c>
      <c r="G203" s="82" t="n">
        <v>0.44507384179648</v>
      </c>
      <c r="H203" s="82" t="n">
        <v>53.5909366781307</v>
      </c>
    </row>
    <row r="204" customFormat="false" ht="12" hidden="false" customHeight="false" outlineLevel="0" collapsed="false">
      <c r="A204" s="85" t="s">
        <v>318</v>
      </c>
      <c r="B204" s="82" t="n">
        <v>31.2332798287855</v>
      </c>
      <c r="C204" s="82" t="n">
        <v>0.416889602282861</v>
      </c>
      <c r="D204" s="82" t="n">
        <v>0.793650793650794</v>
      </c>
      <c r="E204" s="82" t="n">
        <v>63.3360085607277</v>
      </c>
      <c r="F204" s="82" t="n">
        <v>0.367843766720171</v>
      </c>
      <c r="G204" s="82" t="n">
        <v>0.432495095416444</v>
      </c>
      <c r="H204" s="82" t="n">
        <v>3.41983235241662</v>
      </c>
    </row>
    <row r="205" customFormat="false" ht="12" hidden="false" customHeight="false" outlineLevel="0" collapsed="false">
      <c r="A205" s="85" t="s">
        <v>319</v>
      </c>
      <c r="B205" s="82" t="n">
        <v>24.6005855290673</v>
      </c>
      <c r="C205" s="82" t="n">
        <v>0.351317440401506</v>
      </c>
      <c r="D205" s="82" t="n">
        <v>0.301129234629862</v>
      </c>
      <c r="E205" s="82" t="n">
        <v>51.4429109159348</v>
      </c>
      <c r="F205" s="82" t="n">
        <v>0.167294019238812</v>
      </c>
      <c r="G205" s="82" t="n">
        <v>0.451693851944793</v>
      </c>
      <c r="H205" s="82" t="n">
        <v>22.6850690087829</v>
      </c>
    </row>
    <row r="206" customFormat="false" ht="12" hidden="false" customHeight="false" outlineLevel="0" collapsed="false">
      <c r="A206" s="85" t="s">
        <v>320</v>
      </c>
      <c r="B206" s="82" t="n">
        <v>35.9626436781609</v>
      </c>
      <c r="C206" s="82" t="n">
        <v>0.344827586206897</v>
      </c>
      <c r="D206" s="82" t="n">
        <v>0.510057471264368</v>
      </c>
      <c r="E206" s="82" t="n">
        <v>51.5014367816092</v>
      </c>
      <c r="F206" s="82" t="n">
        <v>0.323275862068966</v>
      </c>
      <c r="G206" s="82" t="n">
        <v>0.28735632183908</v>
      </c>
      <c r="H206" s="82" t="n">
        <v>11.0704022988506</v>
      </c>
    </row>
    <row r="207" customFormat="false" ht="12" hidden="false" customHeight="false" outlineLevel="0" collapsed="false">
      <c r="A207" s="85" t="s">
        <v>321</v>
      </c>
      <c r="B207" s="82" t="n">
        <v>2.19678575557868</v>
      </c>
      <c r="C207" s="82" t="n">
        <v>0.682159787258643</v>
      </c>
      <c r="D207" s="82" t="n">
        <v>0.589663544918488</v>
      </c>
      <c r="E207" s="82" t="n">
        <v>62.6777662157475</v>
      </c>
      <c r="F207" s="82" t="n">
        <v>0.213897560411608</v>
      </c>
      <c r="G207" s="82" t="n">
        <v>0.635911666088565</v>
      </c>
      <c r="H207" s="82" t="n">
        <v>33.0038154699965</v>
      </c>
    </row>
    <row r="208" customFormat="false" ht="12" hidden="false" customHeight="false" outlineLevel="0" collapsed="false">
      <c r="A208" s="85" t="s">
        <v>322</v>
      </c>
      <c r="B208" s="82" t="n">
        <v>31.7460317460317</v>
      </c>
      <c r="C208" s="82" t="n">
        <v>0.529100529100529</v>
      </c>
      <c r="D208" s="82" t="n">
        <v>0.264550264550265</v>
      </c>
      <c r="E208" s="82" t="n">
        <v>57.9365079365079</v>
      </c>
      <c r="F208" s="82" t="n">
        <v>0.132275132275132</v>
      </c>
      <c r="G208" s="82" t="n">
        <v>0.529100529100529</v>
      </c>
      <c r="H208" s="82" t="n">
        <v>8.86243386243386</v>
      </c>
    </row>
    <row r="209" customFormat="false" ht="12" hidden="false" customHeight="false" outlineLevel="0" collapsed="false">
      <c r="A209" s="85" t="s">
        <v>323</v>
      </c>
      <c r="B209" s="82" t="n">
        <v>36.0942835113999</v>
      </c>
      <c r="C209" s="82" t="n">
        <v>0.187245291331644</v>
      </c>
      <c r="D209" s="82" t="n">
        <v>0.514006682086867</v>
      </c>
      <c r="E209" s="82" t="n">
        <v>34.6367074200536</v>
      </c>
      <c r="F209" s="82" t="n">
        <v>0.212945625435988</v>
      </c>
      <c r="G209" s="82" t="n">
        <v>0.279032198847156</v>
      </c>
      <c r="H209" s="82" t="n">
        <v>28.0757792708448</v>
      </c>
    </row>
    <row r="210" customFormat="false" ht="12" hidden="false" customHeight="false" outlineLevel="0" collapsed="false">
      <c r="A210" s="85" t="s">
        <v>324</v>
      </c>
      <c r="B210" s="82" t="n">
        <v>23.6141011840689</v>
      </c>
      <c r="C210" s="82" t="n">
        <v>0.491119483315393</v>
      </c>
      <c r="D210" s="82" t="n">
        <v>0.538213132400431</v>
      </c>
      <c r="E210" s="82" t="n">
        <v>60.2933261571582</v>
      </c>
      <c r="F210" s="82" t="n">
        <v>0.309472551130248</v>
      </c>
      <c r="G210" s="82" t="n">
        <v>0.484391819160388</v>
      </c>
      <c r="H210" s="82" t="n">
        <v>14.2693756727664</v>
      </c>
    </row>
    <row r="211" customFormat="false" ht="12" hidden="false" customHeight="false" outlineLevel="0" collapsed="false">
      <c r="A211" s="85" t="s">
        <v>325</v>
      </c>
      <c r="B211" s="82" t="n">
        <v>31.7296222664016</v>
      </c>
      <c r="C211" s="82" t="n">
        <v>0.437375745526839</v>
      </c>
      <c r="D211" s="82" t="n">
        <v>0.622929092113983</v>
      </c>
      <c r="E211" s="82" t="n">
        <v>60.7157057654076</v>
      </c>
      <c r="F211" s="82" t="n">
        <v>0.318091451292247</v>
      </c>
      <c r="G211" s="82" t="n">
        <v>0.318091451292247</v>
      </c>
      <c r="H211" s="82" t="n">
        <v>5.85818422796554</v>
      </c>
    </row>
    <row r="212" customFormat="false" ht="12" hidden="false" customHeight="false" outlineLevel="0" collapsed="false">
      <c r="A212" s="85" t="s">
        <v>326</v>
      </c>
      <c r="B212" s="82" t="n">
        <v>14.7107438016529</v>
      </c>
      <c r="C212" s="82" t="n">
        <v>0.661157024793388</v>
      </c>
      <c r="D212" s="82" t="n">
        <v>0.413223140495868</v>
      </c>
      <c r="E212" s="82" t="n">
        <v>70.3305785123967</v>
      </c>
      <c r="F212" s="82" t="n">
        <v>0.165289256198347</v>
      </c>
      <c r="G212" s="82" t="n">
        <v>0.991735537190083</v>
      </c>
      <c r="H212" s="82" t="n">
        <v>12.7272727272727</v>
      </c>
    </row>
    <row r="213" customFormat="false" ht="12" hidden="false" customHeight="false" outlineLevel="0" collapsed="false">
      <c r="A213" s="85" t="s">
        <v>327</v>
      </c>
      <c r="B213" s="82" t="n">
        <v>16.8325400259628</v>
      </c>
      <c r="C213" s="82" t="n">
        <v>0.367806144526179</v>
      </c>
      <c r="D213" s="82" t="n">
        <v>0.346170488965816</v>
      </c>
      <c r="E213" s="82" t="n">
        <v>44.8290783210731</v>
      </c>
      <c r="F213" s="82" t="n">
        <v>0.194720900043271</v>
      </c>
      <c r="G213" s="82" t="n">
        <v>0.216356555603635</v>
      </c>
      <c r="H213" s="82" t="n">
        <v>37.2133275638252</v>
      </c>
    </row>
    <row r="214" customFormat="false" ht="12" hidden="false" customHeight="false" outlineLevel="0" collapsed="false">
      <c r="A214" s="85" t="s">
        <v>328</v>
      </c>
      <c r="B214" s="82" t="n">
        <v>6.07101947308133</v>
      </c>
      <c r="C214" s="82" t="n">
        <v>0.229095074455899</v>
      </c>
      <c r="D214" s="82" t="n">
        <v>0.572737686139748</v>
      </c>
      <c r="E214" s="82" t="n">
        <v>80.6414662084765</v>
      </c>
      <c r="F214" s="82" t="n">
        <v>0.801832760595647</v>
      </c>
      <c r="G214" s="82" t="n">
        <v>0.229095074455899</v>
      </c>
      <c r="H214" s="82" t="n">
        <v>11.454753722795</v>
      </c>
    </row>
    <row r="215" customFormat="false" ht="24" hidden="false" customHeight="false" outlineLevel="0" collapsed="false">
      <c r="A215" s="83"/>
      <c r="B215" s="84" t="s">
        <v>294</v>
      </c>
      <c r="C215" s="84" t="s">
        <v>420</v>
      </c>
      <c r="D215" s="84" t="s">
        <v>421</v>
      </c>
      <c r="E215" s="84" t="s">
        <v>422</v>
      </c>
      <c r="F215" s="84" t="s">
        <v>423</v>
      </c>
      <c r="G215" s="84" t="s">
        <v>303</v>
      </c>
      <c r="H215" s="84" t="s">
        <v>305</v>
      </c>
    </row>
    <row r="216" customFormat="false" ht="12" hidden="false" customHeight="false" outlineLevel="0" collapsed="false">
      <c r="A216" s="85" t="s">
        <v>329</v>
      </c>
      <c r="B216" s="82" t="n">
        <v>28.0928592418454</v>
      </c>
      <c r="C216" s="82" t="n">
        <v>0.203252032520325</v>
      </c>
      <c r="D216" s="82" t="n">
        <v>0.40895288470957</v>
      </c>
      <c r="E216" s="82" t="n">
        <v>37.8440591634832</v>
      </c>
      <c r="F216" s="82" t="n">
        <v>0.203252032520325</v>
      </c>
      <c r="G216" s="82" t="n">
        <v>0.328141835635224</v>
      </c>
      <c r="H216" s="82" t="n">
        <v>32.9194828092859</v>
      </c>
    </row>
    <row r="217" customFormat="false" ht="12" hidden="false" customHeight="false" outlineLevel="0" collapsed="false">
      <c r="A217" s="85" t="s">
        <v>330</v>
      </c>
      <c r="B217" s="82" t="n">
        <v>15.550728341426</v>
      </c>
      <c r="C217" s="82" t="n">
        <v>0.526024363233666</v>
      </c>
      <c r="D217" s="82" t="n">
        <v>0.489820257262118</v>
      </c>
      <c r="E217" s="82" t="n">
        <v>59.5174205639322</v>
      </c>
      <c r="F217" s="82" t="n">
        <v>0.240650822046171</v>
      </c>
      <c r="G217" s="82" t="n">
        <v>0.540931936280773</v>
      </c>
      <c r="H217" s="82" t="n">
        <v>23.1344237158191</v>
      </c>
    </row>
    <row r="218" customFormat="false" ht="12" hidden="false" customHeight="false" outlineLevel="0" collapsed="false">
      <c r="A218" s="85" t="s">
        <v>331</v>
      </c>
      <c r="B218" s="82" t="n">
        <v>48.0556742567609</v>
      </c>
      <c r="C218" s="82" t="n">
        <v>0.299127037421403</v>
      </c>
      <c r="D218" s="82" t="n">
        <v>0.586044808009279</v>
      </c>
      <c r="E218" s="82" t="n">
        <v>42.2990049447531</v>
      </c>
      <c r="F218" s="82" t="n">
        <v>0.29302240400464</v>
      </c>
      <c r="G218" s="82" t="n">
        <v>0.21976680300348</v>
      </c>
      <c r="H218" s="82" t="n">
        <v>8.24735974604725</v>
      </c>
    </row>
    <row r="219" customFormat="false" ht="12" hidden="false" customHeight="false" outlineLevel="0" collapsed="false">
      <c r="A219" s="85" t="s">
        <v>332</v>
      </c>
      <c r="B219" s="82" t="n">
        <v>33.7709595135338</v>
      </c>
      <c r="C219" s="82" t="n">
        <v>0.373553838900374</v>
      </c>
      <c r="D219" s="82" t="n">
        <v>0.623798643600624</v>
      </c>
      <c r="E219" s="82" t="n">
        <v>56.8104063153568</v>
      </c>
      <c r="F219" s="82" t="n">
        <v>0.326406267000326</v>
      </c>
      <c r="G219" s="82" t="n">
        <v>0.394105344600394</v>
      </c>
      <c r="H219" s="82" t="n">
        <v>7.7007700770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9:16:30Z</dcterms:created>
  <dc:creator>matthw01</dc:creator>
  <dc:description/>
  <dc:language>en-US</dc:language>
  <cp:lastModifiedBy>Maggie Champsa</cp:lastModifiedBy>
  <cp:lastPrinted>2016-04-14T07:22:43Z</cp:lastPrinted>
  <dcterms:modified xsi:type="dcterms:W3CDTF">2017-05-31T12:12:19Z</dcterms:modified>
  <cp:revision>0</cp:revision>
  <dc:subject/>
  <dc:title/>
</cp:coreProperties>
</file>